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AI" sheetId="8" state="visible" r:id="rId9"/>
    <sheet name="RA" sheetId="9" state="visible" r:id="rId10"/>
    <sheet name="LD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6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AI</t>
  </si>
  <si>
    <t xml:space="preserve">AI_LC</t>
  </si>
  <si>
    <t xml:space="preserve">Sony</t>
  </si>
  <si>
    <t xml:space="preserve">MT</t>
  </si>
  <si>
    <t xml:space="preserve">RA</t>
  </si>
  <si>
    <t xml:space="preserve">RA_LC</t>
  </si>
  <si>
    <t xml:space="preserve">LD</t>
  </si>
  <si>
    <t xml:space="preserve">LD_L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99410395524141</v>
      </c>
      <c r="D10" s="24"/>
      <c r="E10" s="24"/>
      <c r="F10" s="24" t="n">
        <f aca="false">'Intra LoCo'!$Z$90</f>
        <v>1.0143638997011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0767773081561</v>
      </c>
      <c r="D11" s="27"/>
      <c r="E11" s="27"/>
      <c r="F11" s="27" t="n">
        <f aca="false">'Intra LoCo'!$Y$90</f>
        <v>1.0110942047659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8586866364789</v>
      </c>
      <c r="D21" s="24"/>
      <c r="E21" s="24"/>
      <c r="F21" s="24" t="n">
        <f aca="false">'Random access LoCo'!$Z$90</f>
        <v>1.000433343610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7806414487059</v>
      </c>
      <c r="D22" s="27"/>
      <c r="E22" s="27"/>
      <c r="F22" s="27" t="n">
        <f aca="false">'Random access LoCo'!$Y$90</f>
        <v>1.0006845538369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1078060751346</v>
      </c>
      <c r="D32" s="24"/>
      <c r="E32" s="24"/>
      <c r="F32" s="24" t="n">
        <f aca="false">'Low delay LoCo'!$Z$90</f>
        <v>1.0007245552644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2080657032988</v>
      </c>
      <c r="D33" s="27"/>
      <c r="E33" s="27"/>
      <c r="F33" s="27" t="n">
        <f aca="false">'Low delay LoCo'!$Y$90</f>
        <v>1.0109056561027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N1" s="0" t="s">
        <v>68</v>
      </c>
    </row>
    <row r="2" customFormat="false" ht="12.75" hidden="false" customHeight="false" outlineLevel="0" collapsed="false">
      <c r="A2" s="0" t="s">
        <v>63</v>
      </c>
      <c r="E2" s="0" t="s">
        <v>64</v>
      </c>
      <c r="N2" s="0" t="s">
        <v>63</v>
      </c>
      <c r="R2" s="0" t="s">
        <v>64</v>
      </c>
    </row>
    <row r="3" customFormat="false" ht="12.75" hidden="false" customHeight="false" outlineLevel="0" collapsed="false">
      <c r="A3" s="0" t="n">
        <v>5398.1616</v>
      </c>
      <c r="B3" s="0" t="n">
        <v>41.8909</v>
      </c>
      <c r="C3" s="0" t="n">
        <v>43.4595</v>
      </c>
      <c r="D3" s="0" t="n">
        <v>44.8646</v>
      </c>
      <c r="E3" s="0" t="n">
        <v>5398.1616</v>
      </c>
      <c r="F3" s="0" t="n">
        <v>41.8909</v>
      </c>
      <c r="G3" s="0" t="n">
        <v>43.4595</v>
      </c>
      <c r="H3" s="0" t="n">
        <v>44.8646</v>
      </c>
      <c r="I3" s="0" t="n">
        <f aca="false">A3-E3</f>
        <v>0</v>
      </c>
      <c r="J3" s="0" t="n">
        <f aca="false">B3-F3</f>
        <v>0</v>
      </c>
      <c r="K3" s="0" t="n">
        <f aca="false">C3-G3</f>
        <v>0</v>
      </c>
      <c r="L3" s="0" t="n">
        <f aca="false">D3-H3</f>
        <v>0</v>
      </c>
      <c r="N3" s="0" t="n">
        <v>5811.0664</v>
      </c>
      <c r="O3" s="0" t="n">
        <v>41.3763</v>
      </c>
      <c r="P3" s="0" t="n">
        <v>43.1768</v>
      </c>
      <c r="Q3" s="0" t="n">
        <v>44.7003</v>
      </c>
      <c r="R3" s="0" t="n">
        <v>5811.0664</v>
      </c>
      <c r="S3" s="0" t="n">
        <v>41.3763</v>
      </c>
      <c r="T3" s="0" t="n">
        <v>43.1768</v>
      </c>
      <c r="U3" s="0" t="n">
        <v>44.7003</v>
      </c>
      <c r="V3" s="0" t="n">
        <f aca="false">N3-R3</f>
        <v>0</v>
      </c>
      <c r="W3" s="0" t="n">
        <f aca="false">O3-S3</f>
        <v>0</v>
      </c>
      <c r="X3" s="0" t="n">
        <f aca="false">P3-T3</f>
        <v>0</v>
      </c>
      <c r="Y3" s="0" t="n">
        <f aca="false">Q3-U3</f>
        <v>0</v>
      </c>
    </row>
    <row r="4" customFormat="false" ht="12.75" hidden="false" customHeight="false" outlineLevel="0" collapsed="false">
      <c r="A4" s="0" t="n">
        <v>2512.8464</v>
      </c>
      <c r="B4" s="0" t="n">
        <v>39.8408</v>
      </c>
      <c r="C4" s="0" t="n">
        <v>41.7403</v>
      </c>
      <c r="D4" s="0" t="n">
        <v>42.8217</v>
      </c>
      <c r="E4" s="0" t="n">
        <v>2512.8464</v>
      </c>
      <c r="F4" s="0" t="n">
        <v>39.8408</v>
      </c>
      <c r="G4" s="0" t="n">
        <v>41.7403</v>
      </c>
      <c r="H4" s="0" t="n">
        <v>42.8217</v>
      </c>
      <c r="I4" s="0" t="n">
        <f aca="false">A4-E4</f>
        <v>0</v>
      </c>
      <c r="J4" s="0" t="n">
        <f aca="false">B4-F4</f>
        <v>0</v>
      </c>
      <c r="K4" s="0" t="n">
        <f aca="false">C4-G4</f>
        <v>0</v>
      </c>
      <c r="L4" s="0" t="n">
        <f aca="false">D4-H4</f>
        <v>0</v>
      </c>
      <c r="N4" s="0" t="n">
        <v>2675.932</v>
      </c>
      <c r="O4" s="0" t="n">
        <v>39.3189</v>
      </c>
      <c r="P4" s="0" t="n">
        <v>41.6324</v>
      </c>
      <c r="Q4" s="0" t="n">
        <v>42.8517</v>
      </c>
      <c r="R4" s="0" t="n">
        <v>2675.932</v>
      </c>
      <c r="S4" s="0" t="n">
        <v>39.3189</v>
      </c>
      <c r="T4" s="0" t="n">
        <v>41.6324</v>
      </c>
      <c r="U4" s="0" t="n">
        <v>42.8517</v>
      </c>
      <c r="V4" s="0" t="n">
        <f aca="false">N4-R4</f>
        <v>0</v>
      </c>
      <c r="W4" s="0" t="n">
        <f aca="false">O4-S4</f>
        <v>0</v>
      </c>
      <c r="X4" s="0" t="n">
        <f aca="false">P4-T4</f>
        <v>0</v>
      </c>
      <c r="Y4" s="0" t="n">
        <f aca="false">Q4-U4</f>
        <v>0</v>
      </c>
    </row>
    <row r="5" customFormat="false" ht="12.75" hidden="false" customHeight="false" outlineLevel="0" collapsed="false">
      <c r="A5" s="0" t="n">
        <v>1206.9816</v>
      </c>
      <c r="B5" s="0" t="n">
        <v>37.2748</v>
      </c>
      <c r="C5" s="0" t="n">
        <v>40.2259</v>
      </c>
      <c r="D5" s="0" t="n">
        <v>41.3251</v>
      </c>
      <c r="E5" s="0" t="n">
        <v>1206.9816</v>
      </c>
      <c r="F5" s="0" t="n">
        <v>37.2748</v>
      </c>
      <c r="G5" s="0" t="n">
        <v>40.2259</v>
      </c>
      <c r="H5" s="0" t="n">
        <v>41.3251</v>
      </c>
      <c r="I5" s="0" t="n">
        <f aca="false">A5-E5</f>
        <v>0</v>
      </c>
      <c r="J5" s="0" t="n">
        <f aca="false">B5-F5</f>
        <v>0</v>
      </c>
      <c r="K5" s="0" t="n">
        <f aca="false">C5-G5</f>
        <v>0</v>
      </c>
      <c r="L5" s="0" t="n">
        <f aca="false">D5-H5</f>
        <v>0</v>
      </c>
      <c r="N5" s="0" t="n">
        <v>1292.8352</v>
      </c>
      <c r="O5" s="0" t="n">
        <v>36.852</v>
      </c>
      <c r="P5" s="0" t="n">
        <v>40.2256</v>
      </c>
      <c r="Q5" s="0" t="n">
        <v>41.4317</v>
      </c>
      <c r="R5" s="0" t="n">
        <v>1292.8352</v>
      </c>
      <c r="S5" s="0" t="n">
        <v>36.852</v>
      </c>
      <c r="T5" s="0" t="n">
        <v>40.2256</v>
      </c>
      <c r="U5" s="0" t="n">
        <v>41.4317</v>
      </c>
      <c r="V5" s="0" t="n">
        <f aca="false">N5-R5</f>
        <v>0</v>
      </c>
      <c r="W5" s="0" t="n">
        <f aca="false">O5-S5</f>
        <v>0</v>
      </c>
      <c r="X5" s="0" t="n">
        <f aca="false">P5-T5</f>
        <v>0</v>
      </c>
      <c r="Y5" s="0" t="n">
        <f aca="false">Q5-U5</f>
        <v>0</v>
      </c>
    </row>
    <row r="6" customFormat="false" ht="12.75" hidden="false" customHeight="false" outlineLevel="0" collapsed="false">
      <c r="A6" s="0" t="n">
        <v>575.0048</v>
      </c>
      <c r="B6" s="0" t="n">
        <v>34.6103</v>
      </c>
      <c r="C6" s="0" t="n">
        <v>38.7788</v>
      </c>
      <c r="D6" s="0" t="n">
        <v>40.1738</v>
      </c>
      <c r="E6" s="0" t="n">
        <v>575.0048</v>
      </c>
      <c r="F6" s="0" t="n">
        <v>34.6103</v>
      </c>
      <c r="G6" s="0" t="n">
        <v>38.7788</v>
      </c>
      <c r="H6" s="0" t="n">
        <v>40.1738</v>
      </c>
      <c r="I6" s="0" t="n">
        <f aca="false">A6-E6</f>
        <v>0</v>
      </c>
      <c r="J6" s="0" t="n">
        <f aca="false">B6-F6</f>
        <v>0</v>
      </c>
      <c r="K6" s="0" t="n">
        <f aca="false">C6-G6</f>
        <v>0</v>
      </c>
      <c r="L6" s="0" t="n">
        <f aca="false">D6-H6</f>
        <v>0</v>
      </c>
      <c r="N6" s="0" t="n">
        <v>628.832</v>
      </c>
      <c r="O6" s="0" t="n">
        <v>34.3174</v>
      </c>
      <c r="P6" s="0" t="n">
        <v>39.0868</v>
      </c>
      <c r="Q6" s="0" t="n">
        <v>40.4659</v>
      </c>
      <c r="R6" s="0" t="n">
        <v>628.832</v>
      </c>
      <c r="S6" s="0" t="n">
        <v>34.3174</v>
      </c>
      <c r="T6" s="0" t="n">
        <v>39.0868</v>
      </c>
      <c r="U6" s="0" t="n">
        <v>40.4659</v>
      </c>
      <c r="V6" s="0" t="n">
        <f aca="false">N6-R6</f>
        <v>0</v>
      </c>
      <c r="W6" s="0" t="n">
        <f aca="false">O6-S6</f>
        <v>0</v>
      </c>
      <c r="X6" s="0" t="n">
        <f aca="false">P6-T6</f>
        <v>0</v>
      </c>
      <c r="Y6" s="0" t="n">
        <f aca="false">Q6-U6</f>
        <v>0</v>
      </c>
    </row>
    <row r="7" customFormat="false" ht="12.75" hidden="false" customHeight="false" outlineLevel="0" collapsed="false">
      <c r="A7" s="0" t="n">
        <v>8374.2784</v>
      </c>
      <c r="B7" s="0" t="n">
        <v>39.9738</v>
      </c>
      <c r="C7" s="0" t="n">
        <v>41.9592</v>
      </c>
      <c r="D7" s="0" t="n">
        <v>43.0527</v>
      </c>
      <c r="E7" s="0" t="n">
        <v>8374.2784</v>
      </c>
      <c r="F7" s="0" t="n">
        <v>39.9738</v>
      </c>
      <c r="G7" s="0" t="n">
        <v>41.9592</v>
      </c>
      <c r="H7" s="0" t="n">
        <v>43.0527</v>
      </c>
      <c r="I7" s="0" t="n">
        <f aca="false">A7-E7</f>
        <v>0</v>
      </c>
      <c r="J7" s="0" t="n">
        <f aca="false">B7-F7</f>
        <v>0</v>
      </c>
      <c r="K7" s="0" t="n">
        <f aca="false">C7-G7</f>
        <v>0</v>
      </c>
      <c r="L7" s="0" t="n">
        <f aca="false">D7-H7</f>
        <v>0</v>
      </c>
      <c r="N7" s="0" t="n">
        <v>8840.2864</v>
      </c>
      <c r="O7" s="0" t="n">
        <v>39.6284</v>
      </c>
      <c r="P7" s="0" t="n">
        <v>41.9482</v>
      </c>
      <c r="Q7" s="0" t="n">
        <v>43.0361</v>
      </c>
      <c r="R7" s="0" t="n">
        <v>8840.2864</v>
      </c>
      <c r="S7" s="0" t="n">
        <v>39.6284</v>
      </c>
      <c r="T7" s="0" t="n">
        <v>41.9482</v>
      </c>
      <c r="U7" s="0" t="n">
        <v>43.0361</v>
      </c>
      <c r="V7" s="0" t="n">
        <f aca="false">N7-R7</f>
        <v>0</v>
      </c>
      <c r="W7" s="0" t="n">
        <f aca="false">O7-S7</f>
        <v>0</v>
      </c>
      <c r="X7" s="0" t="n">
        <f aca="false">P7-T7</f>
        <v>0</v>
      </c>
      <c r="Y7" s="0" t="n">
        <f aca="false">Q7-U7</f>
        <v>0</v>
      </c>
    </row>
    <row r="8" customFormat="false" ht="12.75" hidden="false" customHeight="false" outlineLevel="0" collapsed="false">
      <c r="A8" s="0" t="n">
        <v>3406.3192</v>
      </c>
      <c r="B8" s="0" t="n">
        <v>37.034</v>
      </c>
      <c r="C8" s="0" t="n">
        <v>39.7715</v>
      </c>
      <c r="D8" s="0" t="n">
        <v>40.7397</v>
      </c>
      <c r="E8" s="0" t="n">
        <v>3406.3192</v>
      </c>
      <c r="F8" s="0" t="n">
        <v>37.034</v>
      </c>
      <c r="G8" s="0" t="n">
        <v>39.7715</v>
      </c>
      <c r="H8" s="0" t="n">
        <v>40.7397</v>
      </c>
      <c r="I8" s="0" t="n">
        <f aca="false">A8-E8</f>
        <v>0</v>
      </c>
      <c r="J8" s="0" t="n">
        <f aca="false">B8-F8</f>
        <v>0</v>
      </c>
      <c r="K8" s="0" t="n">
        <f aca="false">C8-G8</f>
        <v>0</v>
      </c>
      <c r="L8" s="0" t="n">
        <f aca="false">D8-H8</f>
        <v>0</v>
      </c>
      <c r="N8" s="0" t="n">
        <v>3577.1816</v>
      </c>
      <c r="O8" s="0" t="n">
        <v>36.7433</v>
      </c>
      <c r="P8" s="0" t="n">
        <v>39.9097</v>
      </c>
      <c r="Q8" s="0" t="n">
        <v>40.8764</v>
      </c>
      <c r="R8" s="0" t="n">
        <v>3577.1816</v>
      </c>
      <c r="S8" s="0" t="n">
        <v>36.7433</v>
      </c>
      <c r="T8" s="0" t="n">
        <v>39.9097</v>
      </c>
      <c r="U8" s="0" t="n">
        <v>40.8764</v>
      </c>
      <c r="V8" s="0" t="n">
        <f aca="false">N8-R8</f>
        <v>0</v>
      </c>
      <c r="W8" s="0" t="n">
        <f aca="false">O8-S8</f>
        <v>0</v>
      </c>
      <c r="X8" s="0" t="n">
        <f aca="false">P8-T8</f>
        <v>0</v>
      </c>
      <c r="Y8" s="0" t="n">
        <f aca="false">Q8-U8</f>
        <v>0</v>
      </c>
    </row>
    <row r="9" customFormat="false" ht="12.75" hidden="false" customHeight="false" outlineLevel="0" collapsed="false">
      <c r="A9" s="0" t="n">
        <v>1444.1264</v>
      </c>
      <c r="B9" s="0" t="n">
        <v>34.2148</v>
      </c>
      <c r="C9" s="0" t="n">
        <v>37.851</v>
      </c>
      <c r="D9" s="0" t="n">
        <v>39.1349</v>
      </c>
      <c r="E9" s="0" t="n">
        <v>1444.1264</v>
      </c>
      <c r="F9" s="0" t="n">
        <v>34.2148</v>
      </c>
      <c r="G9" s="0" t="n">
        <v>37.851</v>
      </c>
      <c r="H9" s="0" t="n">
        <v>39.1349</v>
      </c>
      <c r="I9" s="0" t="n">
        <f aca="false">A9-E9</f>
        <v>0</v>
      </c>
      <c r="J9" s="0" t="n">
        <f aca="false">B9-F9</f>
        <v>0</v>
      </c>
      <c r="K9" s="0" t="n">
        <f aca="false">C9-G9</f>
        <v>0</v>
      </c>
      <c r="L9" s="0" t="n">
        <f aca="false">D9-H9</f>
        <v>0</v>
      </c>
      <c r="N9" s="0" t="n">
        <v>1516</v>
      </c>
      <c r="O9" s="0" t="n">
        <v>33.9588</v>
      </c>
      <c r="P9" s="0" t="n">
        <v>38.0614</v>
      </c>
      <c r="Q9" s="0" t="n">
        <v>39.3147</v>
      </c>
      <c r="R9" s="0" t="n">
        <v>1516</v>
      </c>
      <c r="S9" s="0" t="n">
        <v>33.9588</v>
      </c>
      <c r="T9" s="0" t="n">
        <v>38.0614</v>
      </c>
      <c r="U9" s="0" t="n">
        <v>39.3147</v>
      </c>
      <c r="V9" s="0" t="n">
        <f aca="false">N9-R9</f>
        <v>0</v>
      </c>
      <c r="W9" s="0" t="n">
        <f aca="false">O9-S9</f>
        <v>0</v>
      </c>
      <c r="X9" s="0" t="n">
        <f aca="false">P9-T9</f>
        <v>0</v>
      </c>
      <c r="Y9" s="0" t="n">
        <f aca="false">Q9-U9</f>
        <v>0</v>
      </c>
    </row>
    <row r="10" customFormat="false" ht="12.75" hidden="false" customHeight="false" outlineLevel="0" collapsed="false">
      <c r="A10" s="0" t="n">
        <v>609.2712</v>
      </c>
      <c r="B10" s="0" t="n">
        <v>31.5926</v>
      </c>
      <c r="C10" s="0" t="n">
        <v>36.1021</v>
      </c>
      <c r="D10" s="0" t="n">
        <v>37.9589</v>
      </c>
      <c r="E10" s="0" t="n">
        <v>609.2712</v>
      </c>
      <c r="F10" s="0" t="n">
        <v>31.5926</v>
      </c>
      <c r="G10" s="0" t="n">
        <v>36.1021</v>
      </c>
      <c r="H10" s="0" t="n">
        <v>37.9589</v>
      </c>
      <c r="I10" s="0" t="n">
        <f aca="false">A10-E10</f>
        <v>0</v>
      </c>
      <c r="J10" s="0" t="n">
        <f aca="false">B10-F10</f>
        <v>0</v>
      </c>
      <c r="K10" s="0" t="n">
        <f aca="false">C10-G10</f>
        <v>0</v>
      </c>
      <c r="L10" s="0" t="n">
        <f aca="false">D10-H10</f>
        <v>0</v>
      </c>
      <c r="N10" s="0" t="n">
        <v>649.6096</v>
      </c>
      <c r="O10" s="0" t="n">
        <v>31.3816</v>
      </c>
      <c r="P10" s="0" t="n">
        <v>36.54</v>
      </c>
      <c r="Q10" s="0" t="n">
        <v>38.3368</v>
      </c>
      <c r="R10" s="0" t="n">
        <v>649.6096</v>
      </c>
      <c r="S10" s="0" t="n">
        <v>31.3816</v>
      </c>
      <c r="T10" s="0" t="n">
        <v>36.54</v>
      </c>
      <c r="U10" s="0" t="n">
        <v>38.3368</v>
      </c>
      <c r="V10" s="0" t="n">
        <f aca="false">N10-R10</f>
        <v>0</v>
      </c>
      <c r="W10" s="0" t="n">
        <f aca="false">O10-S10</f>
        <v>0</v>
      </c>
      <c r="X10" s="0" t="n">
        <f aca="false">P10-T10</f>
        <v>0</v>
      </c>
      <c r="Y10" s="0" t="n">
        <f aca="false">Q10-U10</f>
        <v>0</v>
      </c>
    </row>
    <row r="11" customFormat="false" ht="12.75" hidden="false" customHeight="false" outlineLevel="0" collapsed="false">
      <c r="A11" s="0" t="n">
        <v>20041.9552</v>
      </c>
      <c r="B11" s="0" t="n">
        <v>38.7516</v>
      </c>
      <c r="C11" s="0" t="n">
        <v>40.0705</v>
      </c>
      <c r="D11" s="0" t="n">
        <v>43.1528</v>
      </c>
      <c r="E11" s="0" t="n">
        <v>20041.9552</v>
      </c>
      <c r="F11" s="0" t="n">
        <v>38.7516</v>
      </c>
      <c r="G11" s="0" t="n">
        <v>40.0705</v>
      </c>
      <c r="H11" s="0" t="n">
        <v>43.1528</v>
      </c>
      <c r="I11" s="0" t="n">
        <f aca="false">A11-E11</f>
        <v>0</v>
      </c>
      <c r="J11" s="0" t="n">
        <f aca="false">B11-F11</f>
        <v>0</v>
      </c>
      <c r="K11" s="0" t="n">
        <f aca="false">C11-G11</f>
        <v>0</v>
      </c>
      <c r="L11" s="0" t="n">
        <f aca="false">D11-H11</f>
        <v>0</v>
      </c>
      <c r="N11" s="0" t="n">
        <v>20689.1048</v>
      </c>
      <c r="O11" s="0" t="n">
        <v>38.4731</v>
      </c>
      <c r="P11" s="0" t="n">
        <v>40.0384</v>
      </c>
      <c r="Q11" s="0" t="n">
        <v>43.203</v>
      </c>
      <c r="R11" s="0" t="n">
        <v>20689.1048</v>
      </c>
      <c r="S11" s="0" t="n">
        <v>38.4731</v>
      </c>
      <c r="T11" s="0" t="n">
        <v>40.0384</v>
      </c>
      <c r="U11" s="0" t="n">
        <v>43.203</v>
      </c>
      <c r="V11" s="0" t="n">
        <f aca="false">N11-R11</f>
        <v>0</v>
      </c>
      <c r="W11" s="0" t="n">
        <f aca="false">O11-S11</f>
        <v>0</v>
      </c>
      <c r="X11" s="0" t="n">
        <f aca="false">P11-T11</f>
        <v>0</v>
      </c>
      <c r="Y11" s="0" t="n">
        <f aca="false">Q11-U11</f>
        <v>0</v>
      </c>
    </row>
    <row r="12" customFormat="false" ht="12.75" hidden="false" customHeight="false" outlineLevel="0" collapsed="false">
      <c r="A12" s="0" t="n">
        <v>6280.128</v>
      </c>
      <c r="B12" s="0" t="n">
        <v>36.6839</v>
      </c>
      <c r="C12" s="0" t="n">
        <v>38.7645</v>
      </c>
      <c r="D12" s="0" t="n">
        <v>41.1402</v>
      </c>
      <c r="E12" s="0" t="n">
        <v>6280.128</v>
      </c>
      <c r="F12" s="0" t="n">
        <v>36.6839</v>
      </c>
      <c r="G12" s="0" t="n">
        <v>38.7645</v>
      </c>
      <c r="H12" s="0" t="n">
        <v>41.1402</v>
      </c>
      <c r="I12" s="0" t="n">
        <f aca="false">A12-E12</f>
        <v>0</v>
      </c>
      <c r="J12" s="0" t="n">
        <f aca="false">B12-F12</f>
        <v>0</v>
      </c>
      <c r="K12" s="0" t="n">
        <f aca="false">C12-G12</f>
        <v>0</v>
      </c>
      <c r="L12" s="0" t="n">
        <f aca="false">D12-H12</f>
        <v>0</v>
      </c>
      <c r="N12" s="0" t="n">
        <v>6630.7096</v>
      </c>
      <c r="O12" s="0" t="n">
        <v>36.4527</v>
      </c>
      <c r="P12" s="0" t="n">
        <v>38.814</v>
      </c>
      <c r="Q12" s="0" t="n">
        <v>41.2967</v>
      </c>
      <c r="R12" s="0" t="n">
        <v>6630.7096</v>
      </c>
      <c r="S12" s="0" t="n">
        <v>36.4527</v>
      </c>
      <c r="T12" s="0" t="n">
        <v>38.814</v>
      </c>
      <c r="U12" s="0" t="n">
        <v>41.2967</v>
      </c>
      <c r="V12" s="0" t="n">
        <f aca="false">N12-R12</f>
        <v>0</v>
      </c>
      <c r="W12" s="0" t="n">
        <f aca="false">O12-S12</f>
        <v>0</v>
      </c>
      <c r="X12" s="0" t="n">
        <f aca="false">P12-T12</f>
        <v>0</v>
      </c>
      <c r="Y12" s="0" t="n">
        <f aca="false">Q12-U12</f>
        <v>0</v>
      </c>
    </row>
    <row r="13" customFormat="false" ht="12.75" hidden="false" customHeight="false" outlineLevel="0" collapsed="false">
      <c r="A13" s="0" t="n">
        <v>2805.9504</v>
      </c>
      <c r="B13" s="0" t="n">
        <v>34.4914</v>
      </c>
      <c r="C13" s="0" t="n">
        <v>37.5793</v>
      </c>
      <c r="D13" s="0" t="n">
        <v>39.141</v>
      </c>
      <c r="E13" s="0" t="n">
        <v>2805.9504</v>
      </c>
      <c r="F13" s="0" t="n">
        <v>34.4914</v>
      </c>
      <c r="G13" s="0" t="n">
        <v>37.5793</v>
      </c>
      <c r="H13" s="0" t="n">
        <v>39.141</v>
      </c>
      <c r="I13" s="0" t="n">
        <f aca="false">A13-E13</f>
        <v>0</v>
      </c>
      <c r="J13" s="0" t="n">
        <f aca="false">B13-F13</f>
        <v>0</v>
      </c>
      <c r="K13" s="0" t="n">
        <f aca="false">C13-G13</f>
        <v>0</v>
      </c>
      <c r="L13" s="0" t="n">
        <f aca="false">D13-H13</f>
        <v>0</v>
      </c>
      <c r="N13" s="0" t="n">
        <v>2981.0664</v>
      </c>
      <c r="O13" s="0" t="n">
        <v>34.2736</v>
      </c>
      <c r="P13" s="0" t="n">
        <v>37.799</v>
      </c>
      <c r="Q13" s="0" t="n">
        <v>39.5001</v>
      </c>
      <c r="R13" s="0" t="n">
        <v>2981.0664</v>
      </c>
      <c r="S13" s="0" t="n">
        <v>34.2736</v>
      </c>
      <c r="T13" s="0" t="n">
        <v>37.799</v>
      </c>
      <c r="U13" s="0" t="n">
        <v>39.5001</v>
      </c>
      <c r="V13" s="0" t="n">
        <f aca="false">N13-R13</f>
        <v>0</v>
      </c>
      <c r="W13" s="0" t="n">
        <f aca="false">O13-S13</f>
        <v>0</v>
      </c>
      <c r="X13" s="0" t="n">
        <f aca="false">P13-T13</f>
        <v>0</v>
      </c>
      <c r="Y13" s="0" t="n">
        <f aca="false">Q13-U13</f>
        <v>0</v>
      </c>
    </row>
    <row r="14" customFormat="false" ht="12.75" hidden="false" customHeight="false" outlineLevel="0" collapsed="false">
      <c r="A14" s="0" t="n">
        <v>1329.4568</v>
      </c>
      <c r="B14" s="0" t="n">
        <v>32.1643</v>
      </c>
      <c r="C14" s="0" t="n">
        <v>36.317</v>
      </c>
      <c r="D14" s="0" t="n">
        <v>37.1056</v>
      </c>
      <c r="E14" s="0" t="n">
        <v>1329.4568</v>
      </c>
      <c r="F14" s="0" t="n">
        <v>32.1643</v>
      </c>
      <c r="G14" s="0" t="n">
        <v>36.317</v>
      </c>
      <c r="H14" s="0" t="n">
        <v>37.1056</v>
      </c>
      <c r="I14" s="0" t="n">
        <f aca="false">A14-E14</f>
        <v>0</v>
      </c>
      <c r="J14" s="0" t="n">
        <f aca="false">B14-F14</f>
        <v>0</v>
      </c>
      <c r="K14" s="0" t="n">
        <f aca="false">C14-G14</f>
        <v>0</v>
      </c>
      <c r="L14" s="0" t="n">
        <f aca="false">D14-H14</f>
        <v>0</v>
      </c>
      <c r="N14" s="0" t="n">
        <v>1433.876</v>
      </c>
      <c r="O14" s="0" t="n">
        <v>31.9595</v>
      </c>
      <c r="P14" s="0" t="n">
        <v>36.6855</v>
      </c>
      <c r="Q14" s="0" t="n">
        <v>37.6789</v>
      </c>
      <c r="R14" s="0" t="n">
        <v>1433.876</v>
      </c>
      <c r="S14" s="0" t="n">
        <v>31.9595</v>
      </c>
      <c r="T14" s="0" t="n">
        <v>36.6855</v>
      </c>
      <c r="U14" s="0" t="n">
        <v>37.6789</v>
      </c>
      <c r="V14" s="0" t="n">
        <f aca="false">N14-R14</f>
        <v>0</v>
      </c>
      <c r="W14" s="0" t="n">
        <f aca="false">O14-S14</f>
        <v>0</v>
      </c>
      <c r="X14" s="0" t="n">
        <f aca="false">P14-T14</f>
        <v>0</v>
      </c>
      <c r="Y14" s="0" t="n">
        <f aca="false">Q14-U14</f>
        <v>0</v>
      </c>
    </row>
    <row r="15" customFormat="false" ht="12.75" hidden="false" customHeight="false" outlineLevel="0" collapsed="false">
      <c r="A15" s="0" t="n">
        <v>20416.6904</v>
      </c>
      <c r="B15" s="0" t="n">
        <v>39.517</v>
      </c>
      <c r="C15" s="0" t="n">
        <v>43.6826</v>
      </c>
      <c r="D15" s="0" t="n">
        <v>44.9042</v>
      </c>
      <c r="E15" s="0" t="n">
        <v>20416.6904</v>
      </c>
      <c r="F15" s="0" t="n">
        <v>39.517</v>
      </c>
      <c r="G15" s="0" t="n">
        <v>43.6826</v>
      </c>
      <c r="H15" s="0" t="n">
        <v>44.9042</v>
      </c>
      <c r="I15" s="0" t="n">
        <f aca="false">A15-E15</f>
        <v>0</v>
      </c>
      <c r="J15" s="0" t="n">
        <f aca="false">B15-F15</f>
        <v>0</v>
      </c>
      <c r="K15" s="0" t="n">
        <f aca="false">C15-G15</f>
        <v>0</v>
      </c>
      <c r="L15" s="0" t="n">
        <f aca="false">D15-H15</f>
        <v>0</v>
      </c>
      <c r="N15" s="0" t="n">
        <v>21237.264</v>
      </c>
      <c r="O15" s="0" t="n">
        <v>39.166</v>
      </c>
      <c r="P15" s="0" t="n">
        <v>43.5656</v>
      </c>
      <c r="Q15" s="0" t="n">
        <v>44.7312</v>
      </c>
      <c r="R15" s="0" t="n">
        <v>21237.264</v>
      </c>
      <c r="S15" s="0" t="n">
        <v>39.166</v>
      </c>
      <c r="T15" s="0" t="n">
        <v>43.5656</v>
      </c>
      <c r="U15" s="0" t="n">
        <v>44.7312</v>
      </c>
      <c r="V15" s="0" t="n">
        <f aca="false">N15-R15</f>
        <v>0</v>
      </c>
      <c r="W15" s="0" t="n">
        <f aca="false">O15-S15</f>
        <v>0</v>
      </c>
      <c r="X15" s="0" t="n">
        <f aca="false">P15-T15</f>
        <v>0</v>
      </c>
      <c r="Y15" s="0" t="n">
        <f aca="false">Q15-U15</f>
        <v>0</v>
      </c>
    </row>
    <row r="16" customFormat="false" ht="12.75" hidden="false" customHeight="false" outlineLevel="0" collapsed="false">
      <c r="A16" s="0" t="n">
        <v>7104.5896</v>
      </c>
      <c r="B16" s="0" t="n">
        <v>37.5683</v>
      </c>
      <c r="C16" s="0" t="n">
        <v>42.1673</v>
      </c>
      <c r="D16" s="0" t="n">
        <v>42.6034</v>
      </c>
      <c r="E16" s="0" t="n">
        <v>7104.5896</v>
      </c>
      <c r="F16" s="0" t="n">
        <v>37.5683</v>
      </c>
      <c r="G16" s="0" t="n">
        <v>42.1673</v>
      </c>
      <c r="H16" s="0" t="n">
        <v>42.6034</v>
      </c>
      <c r="I16" s="0" t="n">
        <f aca="false">A16-E16</f>
        <v>0</v>
      </c>
      <c r="J16" s="0" t="n">
        <f aca="false">B16-F16</f>
        <v>0</v>
      </c>
      <c r="K16" s="0" t="n">
        <f aca="false">C16-G16</f>
        <v>0</v>
      </c>
      <c r="L16" s="0" t="n">
        <f aca="false">D16-H16</f>
        <v>0</v>
      </c>
      <c r="N16" s="0" t="n">
        <v>7671.488</v>
      </c>
      <c r="O16" s="0" t="n">
        <v>37.2292</v>
      </c>
      <c r="P16" s="0" t="n">
        <v>42.1122</v>
      </c>
      <c r="Q16" s="0" t="n">
        <v>42.5527</v>
      </c>
      <c r="R16" s="0" t="n">
        <v>7671.488</v>
      </c>
      <c r="S16" s="0" t="n">
        <v>37.2292</v>
      </c>
      <c r="T16" s="0" t="n">
        <v>42.1122</v>
      </c>
      <c r="U16" s="0" t="n">
        <v>42.5527</v>
      </c>
      <c r="V16" s="0" t="n">
        <f aca="false">N16-R16</f>
        <v>0</v>
      </c>
      <c r="W16" s="0" t="n">
        <f aca="false">O16-S16</f>
        <v>0</v>
      </c>
      <c r="X16" s="0" t="n">
        <f aca="false">P16-T16</f>
        <v>0</v>
      </c>
      <c r="Y16" s="0" t="n">
        <f aca="false">Q16-U16</f>
        <v>0</v>
      </c>
    </row>
    <row r="17" customFormat="false" ht="12.75" hidden="false" customHeight="false" outlineLevel="0" collapsed="false">
      <c r="A17" s="0" t="n">
        <v>3280.8432</v>
      </c>
      <c r="B17" s="0" t="n">
        <v>35.5944</v>
      </c>
      <c r="C17" s="0" t="n">
        <v>40.5012</v>
      </c>
      <c r="D17" s="0" t="n">
        <v>40.2411</v>
      </c>
      <c r="E17" s="0" t="n">
        <v>3280.8432</v>
      </c>
      <c r="F17" s="0" t="n">
        <v>35.5944</v>
      </c>
      <c r="G17" s="0" t="n">
        <v>40.5012</v>
      </c>
      <c r="H17" s="0" t="n">
        <v>40.2411</v>
      </c>
      <c r="I17" s="0" t="n">
        <f aca="false">A17-E17</f>
        <v>0</v>
      </c>
      <c r="J17" s="0" t="n">
        <f aca="false">B17-F17</f>
        <v>0</v>
      </c>
      <c r="K17" s="0" t="n">
        <f aca="false">C17-G17</f>
        <v>0</v>
      </c>
      <c r="L17" s="0" t="n">
        <f aca="false">D17-H17</f>
        <v>0</v>
      </c>
      <c r="N17" s="0" t="n">
        <v>3551.74</v>
      </c>
      <c r="O17" s="0" t="n">
        <v>35.2232</v>
      </c>
      <c r="P17" s="0" t="n">
        <v>40.5581</v>
      </c>
      <c r="Q17" s="0" t="n">
        <v>40.3145</v>
      </c>
      <c r="R17" s="0" t="n">
        <v>3551.74</v>
      </c>
      <c r="S17" s="0" t="n">
        <v>35.2232</v>
      </c>
      <c r="T17" s="0" t="n">
        <v>40.5581</v>
      </c>
      <c r="U17" s="0" t="n">
        <v>40.3145</v>
      </c>
      <c r="V17" s="0" t="n">
        <f aca="false">N17-R17</f>
        <v>0</v>
      </c>
      <c r="W17" s="0" t="n">
        <f aca="false">O17-S17</f>
        <v>0</v>
      </c>
      <c r="X17" s="0" t="n">
        <f aca="false">P17-T17</f>
        <v>0</v>
      </c>
      <c r="Y17" s="0" t="n">
        <f aca="false">Q17-U17</f>
        <v>0</v>
      </c>
    </row>
    <row r="18" customFormat="false" ht="12.75" hidden="false" customHeight="false" outlineLevel="0" collapsed="false">
      <c r="A18" s="0" t="n">
        <v>1615.4744</v>
      </c>
      <c r="B18" s="0" t="n">
        <v>33.4317</v>
      </c>
      <c r="C18" s="0" t="n">
        <v>38.6602</v>
      </c>
      <c r="D18" s="0" t="n">
        <v>37.8686</v>
      </c>
      <c r="E18" s="0" t="n">
        <v>1615.4744</v>
      </c>
      <c r="F18" s="0" t="n">
        <v>33.4317</v>
      </c>
      <c r="G18" s="0" t="n">
        <v>38.6602</v>
      </c>
      <c r="H18" s="0" t="n">
        <v>37.8686</v>
      </c>
      <c r="I18" s="0" t="n">
        <f aca="false">A18-E18</f>
        <v>0</v>
      </c>
      <c r="J18" s="0" t="n">
        <f aca="false">B18-F18</f>
        <v>0</v>
      </c>
      <c r="K18" s="0" t="n">
        <f aca="false">C18-G18</f>
        <v>0</v>
      </c>
      <c r="L18" s="0" t="n">
        <f aca="false">D18-H18</f>
        <v>0</v>
      </c>
      <c r="N18" s="0" t="n">
        <v>1769.408</v>
      </c>
      <c r="O18" s="0" t="n">
        <v>33.0526</v>
      </c>
      <c r="P18" s="0" t="n">
        <v>39.0917</v>
      </c>
      <c r="Q18" s="0" t="n">
        <v>38.2181</v>
      </c>
      <c r="R18" s="0" t="n">
        <v>1769.408</v>
      </c>
      <c r="S18" s="0" t="n">
        <v>33.0526</v>
      </c>
      <c r="T18" s="0" t="n">
        <v>39.0917</v>
      </c>
      <c r="U18" s="0" t="n">
        <v>38.2181</v>
      </c>
      <c r="V18" s="0" t="n">
        <f aca="false">N18-R18</f>
        <v>0</v>
      </c>
      <c r="W18" s="0" t="n">
        <f aca="false">O18-S18</f>
        <v>0</v>
      </c>
      <c r="X18" s="0" t="n">
        <f aca="false">P18-T18</f>
        <v>0</v>
      </c>
      <c r="Y18" s="0" t="n">
        <f aca="false">Q18-U18</f>
        <v>0</v>
      </c>
    </row>
    <row r="19" customFormat="false" ht="12.75" hidden="false" customHeight="false" outlineLevel="0" collapsed="false">
      <c r="A19" s="0" t="n">
        <v>51117.6816</v>
      </c>
      <c r="B19" s="0" t="n">
        <v>38.3104</v>
      </c>
      <c r="C19" s="0" t="n">
        <v>41.9167</v>
      </c>
      <c r="D19" s="0" t="n">
        <v>43.9792</v>
      </c>
      <c r="E19" s="0" t="n">
        <v>51117.6816</v>
      </c>
      <c r="F19" s="0" t="n">
        <v>38.3104</v>
      </c>
      <c r="G19" s="0" t="n">
        <v>41.9167</v>
      </c>
      <c r="H19" s="0" t="n">
        <v>43.9792</v>
      </c>
      <c r="I19" s="0" t="n">
        <f aca="false">A19-E19</f>
        <v>0</v>
      </c>
      <c r="J19" s="0" t="n">
        <f aca="false">B19-F19</f>
        <v>0</v>
      </c>
      <c r="K19" s="0" t="n">
        <f aca="false">C19-G19</f>
        <v>0</v>
      </c>
      <c r="L19" s="0" t="n">
        <f aca="false">D19-H19</f>
        <v>0</v>
      </c>
      <c r="N19" s="0" t="n">
        <v>47738.36</v>
      </c>
      <c r="O19" s="0" t="n">
        <v>37.6789</v>
      </c>
      <c r="P19" s="0" t="n">
        <v>41.8972</v>
      </c>
      <c r="Q19" s="0" t="n">
        <v>43.9615</v>
      </c>
      <c r="R19" s="0" t="n">
        <v>47738.36</v>
      </c>
      <c r="S19" s="0" t="n">
        <v>37.6789</v>
      </c>
      <c r="T19" s="0" t="n">
        <v>41.8972</v>
      </c>
      <c r="U19" s="0" t="n">
        <v>43.9615</v>
      </c>
      <c r="V19" s="0" t="n">
        <f aca="false">N19-R19</f>
        <v>0</v>
      </c>
      <c r="W19" s="0" t="n">
        <f aca="false">O19-S19</f>
        <v>0</v>
      </c>
      <c r="X19" s="0" t="n">
        <f aca="false">P19-T19</f>
        <v>0</v>
      </c>
      <c r="Y19" s="0" t="n">
        <f aca="false">Q19-U19</f>
        <v>0</v>
      </c>
    </row>
    <row r="20" customFormat="false" ht="12.75" hidden="false" customHeight="false" outlineLevel="0" collapsed="false">
      <c r="A20" s="0" t="n">
        <v>8014.4944</v>
      </c>
      <c r="B20" s="0" t="n">
        <v>35.404</v>
      </c>
      <c r="C20" s="0" t="n">
        <v>40.4695</v>
      </c>
      <c r="D20" s="0" t="n">
        <v>42.8054</v>
      </c>
      <c r="E20" s="0" t="n">
        <v>8014.4944</v>
      </c>
      <c r="F20" s="0" t="n">
        <v>35.404</v>
      </c>
      <c r="G20" s="0" t="n">
        <v>40.4695</v>
      </c>
      <c r="H20" s="0" t="n">
        <v>42.8054</v>
      </c>
      <c r="I20" s="0" t="n">
        <f aca="false">A20-E20</f>
        <v>0</v>
      </c>
      <c r="J20" s="0" t="n">
        <f aca="false">B20-F20</f>
        <v>0</v>
      </c>
      <c r="K20" s="0" t="n">
        <f aca="false">C20-G20</f>
        <v>0</v>
      </c>
      <c r="L20" s="0" t="n">
        <f aca="false">D20-H20</f>
        <v>0</v>
      </c>
      <c r="N20" s="0" t="n">
        <v>8202.9792</v>
      </c>
      <c r="O20" s="0" t="n">
        <v>35.1165</v>
      </c>
      <c r="P20" s="0" t="n">
        <v>40.445</v>
      </c>
      <c r="Q20" s="0" t="n">
        <v>42.7568</v>
      </c>
      <c r="R20" s="0" t="n">
        <v>8202.9792</v>
      </c>
      <c r="S20" s="0" t="n">
        <v>35.1165</v>
      </c>
      <c r="T20" s="0" t="n">
        <v>40.445</v>
      </c>
      <c r="U20" s="0" t="n">
        <v>42.7568</v>
      </c>
      <c r="V20" s="0" t="n">
        <f aca="false">N20-R20</f>
        <v>0</v>
      </c>
      <c r="W20" s="0" t="n">
        <f aca="false">O20-S20</f>
        <v>0</v>
      </c>
      <c r="X20" s="0" t="n">
        <f aca="false">P20-T20</f>
        <v>0</v>
      </c>
      <c r="Y20" s="0" t="n">
        <f aca="false">Q20-U20</f>
        <v>0</v>
      </c>
    </row>
    <row r="21" customFormat="false" ht="12.75" hidden="false" customHeight="false" outlineLevel="0" collapsed="false">
      <c r="A21" s="0" t="n">
        <v>2187.2088</v>
      </c>
      <c r="B21" s="0" t="n">
        <v>33.5442</v>
      </c>
      <c r="C21" s="0" t="n">
        <v>38.9728</v>
      </c>
      <c r="D21" s="0" t="n">
        <v>41.5593</v>
      </c>
      <c r="E21" s="0" t="n">
        <v>2187.2088</v>
      </c>
      <c r="F21" s="0" t="n">
        <v>33.5442</v>
      </c>
      <c r="G21" s="0" t="n">
        <v>38.9728</v>
      </c>
      <c r="H21" s="0" t="n">
        <v>41.5593</v>
      </c>
      <c r="I21" s="0" t="n">
        <f aca="false">A21-E21</f>
        <v>0</v>
      </c>
      <c r="J21" s="0" t="n">
        <f aca="false">B21-F21</f>
        <v>0</v>
      </c>
      <c r="K21" s="0" t="n">
        <f aca="false">C21-G21</f>
        <v>0</v>
      </c>
      <c r="L21" s="0" t="n">
        <f aca="false">D21-H21</f>
        <v>0</v>
      </c>
      <c r="N21" s="0" t="n">
        <v>2366.7008</v>
      </c>
      <c r="O21" s="0" t="n">
        <v>33.1916</v>
      </c>
      <c r="P21" s="0" t="n">
        <v>39.0479</v>
      </c>
      <c r="Q21" s="0" t="n">
        <v>41.6211</v>
      </c>
      <c r="R21" s="0" t="n">
        <v>2366.7008</v>
      </c>
      <c r="S21" s="0" t="n">
        <v>33.1916</v>
      </c>
      <c r="T21" s="0" t="n">
        <v>39.0479</v>
      </c>
      <c r="U21" s="0" t="n">
        <v>41.6211</v>
      </c>
      <c r="V21" s="0" t="n">
        <f aca="false">N21-R21</f>
        <v>0</v>
      </c>
      <c r="W21" s="0" t="n">
        <f aca="false">O21-S21</f>
        <v>0</v>
      </c>
      <c r="X21" s="0" t="n">
        <f aca="false">P21-T21</f>
        <v>0</v>
      </c>
      <c r="Y21" s="0" t="n">
        <f aca="false">Q21-U21</f>
        <v>0</v>
      </c>
    </row>
    <row r="22" customFormat="false" ht="12.75" hidden="false" customHeight="false" outlineLevel="0" collapsed="false">
      <c r="A22" s="0" t="n">
        <v>815.3072</v>
      </c>
      <c r="B22" s="0" t="n">
        <v>31.3602</v>
      </c>
      <c r="C22" s="0" t="n">
        <v>37.5113</v>
      </c>
      <c r="D22" s="0" t="n">
        <v>40.2036</v>
      </c>
      <c r="E22" s="0" t="n">
        <v>815.3072</v>
      </c>
      <c r="F22" s="0" t="n">
        <v>31.3602</v>
      </c>
      <c r="G22" s="0" t="n">
        <v>37.5113</v>
      </c>
      <c r="H22" s="0" t="n">
        <v>40.2036</v>
      </c>
      <c r="I22" s="0" t="n">
        <f aca="false">A22-E22</f>
        <v>0</v>
      </c>
      <c r="J22" s="0" t="n">
        <f aca="false">B22-F22</f>
        <v>0</v>
      </c>
      <c r="K22" s="0" t="n">
        <f aca="false">C22-G22</f>
        <v>0</v>
      </c>
      <c r="L22" s="0" t="n">
        <f aca="false">D22-H22</f>
        <v>0</v>
      </c>
      <c r="N22" s="0" t="n">
        <v>938.92</v>
      </c>
      <c r="O22" s="0" t="n">
        <v>30.9019</v>
      </c>
      <c r="P22" s="0" t="n">
        <v>37.8411</v>
      </c>
      <c r="Q22" s="0" t="n">
        <v>40.5934</v>
      </c>
      <c r="R22" s="0" t="n">
        <v>938.92</v>
      </c>
      <c r="S22" s="0" t="n">
        <v>30.9019</v>
      </c>
      <c r="T22" s="0" t="n">
        <v>37.8411</v>
      </c>
      <c r="U22" s="0" t="n">
        <v>40.5934</v>
      </c>
      <c r="V22" s="0" t="n">
        <f aca="false">N22-R22</f>
        <v>0</v>
      </c>
      <c r="W22" s="0" t="n">
        <f aca="false">O22-S22</f>
        <v>0</v>
      </c>
      <c r="X22" s="0" t="n">
        <f aca="false">P22-T22</f>
        <v>0</v>
      </c>
      <c r="Y22" s="0" t="n">
        <f aca="false">Q22-U22</f>
        <v>0</v>
      </c>
    </row>
    <row r="23" customFormat="false" ht="12.75" hidden="false" customHeight="false" outlineLevel="0" collapsed="false">
      <c r="A23" s="0" t="n">
        <v>4005.8328</v>
      </c>
      <c r="B23" s="0" t="n">
        <v>40.1749</v>
      </c>
      <c r="C23" s="0" t="n">
        <v>42.4665</v>
      </c>
      <c r="D23" s="0" t="n">
        <v>43.0111</v>
      </c>
      <c r="E23" s="0" t="n">
        <v>4005.8328</v>
      </c>
      <c r="F23" s="0" t="n">
        <v>40.1749</v>
      </c>
      <c r="G23" s="0" t="n">
        <v>42.4665</v>
      </c>
      <c r="H23" s="0" t="n">
        <v>43.0111</v>
      </c>
      <c r="I23" s="0" t="n">
        <f aca="false">A23-E23</f>
        <v>0</v>
      </c>
      <c r="J23" s="0" t="n">
        <f aca="false">B23-F23</f>
        <v>0</v>
      </c>
      <c r="K23" s="0" t="n">
        <f aca="false">C23-G23</f>
        <v>0</v>
      </c>
      <c r="L23" s="0" t="n">
        <f aca="false">D23-H23</f>
        <v>0</v>
      </c>
      <c r="N23" s="0" t="n">
        <v>4269.2888</v>
      </c>
      <c r="O23" s="0" t="n">
        <v>39.6362</v>
      </c>
      <c r="P23" s="0" t="n">
        <v>42.3689</v>
      </c>
      <c r="Q23" s="0" t="n">
        <v>42.8266</v>
      </c>
      <c r="R23" s="0" t="n">
        <v>4269.2888</v>
      </c>
      <c r="S23" s="0" t="n">
        <v>39.6362</v>
      </c>
      <c r="T23" s="0" t="n">
        <v>42.3689</v>
      </c>
      <c r="U23" s="0" t="n">
        <v>42.8266</v>
      </c>
      <c r="V23" s="0" t="n">
        <f aca="false">N23-R23</f>
        <v>0</v>
      </c>
      <c r="W23" s="0" t="n">
        <f aca="false">O23-S23</f>
        <v>0</v>
      </c>
      <c r="X23" s="0" t="n">
        <f aca="false">P23-T23</f>
        <v>0</v>
      </c>
      <c r="Y23" s="0" t="n">
        <f aca="false">Q23-U23</f>
        <v>0</v>
      </c>
    </row>
    <row r="24" customFormat="false" ht="12.75" hidden="false" customHeight="false" outlineLevel="0" collapsed="false">
      <c r="A24" s="0" t="n">
        <v>1903.9208</v>
      </c>
      <c r="B24" s="0" t="n">
        <v>36.8874</v>
      </c>
      <c r="C24" s="0" t="n">
        <v>39.6948</v>
      </c>
      <c r="D24" s="0" t="n">
        <v>39.889</v>
      </c>
      <c r="E24" s="0" t="n">
        <v>1903.9208</v>
      </c>
      <c r="F24" s="0" t="n">
        <v>36.8874</v>
      </c>
      <c r="G24" s="0" t="n">
        <v>39.6948</v>
      </c>
      <c r="H24" s="0" t="n">
        <v>39.889</v>
      </c>
      <c r="I24" s="0" t="n">
        <f aca="false">A24-E24</f>
        <v>0</v>
      </c>
      <c r="J24" s="0" t="n">
        <f aca="false">B24-F24</f>
        <v>0</v>
      </c>
      <c r="K24" s="0" t="n">
        <f aca="false">C24-G24</f>
        <v>0</v>
      </c>
      <c r="L24" s="0" t="n">
        <f aca="false">D24-H24</f>
        <v>0</v>
      </c>
      <c r="N24" s="0" t="n">
        <v>2012.1688</v>
      </c>
      <c r="O24" s="0" t="n">
        <v>36.3908</v>
      </c>
      <c r="P24" s="0" t="n">
        <v>39.7901</v>
      </c>
      <c r="Q24" s="0" t="n">
        <v>39.8489</v>
      </c>
      <c r="R24" s="0" t="n">
        <v>2012.1688</v>
      </c>
      <c r="S24" s="0" t="n">
        <v>36.3908</v>
      </c>
      <c r="T24" s="0" t="n">
        <v>39.7901</v>
      </c>
      <c r="U24" s="0" t="n">
        <v>39.8489</v>
      </c>
      <c r="V24" s="0" t="n">
        <f aca="false">N24-R24</f>
        <v>0</v>
      </c>
      <c r="W24" s="0" t="n">
        <f aca="false">O24-S24</f>
        <v>0</v>
      </c>
      <c r="X24" s="0" t="n">
        <f aca="false">P24-T24</f>
        <v>0</v>
      </c>
      <c r="Y24" s="0" t="n">
        <f aca="false">Q24-U24</f>
        <v>0</v>
      </c>
    </row>
    <row r="25" customFormat="false" ht="12.75" hidden="false" customHeight="false" outlineLevel="0" collapsed="false">
      <c r="A25" s="0" t="n">
        <v>902.0992</v>
      </c>
      <c r="B25" s="0" t="n">
        <v>33.992</v>
      </c>
      <c r="C25" s="0" t="n">
        <v>37.1154</v>
      </c>
      <c r="D25" s="0" t="n">
        <v>37.0505</v>
      </c>
      <c r="E25" s="0" t="n">
        <v>902.0992</v>
      </c>
      <c r="F25" s="0" t="n">
        <v>33.992</v>
      </c>
      <c r="G25" s="0" t="n">
        <v>37.1154</v>
      </c>
      <c r="H25" s="0" t="n">
        <v>37.0505</v>
      </c>
      <c r="I25" s="0" t="n">
        <f aca="false">A25-E25</f>
        <v>0</v>
      </c>
      <c r="J25" s="0" t="n">
        <f aca="false">B25-F25</f>
        <v>0</v>
      </c>
      <c r="K25" s="0" t="n">
        <f aca="false">C25-G25</f>
        <v>0</v>
      </c>
      <c r="L25" s="0" t="n">
        <f aca="false">D25-H25</f>
        <v>0</v>
      </c>
      <c r="N25" s="0" t="n">
        <v>951.4272</v>
      </c>
      <c r="O25" s="0" t="n">
        <v>33.5497</v>
      </c>
      <c r="P25" s="0" t="n">
        <v>37.3951</v>
      </c>
      <c r="Q25" s="0" t="n">
        <v>37.1568</v>
      </c>
      <c r="R25" s="0" t="n">
        <v>951.4272</v>
      </c>
      <c r="S25" s="0" t="n">
        <v>33.5497</v>
      </c>
      <c r="T25" s="0" t="n">
        <v>37.3951</v>
      </c>
      <c r="U25" s="0" t="n">
        <v>37.1568</v>
      </c>
      <c r="V25" s="0" t="n">
        <f aca="false">N25-R25</f>
        <v>0</v>
      </c>
      <c r="W25" s="0" t="n">
        <f aca="false">O25-S25</f>
        <v>0</v>
      </c>
      <c r="X25" s="0" t="n">
        <f aca="false">P25-T25</f>
        <v>0</v>
      </c>
      <c r="Y25" s="0" t="n">
        <f aca="false">Q25-U25</f>
        <v>0</v>
      </c>
    </row>
    <row r="26" customFormat="false" ht="12.75" hidden="false" customHeight="false" outlineLevel="0" collapsed="false">
      <c r="A26" s="0" t="n">
        <v>441.04</v>
      </c>
      <c r="B26" s="0" t="n">
        <v>31.4349</v>
      </c>
      <c r="C26" s="0" t="n">
        <v>35.0126</v>
      </c>
      <c r="D26" s="0" t="n">
        <v>34.6486</v>
      </c>
      <c r="E26" s="0" t="n">
        <v>441.04</v>
      </c>
      <c r="F26" s="0" t="n">
        <v>31.4349</v>
      </c>
      <c r="G26" s="0" t="n">
        <v>35.0126</v>
      </c>
      <c r="H26" s="0" t="n">
        <v>34.6486</v>
      </c>
      <c r="I26" s="0" t="n">
        <f aca="false">A26-E26</f>
        <v>0</v>
      </c>
      <c r="J26" s="0" t="n">
        <f aca="false">B26-F26</f>
        <v>0</v>
      </c>
      <c r="K26" s="0" t="n">
        <f aca="false">C26-G26</f>
        <v>0</v>
      </c>
      <c r="L26" s="0" t="n">
        <f aca="false">D26-H26</f>
        <v>0</v>
      </c>
      <c r="N26" s="0" t="n">
        <v>461.3536</v>
      </c>
      <c r="O26" s="0" t="n">
        <v>30.9979</v>
      </c>
      <c r="P26" s="0" t="n">
        <v>35.3034</v>
      </c>
      <c r="Q26" s="0" t="n">
        <v>34.7405</v>
      </c>
      <c r="R26" s="0" t="n">
        <v>461.3536</v>
      </c>
      <c r="S26" s="0" t="n">
        <v>30.9979</v>
      </c>
      <c r="T26" s="0" t="n">
        <v>35.3034</v>
      </c>
      <c r="U26" s="0" t="n">
        <v>34.7405</v>
      </c>
      <c r="V26" s="0" t="n">
        <f aca="false">N26-R26</f>
        <v>0</v>
      </c>
      <c r="W26" s="0" t="n">
        <f aca="false">O26-S26</f>
        <v>0</v>
      </c>
      <c r="X26" s="0" t="n">
        <f aca="false">P26-T26</f>
        <v>0</v>
      </c>
      <c r="Y26" s="0" t="n">
        <f aca="false">Q26-U26</f>
        <v>0</v>
      </c>
    </row>
    <row r="27" customFormat="false" ht="12.75" hidden="false" customHeight="false" outlineLevel="0" collapsed="false">
      <c r="A27" s="0" t="n">
        <v>4343.888</v>
      </c>
      <c r="B27" s="0" t="n">
        <v>40.1704</v>
      </c>
      <c r="C27" s="0" t="n">
        <v>43.0227</v>
      </c>
      <c r="D27" s="0" t="n">
        <v>44.3733</v>
      </c>
      <c r="E27" s="0" t="n">
        <v>4343.888</v>
      </c>
      <c r="F27" s="0" t="n">
        <v>40.1704</v>
      </c>
      <c r="G27" s="0" t="n">
        <v>43.0227</v>
      </c>
      <c r="H27" s="0" t="n">
        <v>44.3733</v>
      </c>
      <c r="I27" s="0" t="n">
        <f aca="false">A27-E27</f>
        <v>0</v>
      </c>
      <c r="J27" s="0" t="n">
        <f aca="false">B27-F27</f>
        <v>0</v>
      </c>
      <c r="K27" s="0" t="n">
        <f aca="false">C27-G27</f>
        <v>0</v>
      </c>
      <c r="L27" s="0" t="n">
        <f aca="false">D27-H27</f>
        <v>0</v>
      </c>
      <c r="N27" s="0" t="n">
        <v>4620.5136</v>
      </c>
      <c r="O27" s="0" t="n">
        <v>39.8079</v>
      </c>
      <c r="P27" s="0" t="n">
        <v>43.0099</v>
      </c>
      <c r="Q27" s="0" t="n">
        <v>44.2913</v>
      </c>
      <c r="R27" s="0" t="n">
        <v>4620.5136</v>
      </c>
      <c r="S27" s="0" t="n">
        <v>39.8079</v>
      </c>
      <c r="T27" s="0" t="n">
        <v>43.0099</v>
      </c>
      <c r="U27" s="0" t="n">
        <v>44.2913</v>
      </c>
      <c r="V27" s="0" t="n">
        <f aca="false">N27-R27</f>
        <v>0</v>
      </c>
      <c r="W27" s="0" t="n">
        <f aca="false">O27-S27</f>
        <v>0</v>
      </c>
      <c r="X27" s="0" t="n">
        <f aca="false">P27-T27</f>
        <v>0</v>
      </c>
      <c r="Y27" s="0" t="n">
        <f aca="false">Q27-U27</f>
        <v>0</v>
      </c>
    </row>
    <row r="28" customFormat="false" ht="12.75" hidden="false" customHeight="false" outlineLevel="0" collapsed="false">
      <c r="A28" s="0" t="n">
        <v>1967.4256</v>
      </c>
      <c r="B28" s="0" t="n">
        <v>37.265</v>
      </c>
      <c r="C28" s="0" t="n">
        <v>40.8633</v>
      </c>
      <c r="D28" s="0" t="n">
        <v>41.8975</v>
      </c>
      <c r="E28" s="0" t="n">
        <v>1967.4256</v>
      </c>
      <c r="F28" s="0" t="n">
        <v>37.265</v>
      </c>
      <c r="G28" s="0" t="n">
        <v>40.8633</v>
      </c>
      <c r="H28" s="0" t="n">
        <v>41.8975</v>
      </c>
      <c r="I28" s="0" t="n">
        <f aca="false">A28-E28</f>
        <v>0</v>
      </c>
      <c r="J28" s="0" t="n">
        <f aca="false">B28-F28</f>
        <v>0</v>
      </c>
      <c r="K28" s="0" t="n">
        <f aca="false">C28-G28</f>
        <v>0</v>
      </c>
      <c r="L28" s="0" t="n">
        <f aca="false">D28-H28</f>
        <v>0</v>
      </c>
      <c r="N28" s="0" t="n">
        <v>2081.4616</v>
      </c>
      <c r="O28" s="0" t="n">
        <v>36.9282</v>
      </c>
      <c r="P28" s="0" t="n">
        <v>40.9235</v>
      </c>
      <c r="Q28" s="0" t="n">
        <v>41.9246</v>
      </c>
      <c r="R28" s="0" t="n">
        <v>2081.4616</v>
      </c>
      <c r="S28" s="0" t="n">
        <v>36.9282</v>
      </c>
      <c r="T28" s="0" t="n">
        <v>40.9235</v>
      </c>
      <c r="U28" s="0" t="n">
        <v>41.9246</v>
      </c>
      <c r="V28" s="0" t="n">
        <f aca="false">N28-R28</f>
        <v>0</v>
      </c>
      <c r="W28" s="0" t="n">
        <f aca="false">O28-S28</f>
        <v>0</v>
      </c>
      <c r="X28" s="0" t="n">
        <f aca="false">P28-T28</f>
        <v>0</v>
      </c>
      <c r="Y28" s="0" t="n">
        <f aca="false">Q28-U28</f>
        <v>0</v>
      </c>
    </row>
    <row r="29" customFormat="false" ht="12.75" hidden="false" customHeight="false" outlineLevel="0" collapsed="false">
      <c r="A29" s="0" t="n">
        <v>955.1016</v>
      </c>
      <c r="B29" s="0" t="n">
        <v>34.2644</v>
      </c>
      <c r="C29" s="0" t="n">
        <v>38.7275</v>
      </c>
      <c r="D29" s="0" t="n">
        <v>39.5739</v>
      </c>
      <c r="E29" s="0" t="n">
        <v>955.1016</v>
      </c>
      <c r="F29" s="0" t="n">
        <v>34.2644</v>
      </c>
      <c r="G29" s="0" t="n">
        <v>38.7275</v>
      </c>
      <c r="H29" s="0" t="n">
        <v>39.5739</v>
      </c>
      <c r="I29" s="0" t="n">
        <f aca="false">A29-E29</f>
        <v>0</v>
      </c>
      <c r="J29" s="0" t="n">
        <f aca="false">B29-F29</f>
        <v>0</v>
      </c>
      <c r="K29" s="0" t="n">
        <f aca="false">C29-G29</f>
        <v>0</v>
      </c>
      <c r="L29" s="0" t="n">
        <f aca="false">D29-H29</f>
        <v>0</v>
      </c>
      <c r="N29" s="0" t="n">
        <v>1005.0032</v>
      </c>
      <c r="O29" s="0" t="n">
        <v>33.9659</v>
      </c>
      <c r="P29" s="0" t="n">
        <v>38.9564</v>
      </c>
      <c r="Q29" s="0" t="n">
        <v>39.7407</v>
      </c>
      <c r="R29" s="0" t="n">
        <v>1005.0032</v>
      </c>
      <c r="S29" s="0" t="n">
        <v>33.9659</v>
      </c>
      <c r="T29" s="0" t="n">
        <v>38.9564</v>
      </c>
      <c r="U29" s="0" t="n">
        <v>39.7407</v>
      </c>
      <c r="V29" s="0" t="n">
        <f aca="false">N29-R29</f>
        <v>0</v>
      </c>
      <c r="W29" s="0" t="n">
        <f aca="false">O29-S29</f>
        <v>0</v>
      </c>
      <c r="X29" s="0" t="n">
        <f aca="false">P29-T29</f>
        <v>0</v>
      </c>
      <c r="Y29" s="0" t="n">
        <f aca="false">Q29-U29</f>
        <v>0</v>
      </c>
    </row>
    <row r="30" customFormat="false" ht="12.75" hidden="false" customHeight="false" outlineLevel="0" collapsed="false">
      <c r="A30" s="0" t="n">
        <v>475.0648</v>
      </c>
      <c r="B30" s="0" t="n">
        <v>31.3263</v>
      </c>
      <c r="C30" s="0" t="n">
        <v>36.4177</v>
      </c>
      <c r="D30" s="0" t="n">
        <v>37.1137</v>
      </c>
      <c r="E30" s="0" t="n">
        <v>475.0648</v>
      </c>
      <c r="F30" s="0" t="n">
        <v>31.3263</v>
      </c>
      <c r="G30" s="0" t="n">
        <v>36.4177</v>
      </c>
      <c r="H30" s="0" t="n">
        <v>37.1137</v>
      </c>
      <c r="I30" s="0" t="n">
        <f aca="false">A30-E30</f>
        <v>0</v>
      </c>
      <c r="J30" s="0" t="n">
        <f aca="false">B30-F30</f>
        <v>0</v>
      </c>
      <c r="K30" s="0" t="n">
        <f aca="false">C30-G30</f>
        <v>0</v>
      </c>
      <c r="L30" s="0" t="n">
        <f aca="false">D30-H30</f>
        <v>0</v>
      </c>
      <c r="N30" s="0" t="n">
        <v>499.852</v>
      </c>
      <c r="O30" s="0" t="n">
        <v>31.0601</v>
      </c>
      <c r="P30" s="0" t="n">
        <v>37.0789</v>
      </c>
      <c r="Q30" s="0" t="n">
        <v>37.7287</v>
      </c>
      <c r="R30" s="0" t="n">
        <v>499.852</v>
      </c>
      <c r="S30" s="0" t="n">
        <v>31.0601</v>
      </c>
      <c r="T30" s="0" t="n">
        <v>37.0789</v>
      </c>
      <c r="U30" s="0" t="n">
        <v>37.7287</v>
      </c>
      <c r="V30" s="0" t="n">
        <f aca="false">N30-R30</f>
        <v>0</v>
      </c>
      <c r="W30" s="0" t="n">
        <f aca="false">O30-S30</f>
        <v>0</v>
      </c>
      <c r="X30" s="0" t="n">
        <f aca="false">P30-T30</f>
        <v>0</v>
      </c>
      <c r="Y30" s="0" t="n">
        <f aca="false">Q30-U30</f>
        <v>0</v>
      </c>
    </row>
    <row r="31" customFormat="false" ht="12.75" hidden="false" customHeight="false" outlineLevel="0" collapsed="false">
      <c r="A31" s="0" t="n">
        <v>8526.024</v>
      </c>
      <c r="B31" s="0" t="n">
        <v>38.2931</v>
      </c>
      <c r="C31" s="0" t="n">
        <v>40.8376</v>
      </c>
      <c r="D31" s="0" t="n">
        <v>41.7078</v>
      </c>
      <c r="E31" s="0" t="n">
        <v>8526.024</v>
      </c>
      <c r="F31" s="0" t="n">
        <v>38.2931</v>
      </c>
      <c r="G31" s="0" t="n">
        <v>40.8376</v>
      </c>
      <c r="H31" s="0" t="n">
        <v>41.7078</v>
      </c>
      <c r="I31" s="0" t="n">
        <f aca="false">A31-E31</f>
        <v>0</v>
      </c>
      <c r="J31" s="0" t="n">
        <f aca="false">B31-F31</f>
        <v>0</v>
      </c>
      <c r="K31" s="0" t="n">
        <f aca="false">C31-G31</f>
        <v>0</v>
      </c>
      <c r="L31" s="0" t="n">
        <f aca="false">D31-H31</f>
        <v>0</v>
      </c>
      <c r="N31" s="0" t="n">
        <v>9004.8848</v>
      </c>
      <c r="O31" s="0" t="n">
        <v>37.9236</v>
      </c>
      <c r="P31" s="0" t="n">
        <v>40.8139</v>
      </c>
      <c r="Q31" s="0" t="n">
        <v>41.6585</v>
      </c>
      <c r="R31" s="0" t="n">
        <v>9004.8848</v>
      </c>
      <c r="S31" s="0" t="n">
        <v>37.9236</v>
      </c>
      <c r="T31" s="0" t="n">
        <v>40.8139</v>
      </c>
      <c r="U31" s="0" t="n">
        <v>41.6585</v>
      </c>
      <c r="V31" s="0" t="n">
        <f aca="false">N31-R31</f>
        <v>0</v>
      </c>
      <c r="W31" s="0" t="n">
        <f aca="false">O31-S31</f>
        <v>0</v>
      </c>
      <c r="X31" s="0" t="n">
        <f aca="false">P31-T31</f>
        <v>0</v>
      </c>
      <c r="Y31" s="0" t="n">
        <f aca="false">Q31-U31</f>
        <v>0</v>
      </c>
    </row>
    <row r="32" customFormat="false" ht="12.75" hidden="false" customHeight="false" outlineLevel="0" collapsed="false">
      <c r="A32" s="0" t="n">
        <v>3699.1984</v>
      </c>
      <c r="B32" s="0" t="n">
        <v>34.3931</v>
      </c>
      <c r="C32" s="0" t="n">
        <v>38.0933</v>
      </c>
      <c r="D32" s="0" t="n">
        <v>38.8707</v>
      </c>
      <c r="E32" s="0" t="n">
        <v>3699.1984</v>
      </c>
      <c r="F32" s="0" t="n">
        <v>34.3931</v>
      </c>
      <c r="G32" s="0" t="n">
        <v>38.0933</v>
      </c>
      <c r="H32" s="0" t="n">
        <v>38.8707</v>
      </c>
      <c r="I32" s="0" t="n">
        <f aca="false">A32-E32</f>
        <v>0</v>
      </c>
      <c r="J32" s="0" t="n">
        <f aca="false">B32-F32</f>
        <v>0</v>
      </c>
      <c r="K32" s="0" t="n">
        <f aca="false">C32-G32</f>
        <v>0</v>
      </c>
      <c r="L32" s="0" t="n">
        <f aca="false">D32-H32</f>
        <v>0</v>
      </c>
      <c r="N32" s="0" t="n">
        <v>3883.7016</v>
      </c>
      <c r="O32" s="0" t="n">
        <v>34.097</v>
      </c>
      <c r="P32" s="0" t="n">
        <v>38.233</v>
      </c>
      <c r="Q32" s="0" t="n">
        <v>39.0518</v>
      </c>
      <c r="R32" s="0" t="n">
        <v>3883.7016</v>
      </c>
      <c r="S32" s="0" t="n">
        <v>34.097</v>
      </c>
      <c r="T32" s="0" t="n">
        <v>38.233</v>
      </c>
      <c r="U32" s="0" t="n">
        <v>39.0518</v>
      </c>
      <c r="V32" s="0" t="n">
        <f aca="false">N32-R32</f>
        <v>0</v>
      </c>
      <c r="W32" s="0" t="n">
        <f aca="false">O32-S32</f>
        <v>0</v>
      </c>
      <c r="X32" s="0" t="n">
        <f aca="false">P32-T32</f>
        <v>0</v>
      </c>
      <c r="Y32" s="0" t="n">
        <f aca="false">Q32-U32</f>
        <v>0</v>
      </c>
    </row>
    <row r="33" customFormat="false" ht="12.75" hidden="false" customHeight="false" outlineLevel="0" collapsed="false">
      <c r="A33" s="0" t="n">
        <v>1621.0224</v>
      </c>
      <c r="B33" s="0" t="n">
        <v>30.9026</v>
      </c>
      <c r="C33" s="0" t="n">
        <v>35.7493</v>
      </c>
      <c r="D33" s="0" t="n">
        <v>36.4754</v>
      </c>
      <c r="E33" s="0" t="n">
        <v>1621.0224</v>
      </c>
      <c r="F33" s="0" t="n">
        <v>30.9026</v>
      </c>
      <c r="G33" s="0" t="n">
        <v>35.7493</v>
      </c>
      <c r="H33" s="0" t="n">
        <v>36.4754</v>
      </c>
      <c r="I33" s="0" t="n">
        <f aca="false">A33-E33</f>
        <v>0</v>
      </c>
      <c r="J33" s="0" t="n">
        <f aca="false">B33-F33</f>
        <v>0</v>
      </c>
      <c r="K33" s="0" t="n">
        <f aca="false">C33-G33</f>
        <v>0</v>
      </c>
      <c r="L33" s="0" t="n">
        <f aca="false">D33-H33</f>
        <v>0</v>
      </c>
      <c r="N33" s="0" t="n">
        <v>1686.0552</v>
      </c>
      <c r="O33" s="0" t="n">
        <v>30.6638</v>
      </c>
      <c r="P33" s="0" t="n">
        <v>36.0224</v>
      </c>
      <c r="Q33" s="0" t="n">
        <v>36.7859</v>
      </c>
      <c r="R33" s="0" t="n">
        <v>1686.0552</v>
      </c>
      <c r="S33" s="0" t="n">
        <v>30.6638</v>
      </c>
      <c r="T33" s="0" t="n">
        <v>36.0224</v>
      </c>
      <c r="U33" s="0" t="n">
        <v>36.7859</v>
      </c>
      <c r="V33" s="0" t="n">
        <f aca="false">N33-R33</f>
        <v>0</v>
      </c>
      <c r="W33" s="0" t="n">
        <f aca="false">O33-S33</f>
        <v>0</v>
      </c>
      <c r="X33" s="0" t="n">
        <f aca="false">P33-T33</f>
        <v>0</v>
      </c>
      <c r="Y33" s="0" t="n">
        <f aca="false">Q33-U33</f>
        <v>0</v>
      </c>
    </row>
    <row r="34" customFormat="false" ht="12.75" hidden="false" customHeight="false" outlineLevel="0" collapsed="false">
      <c r="A34" s="0" t="n">
        <v>672.7328</v>
      </c>
      <c r="B34" s="0" t="n">
        <v>27.6497</v>
      </c>
      <c r="C34" s="0" t="n">
        <v>33.7046</v>
      </c>
      <c r="D34" s="0" t="n">
        <v>34.3896</v>
      </c>
      <c r="E34" s="0" t="n">
        <v>672.7328</v>
      </c>
      <c r="F34" s="0" t="n">
        <v>27.6497</v>
      </c>
      <c r="G34" s="0" t="n">
        <v>33.7046</v>
      </c>
      <c r="H34" s="0" t="n">
        <v>34.3896</v>
      </c>
      <c r="I34" s="0" t="n">
        <f aca="false">A34-E34</f>
        <v>0</v>
      </c>
      <c r="J34" s="0" t="n">
        <f aca="false">B34-F34</f>
        <v>0</v>
      </c>
      <c r="K34" s="0" t="n">
        <f aca="false">C34-G34</f>
        <v>0</v>
      </c>
      <c r="L34" s="0" t="n">
        <f aca="false">D34-H34</f>
        <v>0</v>
      </c>
      <c r="N34" s="0" t="n">
        <v>693.6392</v>
      </c>
      <c r="O34" s="0" t="n">
        <v>27.4477</v>
      </c>
      <c r="P34" s="0" t="n">
        <v>34.0588</v>
      </c>
      <c r="Q34" s="0" t="n">
        <v>34.7697</v>
      </c>
      <c r="R34" s="0" t="n">
        <v>693.6392</v>
      </c>
      <c r="S34" s="0" t="n">
        <v>27.4477</v>
      </c>
      <c r="T34" s="0" t="n">
        <v>34.0588</v>
      </c>
      <c r="U34" s="0" t="n">
        <v>34.7697</v>
      </c>
      <c r="V34" s="0" t="n">
        <f aca="false">N34-R34</f>
        <v>0</v>
      </c>
      <c r="W34" s="0" t="n">
        <f aca="false">O34-S34</f>
        <v>0</v>
      </c>
      <c r="X34" s="0" t="n">
        <f aca="false">P34-T34</f>
        <v>0</v>
      </c>
      <c r="Y34" s="0" t="n">
        <f aca="false">Q34-U34</f>
        <v>0</v>
      </c>
    </row>
    <row r="35" customFormat="false" ht="12.75" hidden="false" customHeight="false" outlineLevel="0" collapsed="false">
      <c r="A35" s="0" t="n">
        <v>5910.6664</v>
      </c>
      <c r="B35" s="0" t="n">
        <v>40.0461</v>
      </c>
      <c r="C35" s="0" t="n">
        <v>41.4167</v>
      </c>
      <c r="D35" s="0" t="n">
        <v>42.7505</v>
      </c>
      <c r="E35" s="0" t="n">
        <v>5910.6664</v>
      </c>
      <c r="F35" s="0" t="n">
        <v>40.0461</v>
      </c>
      <c r="G35" s="0" t="n">
        <v>41.4167</v>
      </c>
      <c r="H35" s="0" t="n">
        <v>42.7505</v>
      </c>
      <c r="I35" s="0" t="n">
        <f aca="false">A35-E35</f>
        <v>0</v>
      </c>
      <c r="J35" s="0" t="n">
        <f aca="false">B35-F35</f>
        <v>0</v>
      </c>
      <c r="K35" s="0" t="n">
        <f aca="false">C35-G35</f>
        <v>0</v>
      </c>
      <c r="L35" s="0" t="n">
        <f aca="false">D35-H35</f>
        <v>0</v>
      </c>
      <c r="N35" s="0" t="n">
        <v>6090.548</v>
      </c>
      <c r="O35" s="0" t="n">
        <v>39.5014</v>
      </c>
      <c r="P35" s="0" t="n">
        <v>41.4379</v>
      </c>
      <c r="Q35" s="0" t="n">
        <v>42.7317</v>
      </c>
      <c r="R35" s="0" t="n">
        <v>6090.548</v>
      </c>
      <c r="S35" s="0" t="n">
        <v>39.5014</v>
      </c>
      <c r="T35" s="0" t="n">
        <v>41.4379</v>
      </c>
      <c r="U35" s="0" t="n">
        <v>42.7317</v>
      </c>
      <c r="V35" s="0" t="n">
        <f aca="false">N35-R35</f>
        <v>0</v>
      </c>
      <c r="W35" s="0" t="n">
        <f aca="false">O35-S35</f>
        <v>0</v>
      </c>
      <c r="X35" s="0" t="n">
        <f aca="false">P35-T35</f>
        <v>0</v>
      </c>
      <c r="Y35" s="0" t="n">
        <f aca="false">Q35-U35</f>
        <v>0</v>
      </c>
    </row>
    <row r="36" customFormat="false" ht="12.75" hidden="false" customHeight="false" outlineLevel="0" collapsed="false">
      <c r="A36" s="0" t="n">
        <v>2403.9056</v>
      </c>
      <c r="B36" s="0" t="n">
        <v>36.277</v>
      </c>
      <c r="C36" s="0" t="n">
        <v>38.6377</v>
      </c>
      <c r="D36" s="0" t="n">
        <v>40.24</v>
      </c>
      <c r="E36" s="0" t="n">
        <v>2403.9056</v>
      </c>
      <c r="F36" s="0" t="n">
        <v>36.277</v>
      </c>
      <c r="G36" s="0" t="n">
        <v>38.6377</v>
      </c>
      <c r="H36" s="0" t="n">
        <v>40.24</v>
      </c>
      <c r="I36" s="0" t="n">
        <f aca="false">A36-E36</f>
        <v>0</v>
      </c>
      <c r="J36" s="0" t="n">
        <f aca="false">B36-F36</f>
        <v>0</v>
      </c>
      <c r="K36" s="0" t="n">
        <f aca="false">C36-G36</f>
        <v>0</v>
      </c>
      <c r="L36" s="0" t="n">
        <f aca="false">D36-H36</f>
        <v>0</v>
      </c>
      <c r="N36" s="0" t="n">
        <v>2508.0576</v>
      </c>
      <c r="O36" s="0" t="n">
        <v>35.9309</v>
      </c>
      <c r="P36" s="0" t="n">
        <v>38.7702</v>
      </c>
      <c r="Q36" s="0" t="n">
        <v>40.3117</v>
      </c>
      <c r="R36" s="0" t="n">
        <v>2508.0576</v>
      </c>
      <c r="S36" s="0" t="n">
        <v>35.9309</v>
      </c>
      <c r="T36" s="0" t="n">
        <v>38.7702</v>
      </c>
      <c r="U36" s="0" t="n">
        <v>40.3117</v>
      </c>
      <c r="V36" s="0" t="n">
        <f aca="false">N36-R36</f>
        <v>0</v>
      </c>
      <c r="W36" s="0" t="n">
        <f aca="false">O36-S36</f>
        <v>0</v>
      </c>
      <c r="X36" s="0" t="n">
        <f aca="false">P36-T36</f>
        <v>0</v>
      </c>
      <c r="Y36" s="0" t="n">
        <f aca="false">Q36-U36</f>
        <v>0</v>
      </c>
    </row>
    <row r="37" customFormat="false" ht="12.75" hidden="false" customHeight="false" outlineLevel="0" collapsed="false">
      <c r="A37" s="0" t="n">
        <v>1070.7104</v>
      </c>
      <c r="B37" s="0" t="n">
        <v>33.0455</v>
      </c>
      <c r="C37" s="0" t="n">
        <v>36.3431</v>
      </c>
      <c r="D37" s="0" t="n">
        <v>37.9934</v>
      </c>
      <c r="E37" s="0" t="n">
        <v>1070.7104</v>
      </c>
      <c r="F37" s="0" t="n">
        <v>33.0455</v>
      </c>
      <c r="G37" s="0" t="n">
        <v>36.3431</v>
      </c>
      <c r="H37" s="0" t="n">
        <v>37.9934</v>
      </c>
      <c r="I37" s="0" t="n">
        <f aca="false">A37-E37</f>
        <v>0</v>
      </c>
      <c r="J37" s="0" t="n">
        <f aca="false">B37-F37</f>
        <v>0</v>
      </c>
      <c r="K37" s="0" t="n">
        <f aca="false">C37-G37</f>
        <v>0</v>
      </c>
      <c r="L37" s="0" t="n">
        <f aca="false">D37-H37</f>
        <v>0</v>
      </c>
      <c r="N37" s="0" t="n">
        <v>1125.1112</v>
      </c>
      <c r="O37" s="0" t="n">
        <v>32.7725</v>
      </c>
      <c r="P37" s="0" t="n">
        <v>36.5281</v>
      </c>
      <c r="Q37" s="0" t="n">
        <v>38.1379</v>
      </c>
      <c r="R37" s="0" t="n">
        <v>1125.1112</v>
      </c>
      <c r="S37" s="0" t="n">
        <v>32.7725</v>
      </c>
      <c r="T37" s="0" t="n">
        <v>36.5281</v>
      </c>
      <c r="U37" s="0" t="n">
        <v>38.1379</v>
      </c>
      <c r="V37" s="0" t="n">
        <f aca="false">N37-R37</f>
        <v>0</v>
      </c>
      <c r="W37" s="0" t="n">
        <f aca="false">O37-S37</f>
        <v>0</v>
      </c>
      <c r="X37" s="0" t="n">
        <f aca="false">P37-T37</f>
        <v>0</v>
      </c>
      <c r="Y37" s="0" t="n">
        <f aca="false">Q37-U37</f>
        <v>0</v>
      </c>
    </row>
    <row r="38" customFormat="false" ht="12.75" hidden="false" customHeight="false" outlineLevel="0" collapsed="false">
      <c r="A38" s="0" t="n">
        <v>474.9944</v>
      </c>
      <c r="B38" s="0" t="n">
        <v>30.117</v>
      </c>
      <c r="C38" s="0" t="n">
        <v>34.3502</v>
      </c>
      <c r="D38" s="0" t="n">
        <v>35.8722</v>
      </c>
      <c r="E38" s="0" t="n">
        <v>474.9944</v>
      </c>
      <c r="F38" s="0" t="n">
        <v>30.117</v>
      </c>
      <c r="G38" s="0" t="n">
        <v>34.3502</v>
      </c>
      <c r="H38" s="0" t="n">
        <v>35.8722</v>
      </c>
      <c r="I38" s="0" t="n">
        <f aca="false">A38-E38</f>
        <v>0</v>
      </c>
      <c r="J38" s="0" t="n">
        <f aca="false">B38-F38</f>
        <v>0</v>
      </c>
      <c r="K38" s="0" t="n">
        <f aca="false">C38-G38</f>
        <v>0</v>
      </c>
      <c r="L38" s="0" t="n">
        <f aca="false">D38-H38</f>
        <v>0</v>
      </c>
      <c r="N38" s="0" t="n">
        <v>497.2584</v>
      </c>
      <c r="O38" s="0" t="n">
        <v>29.9023</v>
      </c>
      <c r="P38" s="0" t="n">
        <v>34.6223</v>
      </c>
      <c r="Q38" s="0" t="n">
        <v>36.1504</v>
      </c>
      <c r="R38" s="0" t="n">
        <v>497.2584</v>
      </c>
      <c r="S38" s="0" t="n">
        <v>29.9023</v>
      </c>
      <c r="T38" s="0" t="n">
        <v>34.6223</v>
      </c>
      <c r="U38" s="0" t="n">
        <v>36.1504</v>
      </c>
      <c r="V38" s="0" t="n">
        <f aca="false">N38-R38</f>
        <v>0</v>
      </c>
      <c r="W38" s="0" t="n">
        <f aca="false">O38-S38</f>
        <v>0</v>
      </c>
      <c r="X38" s="0" t="n">
        <f aca="false">P38-T38</f>
        <v>0</v>
      </c>
      <c r="Y38" s="0" t="n">
        <f aca="false">Q38-U38</f>
        <v>0</v>
      </c>
    </row>
    <row r="39" customFormat="false" ht="12.75" hidden="false" customHeight="false" outlineLevel="0" collapsed="false">
      <c r="A39" s="0" t="n">
        <v>1824.7168</v>
      </c>
      <c r="B39" s="0" t="n">
        <v>40.9701</v>
      </c>
      <c r="C39" s="0" t="n">
        <v>43.3989</v>
      </c>
      <c r="D39" s="0" t="n">
        <v>42.8414</v>
      </c>
      <c r="E39" s="0" t="n">
        <v>1824.7168</v>
      </c>
      <c r="F39" s="0" t="n">
        <v>40.9701</v>
      </c>
      <c r="G39" s="0" t="n">
        <v>43.3989</v>
      </c>
      <c r="H39" s="0" t="n">
        <v>42.8414</v>
      </c>
      <c r="I39" s="0" t="n">
        <f aca="false">A39-E39</f>
        <v>0</v>
      </c>
      <c r="J39" s="0" t="n">
        <f aca="false">B39-F39</f>
        <v>0</v>
      </c>
      <c r="K39" s="0" t="n">
        <f aca="false">C39-G39</f>
        <v>0</v>
      </c>
      <c r="L39" s="0" t="n">
        <f aca="false">D39-H39</f>
        <v>0</v>
      </c>
      <c r="N39" s="0" t="n">
        <v>1908.496</v>
      </c>
      <c r="O39" s="0" t="n">
        <v>40.4371</v>
      </c>
      <c r="P39" s="0" t="n">
        <v>43.4479</v>
      </c>
      <c r="Q39" s="0" t="n">
        <v>42.8503</v>
      </c>
      <c r="R39" s="0" t="n">
        <v>1908.496</v>
      </c>
      <c r="S39" s="0" t="n">
        <v>40.4371</v>
      </c>
      <c r="T39" s="0" t="n">
        <v>43.4479</v>
      </c>
      <c r="U39" s="0" t="n">
        <v>42.8503</v>
      </c>
      <c r="V39" s="0" t="n">
        <f aca="false">N39-R39</f>
        <v>0</v>
      </c>
      <c r="W39" s="0" t="n">
        <f aca="false">O39-S39</f>
        <v>0</v>
      </c>
      <c r="X39" s="0" t="n">
        <f aca="false">P39-T39</f>
        <v>0</v>
      </c>
      <c r="Y39" s="0" t="n">
        <f aca="false">Q39-U39</f>
        <v>0</v>
      </c>
    </row>
    <row r="40" customFormat="false" ht="12.75" hidden="false" customHeight="false" outlineLevel="0" collapsed="false">
      <c r="A40" s="0" t="n">
        <v>912.3288</v>
      </c>
      <c r="B40" s="0" t="n">
        <v>37.0027</v>
      </c>
      <c r="C40" s="0" t="n">
        <v>40.552</v>
      </c>
      <c r="D40" s="0" t="n">
        <v>39.5179</v>
      </c>
      <c r="E40" s="0" t="n">
        <v>912.3288</v>
      </c>
      <c r="F40" s="0" t="n">
        <v>37.0027</v>
      </c>
      <c r="G40" s="0" t="n">
        <v>40.552</v>
      </c>
      <c r="H40" s="0" t="n">
        <v>39.5179</v>
      </c>
      <c r="I40" s="0" t="n">
        <f aca="false">A40-E40</f>
        <v>0</v>
      </c>
      <c r="J40" s="0" t="n">
        <f aca="false">B40-F40</f>
        <v>0</v>
      </c>
      <c r="K40" s="0" t="n">
        <f aca="false">C40-G40</f>
        <v>0</v>
      </c>
      <c r="L40" s="0" t="n">
        <f aca="false">D40-H40</f>
        <v>0</v>
      </c>
      <c r="N40" s="0" t="n">
        <v>953.8576</v>
      </c>
      <c r="O40" s="0" t="n">
        <v>36.6214</v>
      </c>
      <c r="P40" s="0" t="n">
        <v>40.7491</v>
      </c>
      <c r="Q40" s="0" t="n">
        <v>39.6707</v>
      </c>
      <c r="R40" s="0" t="n">
        <v>953.8576</v>
      </c>
      <c r="S40" s="0" t="n">
        <v>36.6214</v>
      </c>
      <c r="T40" s="0" t="n">
        <v>40.7491</v>
      </c>
      <c r="U40" s="0" t="n">
        <v>39.6707</v>
      </c>
      <c r="V40" s="0" t="n">
        <f aca="false">N40-R40</f>
        <v>0</v>
      </c>
      <c r="W40" s="0" t="n">
        <f aca="false">O40-S40</f>
        <v>0</v>
      </c>
      <c r="X40" s="0" t="n">
        <f aca="false">P40-T40</f>
        <v>0</v>
      </c>
      <c r="Y40" s="0" t="n">
        <f aca="false">Q40-U40</f>
        <v>0</v>
      </c>
    </row>
    <row r="41" customFormat="false" ht="12.75" hidden="false" customHeight="false" outlineLevel="0" collapsed="false">
      <c r="A41" s="0" t="n">
        <v>442.2232</v>
      </c>
      <c r="B41" s="0" t="n">
        <v>33.4597</v>
      </c>
      <c r="C41" s="0" t="n">
        <v>38.0376</v>
      </c>
      <c r="D41" s="0" t="n">
        <v>36.6624</v>
      </c>
      <c r="E41" s="0" t="n">
        <v>442.2232</v>
      </c>
      <c r="F41" s="0" t="n">
        <v>33.4597</v>
      </c>
      <c r="G41" s="0" t="n">
        <v>38.0376</v>
      </c>
      <c r="H41" s="0" t="n">
        <v>36.6624</v>
      </c>
      <c r="I41" s="0" t="n">
        <f aca="false">A41-E41</f>
        <v>0</v>
      </c>
      <c r="J41" s="0" t="n">
        <f aca="false">B41-F41</f>
        <v>0</v>
      </c>
      <c r="K41" s="0" t="n">
        <f aca="false">C41-G41</f>
        <v>0</v>
      </c>
      <c r="L41" s="0" t="n">
        <f aca="false">D41-H41</f>
        <v>0</v>
      </c>
      <c r="N41" s="0" t="n">
        <v>463.5856</v>
      </c>
      <c r="O41" s="0" t="n">
        <v>33.1679</v>
      </c>
      <c r="P41" s="0" t="n">
        <v>38.3215</v>
      </c>
      <c r="Q41" s="0" t="n">
        <v>36.8976</v>
      </c>
      <c r="R41" s="0" t="n">
        <v>463.5856</v>
      </c>
      <c r="S41" s="0" t="n">
        <v>33.1679</v>
      </c>
      <c r="T41" s="0" t="n">
        <v>38.3215</v>
      </c>
      <c r="U41" s="0" t="n">
        <v>36.8976</v>
      </c>
      <c r="V41" s="0" t="n">
        <f aca="false">N41-R41</f>
        <v>0</v>
      </c>
      <c r="W41" s="0" t="n">
        <f aca="false">O41-S41</f>
        <v>0</v>
      </c>
      <c r="X41" s="0" t="n">
        <f aca="false">P41-T41</f>
        <v>0</v>
      </c>
      <c r="Y41" s="0" t="n">
        <f aca="false">Q41-U41</f>
        <v>0</v>
      </c>
    </row>
    <row r="42" customFormat="false" ht="12.75" hidden="false" customHeight="false" outlineLevel="0" collapsed="false">
      <c r="A42" s="0" t="n">
        <v>214.8856</v>
      </c>
      <c r="B42" s="0" t="n">
        <v>30.4465</v>
      </c>
      <c r="C42" s="0" t="n">
        <v>35.5994</v>
      </c>
      <c r="D42" s="0" t="n">
        <v>33.9832</v>
      </c>
      <c r="E42" s="0" t="n">
        <v>214.8856</v>
      </c>
      <c r="F42" s="0" t="n">
        <v>30.4465</v>
      </c>
      <c r="G42" s="0" t="n">
        <v>35.5994</v>
      </c>
      <c r="H42" s="0" t="n">
        <v>33.9832</v>
      </c>
      <c r="I42" s="0" t="n">
        <f aca="false">A42-E42</f>
        <v>0</v>
      </c>
      <c r="J42" s="0" t="n">
        <f aca="false">B42-F42</f>
        <v>0</v>
      </c>
      <c r="K42" s="0" t="n">
        <f aca="false">C42-G42</f>
        <v>0</v>
      </c>
      <c r="L42" s="0" t="n">
        <f aca="false">D42-H42</f>
        <v>0</v>
      </c>
      <c r="N42" s="0" t="n">
        <v>225.3336</v>
      </c>
      <c r="O42" s="0" t="n">
        <v>30.2669</v>
      </c>
      <c r="P42" s="0" t="n">
        <v>36.2465</v>
      </c>
      <c r="Q42" s="0" t="n">
        <v>34.3969</v>
      </c>
      <c r="R42" s="0" t="n">
        <v>225.3336</v>
      </c>
      <c r="S42" s="0" t="n">
        <v>30.2669</v>
      </c>
      <c r="T42" s="0" t="n">
        <v>36.2465</v>
      </c>
      <c r="U42" s="0" t="n">
        <v>34.3969</v>
      </c>
      <c r="V42" s="0" t="n">
        <f aca="false">N42-R42</f>
        <v>0</v>
      </c>
      <c r="W42" s="0" t="n">
        <f aca="false">O42-S42</f>
        <v>0</v>
      </c>
      <c r="X42" s="0" t="n">
        <f aca="false">P42-T42</f>
        <v>0</v>
      </c>
      <c r="Y42" s="0" t="n">
        <f aca="false">Q42-U42</f>
        <v>0</v>
      </c>
    </row>
    <row r="43" customFormat="false" ht="12.75" hidden="false" customHeight="false" outlineLevel="0" collapsed="false">
      <c r="A43" s="0" t="n">
        <v>2292.7592</v>
      </c>
      <c r="B43" s="0" t="n">
        <v>38.1659</v>
      </c>
      <c r="C43" s="0" t="n">
        <v>42.4635</v>
      </c>
      <c r="D43" s="0" t="n">
        <v>43.4573</v>
      </c>
      <c r="E43" s="0" t="n">
        <v>2292.7592</v>
      </c>
      <c r="F43" s="0" t="n">
        <v>38.1659</v>
      </c>
      <c r="G43" s="0" t="n">
        <v>42.4635</v>
      </c>
      <c r="H43" s="0" t="n">
        <v>43.4573</v>
      </c>
      <c r="I43" s="0" t="n">
        <f aca="false">A43-E43</f>
        <v>0</v>
      </c>
      <c r="J43" s="0" t="n">
        <f aca="false">B43-F43</f>
        <v>0</v>
      </c>
      <c r="K43" s="0" t="n">
        <f aca="false">C43-G43</f>
        <v>0</v>
      </c>
      <c r="L43" s="0" t="n">
        <f aca="false">D43-H43</f>
        <v>0</v>
      </c>
      <c r="N43" s="0" t="n">
        <v>2459.8616</v>
      </c>
      <c r="O43" s="0" t="n">
        <v>37.7795</v>
      </c>
      <c r="P43" s="0" t="n">
        <v>42.4454</v>
      </c>
      <c r="Q43" s="0" t="n">
        <v>43.3165</v>
      </c>
      <c r="R43" s="0" t="n">
        <v>2459.8616</v>
      </c>
      <c r="S43" s="0" t="n">
        <v>37.7795</v>
      </c>
      <c r="T43" s="0" t="n">
        <v>42.4454</v>
      </c>
      <c r="U43" s="0" t="n">
        <v>43.3165</v>
      </c>
      <c r="V43" s="0" t="n">
        <f aca="false">N43-R43</f>
        <v>0</v>
      </c>
      <c r="W43" s="0" t="n">
        <f aca="false">O43-S43</f>
        <v>0</v>
      </c>
      <c r="X43" s="0" t="n">
        <f aca="false">P43-T43</f>
        <v>0</v>
      </c>
      <c r="Y43" s="0" t="n">
        <f aca="false">Q43-U43</f>
        <v>0</v>
      </c>
    </row>
    <row r="44" customFormat="false" ht="12.75" hidden="false" customHeight="false" outlineLevel="0" collapsed="false">
      <c r="A44" s="0" t="n">
        <v>818.9328</v>
      </c>
      <c r="B44" s="0" t="n">
        <v>34.1842</v>
      </c>
      <c r="C44" s="0" t="n">
        <v>40.5253</v>
      </c>
      <c r="D44" s="0" t="n">
        <v>41.3858</v>
      </c>
      <c r="E44" s="0" t="n">
        <v>818.9328</v>
      </c>
      <c r="F44" s="0" t="n">
        <v>34.1842</v>
      </c>
      <c r="G44" s="0" t="n">
        <v>40.5253</v>
      </c>
      <c r="H44" s="0" t="n">
        <v>41.3858</v>
      </c>
      <c r="I44" s="0" t="n">
        <f aca="false">A44-E44</f>
        <v>0</v>
      </c>
      <c r="J44" s="0" t="n">
        <f aca="false">B44-F44</f>
        <v>0</v>
      </c>
      <c r="K44" s="0" t="n">
        <f aca="false">C44-G44</f>
        <v>0</v>
      </c>
      <c r="L44" s="0" t="n">
        <f aca="false">D44-H44</f>
        <v>0</v>
      </c>
      <c r="N44" s="0" t="n">
        <v>871.868</v>
      </c>
      <c r="O44" s="0" t="n">
        <v>33.8412</v>
      </c>
      <c r="P44" s="0" t="n">
        <v>40.6485</v>
      </c>
      <c r="Q44" s="0" t="n">
        <v>41.4243</v>
      </c>
      <c r="R44" s="0" t="n">
        <v>871.868</v>
      </c>
      <c r="S44" s="0" t="n">
        <v>33.8412</v>
      </c>
      <c r="T44" s="0" t="n">
        <v>40.6485</v>
      </c>
      <c r="U44" s="0" t="n">
        <v>41.4243</v>
      </c>
      <c r="V44" s="0" t="n">
        <f aca="false">N44-R44</f>
        <v>0</v>
      </c>
      <c r="W44" s="0" t="n">
        <f aca="false">O44-S44</f>
        <v>0</v>
      </c>
      <c r="X44" s="0" t="n">
        <f aca="false">P44-T44</f>
        <v>0</v>
      </c>
      <c r="Y44" s="0" t="n">
        <f aca="false">Q44-U44</f>
        <v>0</v>
      </c>
    </row>
    <row r="45" customFormat="false" ht="12.75" hidden="false" customHeight="false" outlineLevel="0" collapsed="false">
      <c r="A45" s="0" t="n">
        <v>331.28</v>
      </c>
      <c r="B45" s="0" t="n">
        <v>31.0105</v>
      </c>
      <c r="C45" s="0" t="n">
        <v>38.8245</v>
      </c>
      <c r="D45" s="0" t="n">
        <v>39.4978</v>
      </c>
      <c r="E45" s="0" t="n">
        <v>331.28</v>
      </c>
      <c r="F45" s="0" t="n">
        <v>31.0105</v>
      </c>
      <c r="G45" s="0" t="n">
        <v>38.8245</v>
      </c>
      <c r="H45" s="0" t="n">
        <v>39.4978</v>
      </c>
      <c r="I45" s="0" t="n">
        <f aca="false">A45-E45</f>
        <v>0</v>
      </c>
      <c r="J45" s="0" t="n">
        <f aca="false">B45-F45</f>
        <v>0</v>
      </c>
      <c r="K45" s="0" t="n">
        <f aca="false">C45-G45</f>
        <v>0</v>
      </c>
      <c r="L45" s="0" t="n">
        <f aca="false">D45-H45</f>
        <v>0</v>
      </c>
      <c r="N45" s="0" t="n">
        <v>347.1896</v>
      </c>
      <c r="O45" s="0" t="n">
        <v>30.7707</v>
      </c>
      <c r="P45" s="0" t="n">
        <v>39.0699</v>
      </c>
      <c r="Q45" s="0" t="n">
        <v>39.7994</v>
      </c>
      <c r="R45" s="0" t="n">
        <v>347.1896</v>
      </c>
      <c r="S45" s="0" t="n">
        <v>30.7707</v>
      </c>
      <c r="T45" s="0" t="n">
        <v>39.0699</v>
      </c>
      <c r="U45" s="0" t="n">
        <v>39.7994</v>
      </c>
      <c r="V45" s="0" t="n">
        <f aca="false">N45-R45</f>
        <v>0</v>
      </c>
      <c r="W45" s="0" t="n">
        <f aca="false">O45-S45</f>
        <v>0</v>
      </c>
      <c r="X45" s="0" t="n">
        <f aca="false">P45-T45</f>
        <v>0</v>
      </c>
      <c r="Y45" s="0" t="n">
        <f aca="false">Q45-U45</f>
        <v>0</v>
      </c>
    </row>
    <row r="46" customFormat="false" ht="12.75" hidden="false" customHeight="false" outlineLevel="0" collapsed="false">
      <c r="A46" s="0" t="n">
        <v>133.6264</v>
      </c>
      <c r="B46" s="0" t="n">
        <v>27.8801</v>
      </c>
      <c r="C46" s="0" t="n">
        <v>37.2443</v>
      </c>
      <c r="D46" s="0" t="n">
        <v>37.6441</v>
      </c>
      <c r="E46" s="0" t="n">
        <v>133.6264</v>
      </c>
      <c r="F46" s="0" t="n">
        <v>27.8801</v>
      </c>
      <c r="G46" s="0" t="n">
        <v>37.2443</v>
      </c>
      <c r="H46" s="0" t="n">
        <v>37.6441</v>
      </c>
      <c r="I46" s="0" t="n">
        <f aca="false">A46-E46</f>
        <v>0</v>
      </c>
      <c r="J46" s="0" t="n">
        <f aca="false">B46-F46</f>
        <v>0</v>
      </c>
      <c r="K46" s="0" t="n">
        <f aca="false">C46-G46</f>
        <v>0</v>
      </c>
      <c r="L46" s="0" t="n">
        <f aca="false">D46-H46</f>
        <v>0</v>
      </c>
      <c r="N46" s="0" t="n">
        <v>139.9856</v>
      </c>
      <c r="O46" s="0" t="n">
        <v>27.7319</v>
      </c>
      <c r="P46" s="0" t="n">
        <v>37.5679</v>
      </c>
      <c r="Q46" s="0" t="n">
        <v>38.265</v>
      </c>
      <c r="R46" s="0" t="n">
        <v>139.9856</v>
      </c>
      <c r="S46" s="0" t="n">
        <v>27.7319</v>
      </c>
      <c r="T46" s="0" t="n">
        <v>37.5679</v>
      </c>
      <c r="U46" s="0" t="n">
        <v>38.265</v>
      </c>
      <c r="V46" s="0" t="n">
        <f aca="false">N46-R46</f>
        <v>0</v>
      </c>
      <c r="W46" s="0" t="n">
        <f aca="false">O46-S46</f>
        <v>0</v>
      </c>
      <c r="X46" s="0" t="n">
        <f aca="false">P46-T46</f>
        <v>0</v>
      </c>
      <c r="Y46" s="0" t="n">
        <f aca="false">Q46-U46</f>
        <v>0</v>
      </c>
    </row>
    <row r="47" customFormat="false" ht="12.75" hidden="false" customHeight="false" outlineLevel="0" collapsed="false">
      <c r="A47" s="0" t="n">
        <v>2020.948</v>
      </c>
      <c r="B47" s="0" t="n">
        <v>38.0041</v>
      </c>
      <c r="C47" s="0" t="n">
        <v>40.5837</v>
      </c>
      <c r="D47" s="0" t="n">
        <v>41.2951</v>
      </c>
      <c r="E47" s="0" t="n">
        <v>2020.948</v>
      </c>
      <c r="F47" s="0" t="n">
        <v>38.0041</v>
      </c>
      <c r="G47" s="0" t="n">
        <v>40.5837</v>
      </c>
      <c r="H47" s="0" t="n">
        <v>41.2951</v>
      </c>
      <c r="I47" s="0" t="n">
        <f aca="false">A47-E47</f>
        <v>0</v>
      </c>
      <c r="J47" s="0" t="n">
        <f aca="false">B47-F47</f>
        <v>0</v>
      </c>
      <c r="K47" s="0" t="n">
        <f aca="false">C47-G47</f>
        <v>0</v>
      </c>
      <c r="L47" s="0" t="n">
        <f aca="false">D47-H47</f>
        <v>0</v>
      </c>
      <c r="N47" s="0" t="n">
        <v>2100.5992</v>
      </c>
      <c r="O47" s="0" t="n">
        <v>37.7259</v>
      </c>
      <c r="P47" s="0" t="n">
        <v>40.5339</v>
      </c>
      <c r="Q47" s="0" t="n">
        <v>41.2141</v>
      </c>
      <c r="R47" s="0" t="n">
        <v>2100.5992</v>
      </c>
      <c r="S47" s="0" t="n">
        <v>37.7259</v>
      </c>
      <c r="T47" s="0" t="n">
        <v>40.5339</v>
      </c>
      <c r="U47" s="0" t="n">
        <v>41.2141</v>
      </c>
      <c r="V47" s="0" t="n">
        <f aca="false">N47-R47</f>
        <v>0</v>
      </c>
      <c r="W47" s="0" t="n">
        <f aca="false">O47-S47</f>
        <v>0</v>
      </c>
      <c r="X47" s="0" t="n">
        <f aca="false">P47-T47</f>
        <v>0</v>
      </c>
      <c r="Y47" s="0" t="n">
        <f aca="false">Q47-U47</f>
        <v>0</v>
      </c>
    </row>
    <row r="48" customFormat="false" ht="12.75" hidden="false" customHeight="false" outlineLevel="0" collapsed="false">
      <c r="A48" s="0" t="n">
        <v>876.3536</v>
      </c>
      <c r="B48" s="0" t="n">
        <v>34.2153</v>
      </c>
      <c r="C48" s="0" t="n">
        <v>37.7529</v>
      </c>
      <c r="D48" s="0" t="n">
        <v>38.3348</v>
      </c>
      <c r="E48" s="0" t="n">
        <v>876.3536</v>
      </c>
      <c r="F48" s="0" t="n">
        <v>34.2153</v>
      </c>
      <c r="G48" s="0" t="n">
        <v>37.7529</v>
      </c>
      <c r="H48" s="0" t="n">
        <v>38.3348</v>
      </c>
      <c r="I48" s="0" t="n">
        <f aca="false">A48-E48</f>
        <v>0</v>
      </c>
      <c r="J48" s="0" t="n">
        <f aca="false">B48-F48</f>
        <v>0</v>
      </c>
      <c r="K48" s="0" t="n">
        <f aca="false">C48-G48</f>
        <v>0</v>
      </c>
      <c r="L48" s="0" t="n">
        <f aca="false">D48-H48</f>
        <v>0</v>
      </c>
      <c r="N48" s="0" t="n">
        <v>907.004</v>
      </c>
      <c r="O48" s="0" t="n">
        <v>34.0086</v>
      </c>
      <c r="P48" s="0" t="n">
        <v>37.8854</v>
      </c>
      <c r="Q48" s="0" t="n">
        <v>38.4968</v>
      </c>
      <c r="R48" s="0" t="n">
        <v>907.004</v>
      </c>
      <c r="S48" s="0" t="n">
        <v>34.0086</v>
      </c>
      <c r="T48" s="0" t="n">
        <v>37.8854</v>
      </c>
      <c r="U48" s="0" t="n">
        <v>38.4968</v>
      </c>
      <c r="V48" s="0" t="n">
        <f aca="false">N48-R48</f>
        <v>0</v>
      </c>
      <c r="W48" s="0" t="n">
        <f aca="false">O48-S48</f>
        <v>0</v>
      </c>
      <c r="X48" s="0" t="n">
        <f aca="false">P48-T48</f>
        <v>0</v>
      </c>
      <c r="Y48" s="0" t="n">
        <f aca="false">Q48-U48</f>
        <v>0</v>
      </c>
    </row>
    <row r="49" customFormat="false" ht="12.75" hidden="false" customHeight="false" outlineLevel="0" collapsed="false">
      <c r="A49" s="0" t="n">
        <v>373.8312</v>
      </c>
      <c r="B49" s="0" t="n">
        <v>30.7221</v>
      </c>
      <c r="C49" s="0" t="n">
        <v>35.306</v>
      </c>
      <c r="D49" s="0" t="n">
        <v>35.886</v>
      </c>
      <c r="E49" s="0" t="n">
        <v>373.8312</v>
      </c>
      <c r="F49" s="0" t="n">
        <v>30.7221</v>
      </c>
      <c r="G49" s="0" t="n">
        <v>35.306</v>
      </c>
      <c r="H49" s="0" t="n">
        <v>35.886</v>
      </c>
      <c r="I49" s="0" t="n">
        <f aca="false">A49-E49</f>
        <v>0</v>
      </c>
      <c r="J49" s="0" t="n">
        <f aca="false">B49-F49</f>
        <v>0</v>
      </c>
      <c r="K49" s="0" t="n">
        <f aca="false">C49-G49</f>
        <v>0</v>
      </c>
      <c r="L49" s="0" t="n">
        <f aca="false">D49-H49</f>
        <v>0</v>
      </c>
      <c r="N49" s="0" t="n">
        <v>387.4976</v>
      </c>
      <c r="O49" s="0" t="n">
        <v>30.6009</v>
      </c>
      <c r="P49" s="0" t="n">
        <v>35.5613</v>
      </c>
      <c r="Q49" s="0" t="n">
        <v>36.1491</v>
      </c>
      <c r="R49" s="0" t="n">
        <v>387.4976</v>
      </c>
      <c r="S49" s="0" t="n">
        <v>30.6009</v>
      </c>
      <c r="T49" s="0" t="n">
        <v>35.5613</v>
      </c>
      <c r="U49" s="0" t="n">
        <v>36.1491</v>
      </c>
      <c r="V49" s="0" t="n">
        <f aca="false">N49-R49</f>
        <v>0</v>
      </c>
      <c r="W49" s="0" t="n">
        <f aca="false">O49-S49</f>
        <v>0</v>
      </c>
      <c r="X49" s="0" t="n">
        <f aca="false">P49-T49</f>
        <v>0</v>
      </c>
      <c r="Y49" s="0" t="n">
        <f aca="false">Q49-U49</f>
        <v>0</v>
      </c>
    </row>
    <row r="50" customFormat="false" ht="12.75" hidden="false" customHeight="false" outlineLevel="0" collapsed="false">
      <c r="A50" s="0" t="n">
        <v>154.2624</v>
      </c>
      <c r="B50" s="0" t="n">
        <v>27.649</v>
      </c>
      <c r="C50" s="0" t="n">
        <v>33.0265</v>
      </c>
      <c r="D50" s="0" t="n">
        <v>33.5803</v>
      </c>
      <c r="E50" s="0" t="n">
        <v>154.2624</v>
      </c>
      <c r="F50" s="0" t="n">
        <v>27.649</v>
      </c>
      <c r="G50" s="0" t="n">
        <v>33.0265</v>
      </c>
      <c r="H50" s="0" t="n">
        <v>33.5803</v>
      </c>
      <c r="I50" s="0" t="n">
        <f aca="false">A50-E50</f>
        <v>0</v>
      </c>
      <c r="J50" s="0" t="n">
        <f aca="false">B50-F50</f>
        <v>0</v>
      </c>
      <c r="K50" s="0" t="n">
        <f aca="false">C50-G50</f>
        <v>0</v>
      </c>
      <c r="L50" s="0" t="n">
        <f aca="false">D50-H50</f>
        <v>0</v>
      </c>
      <c r="N50" s="0" t="n">
        <v>159.8768</v>
      </c>
      <c r="O50" s="0" t="n">
        <v>27.5729</v>
      </c>
      <c r="P50" s="0" t="n">
        <v>33.4958</v>
      </c>
      <c r="Q50" s="0" t="n">
        <v>34.0239</v>
      </c>
      <c r="R50" s="0" t="n">
        <v>159.8768</v>
      </c>
      <c r="S50" s="0" t="n">
        <v>27.5729</v>
      </c>
      <c r="T50" s="0" t="n">
        <v>33.4958</v>
      </c>
      <c r="U50" s="0" t="n">
        <v>34.0239</v>
      </c>
      <c r="V50" s="0" t="n">
        <f aca="false">N50-R50</f>
        <v>0</v>
      </c>
      <c r="W50" s="0" t="n">
        <f aca="false">O50-S50</f>
        <v>0</v>
      </c>
      <c r="X50" s="0" t="n">
        <f aca="false">P50-T50</f>
        <v>0</v>
      </c>
      <c r="Y50" s="0" t="n">
        <f aca="false">Q50-U50</f>
        <v>0</v>
      </c>
    </row>
    <row r="51" customFormat="false" ht="12.75" hidden="false" customHeight="false" outlineLevel="0" collapsed="false">
      <c r="A51" s="0" t="n">
        <v>1410.9536</v>
      </c>
      <c r="B51" s="0" t="n">
        <v>39.9977</v>
      </c>
      <c r="C51" s="0" t="n">
        <v>41.1935</v>
      </c>
      <c r="D51" s="0" t="n">
        <v>42.2362</v>
      </c>
      <c r="E51" s="0" t="n">
        <v>1410.9536</v>
      </c>
      <c r="F51" s="0" t="n">
        <v>39.9977</v>
      </c>
      <c r="G51" s="0" t="n">
        <v>41.1935</v>
      </c>
      <c r="H51" s="0" t="n">
        <v>42.2362</v>
      </c>
      <c r="I51" s="0" t="n">
        <f aca="false">A51-E51</f>
        <v>0</v>
      </c>
      <c r="J51" s="0" t="n">
        <f aca="false">B51-F51</f>
        <v>0</v>
      </c>
      <c r="K51" s="0" t="n">
        <f aca="false">C51-G51</f>
        <v>0</v>
      </c>
      <c r="L51" s="0" t="n">
        <f aca="false">D51-H51</f>
        <v>0</v>
      </c>
      <c r="N51" s="0" t="n">
        <v>1466.068</v>
      </c>
      <c r="O51" s="0" t="n">
        <v>39.5535</v>
      </c>
      <c r="P51" s="0" t="n">
        <v>41.2696</v>
      </c>
      <c r="Q51" s="0" t="n">
        <v>42.2719</v>
      </c>
      <c r="R51" s="0" t="n">
        <v>1466.068</v>
      </c>
      <c r="S51" s="0" t="n">
        <v>39.5535</v>
      </c>
      <c r="T51" s="0" t="n">
        <v>41.2696</v>
      </c>
      <c r="U51" s="0" t="n">
        <v>42.2719</v>
      </c>
      <c r="V51" s="0" t="n">
        <f aca="false">N51-R51</f>
        <v>0</v>
      </c>
      <c r="W51" s="0" t="n">
        <f aca="false">O51-S51</f>
        <v>0</v>
      </c>
      <c r="X51" s="0" t="n">
        <f aca="false">P51-T51</f>
        <v>0</v>
      </c>
      <c r="Y51" s="0" t="n">
        <f aca="false">Q51-U51</f>
        <v>0</v>
      </c>
    </row>
    <row r="52" customFormat="false" ht="12.75" hidden="false" customHeight="false" outlineLevel="0" collapsed="false">
      <c r="A52" s="0" t="n">
        <v>681.0272</v>
      </c>
      <c r="B52" s="0" t="n">
        <v>35.8345</v>
      </c>
      <c r="C52" s="0" t="n">
        <v>38.2169</v>
      </c>
      <c r="D52" s="0" t="n">
        <v>39.3521</v>
      </c>
      <c r="E52" s="0" t="n">
        <v>681.0272</v>
      </c>
      <c r="F52" s="0" t="n">
        <v>35.8345</v>
      </c>
      <c r="G52" s="0" t="n">
        <v>38.2169</v>
      </c>
      <c r="H52" s="0" t="n">
        <v>39.3521</v>
      </c>
      <c r="I52" s="0" t="n">
        <f aca="false">A52-E52</f>
        <v>0</v>
      </c>
      <c r="J52" s="0" t="n">
        <f aca="false">B52-F52</f>
        <v>0</v>
      </c>
      <c r="K52" s="0" t="n">
        <f aca="false">C52-G52</f>
        <v>0</v>
      </c>
      <c r="L52" s="0" t="n">
        <f aca="false">D52-H52</f>
        <v>0</v>
      </c>
      <c r="N52" s="0" t="n">
        <v>708.6344</v>
      </c>
      <c r="O52" s="0" t="n">
        <v>35.5527</v>
      </c>
      <c r="P52" s="0" t="n">
        <v>38.3569</v>
      </c>
      <c r="Q52" s="0" t="n">
        <v>39.4817</v>
      </c>
      <c r="R52" s="0" t="n">
        <v>708.6344</v>
      </c>
      <c r="S52" s="0" t="n">
        <v>35.5527</v>
      </c>
      <c r="T52" s="0" t="n">
        <v>38.3569</v>
      </c>
      <c r="U52" s="0" t="n">
        <v>39.4817</v>
      </c>
      <c r="V52" s="0" t="n">
        <f aca="false">N52-R52</f>
        <v>0</v>
      </c>
      <c r="W52" s="0" t="n">
        <f aca="false">O52-S52</f>
        <v>0</v>
      </c>
      <c r="X52" s="0" t="n">
        <f aca="false">P52-T52</f>
        <v>0</v>
      </c>
      <c r="Y52" s="0" t="n">
        <f aca="false">Q52-U52</f>
        <v>0</v>
      </c>
    </row>
    <row r="53" customFormat="false" ht="12.75" hidden="false" customHeight="false" outlineLevel="0" collapsed="false">
      <c r="A53" s="0" t="n">
        <v>320.3392</v>
      </c>
      <c r="B53" s="0" t="n">
        <v>32.1801</v>
      </c>
      <c r="C53" s="0" t="n">
        <v>35.7399</v>
      </c>
      <c r="D53" s="0" t="n">
        <v>36.8214</v>
      </c>
      <c r="E53" s="0" t="n">
        <v>320.3392</v>
      </c>
      <c r="F53" s="0" t="n">
        <v>32.1801</v>
      </c>
      <c r="G53" s="0" t="n">
        <v>35.7399</v>
      </c>
      <c r="H53" s="0" t="n">
        <v>36.8214</v>
      </c>
      <c r="I53" s="0" t="n">
        <f aca="false">A53-E53</f>
        <v>0</v>
      </c>
      <c r="J53" s="0" t="n">
        <f aca="false">B53-F53</f>
        <v>0</v>
      </c>
      <c r="K53" s="0" t="n">
        <f aca="false">C53-G53</f>
        <v>0</v>
      </c>
      <c r="L53" s="0" t="n">
        <f aca="false">D53-H53</f>
        <v>0</v>
      </c>
      <c r="N53" s="0" t="n">
        <v>333.7744</v>
      </c>
      <c r="O53" s="0" t="n">
        <v>31.9789</v>
      </c>
      <c r="P53" s="0" t="n">
        <v>35.957</v>
      </c>
      <c r="Q53" s="0" t="n">
        <v>37.0809</v>
      </c>
      <c r="R53" s="0" t="n">
        <v>333.7744</v>
      </c>
      <c r="S53" s="0" t="n">
        <v>31.9789</v>
      </c>
      <c r="T53" s="0" t="n">
        <v>35.957</v>
      </c>
      <c r="U53" s="0" t="n">
        <v>37.0809</v>
      </c>
      <c r="V53" s="0" t="n">
        <f aca="false">N53-R53</f>
        <v>0</v>
      </c>
      <c r="W53" s="0" t="n">
        <f aca="false">O53-S53</f>
        <v>0</v>
      </c>
      <c r="X53" s="0" t="n">
        <f aca="false">P53-T53</f>
        <v>0</v>
      </c>
      <c r="Y53" s="0" t="n">
        <f aca="false">Q53-U53</f>
        <v>0</v>
      </c>
    </row>
    <row r="54" customFormat="false" ht="12.75" hidden="false" customHeight="false" outlineLevel="0" collapsed="false">
      <c r="A54" s="0" t="n">
        <v>147.8904</v>
      </c>
      <c r="B54" s="0" t="n">
        <v>29.2408</v>
      </c>
      <c r="C54" s="0" t="n">
        <v>33.3218</v>
      </c>
      <c r="D54" s="0" t="n">
        <v>34.259</v>
      </c>
      <c r="E54" s="0" t="n">
        <v>147.8904</v>
      </c>
      <c r="F54" s="0" t="n">
        <v>29.2408</v>
      </c>
      <c r="G54" s="0" t="n">
        <v>33.3218</v>
      </c>
      <c r="H54" s="0" t="n">
        <v>34.259</v>
      </c>
      <c r="I54" s="0" t="n">
        <f aca="false">A54-E54</f>
        <v>0</v>
      </c>
      <c r="J54" s="0" t="n">
        <f aca="false">B54-F54</f>
        <v>0</v>
      </c>
      <c r="K54" s="0" t="n">
        <f aca="false">C54-G54</f>
        <v>0</v>
      </c>
      <c r="L54" s="0" t="n">
        <f aca="false">D54-H54</f>
        <v>0</v>
      </c>
      <c r="N54" s="0" t="n">
        <v>154.8448</v>
      </c>
      <c r="O54" s="0" t="n">
        <v>29.1299</v>
      </c>
      <c r="P54" s="0" t="n">
        <v>33.8226</v>
      </c>
      <c r="Q54" s="0" t="n">
        <v>34.8185</v>
      </c>
      <c r="R54" s="0" t="n">
        <v>154.8448</v>
      </c>
      <c r="S54" s="0" t="n">
        <v>29.1299</v>
      </c>
      <c r="T54" s="0" t="n">
        <v>33.8226</v>
      </c>
      <c r="U54" s="0" t="n">
        <v>34.8185</v>
      </c>
      <c r="V54" s="0" t="n">
        <f aca="false">N54-R54</f>
        <v>0</v>
      </c>
      <c r="W54" s="0" t="n">
        <f aca="false">O54-S54</f>
        <v>0</v>
      </c>
      <c r="X54" s="0" t="n">
        <f aca="false">P54-T54</f>
        <v>0</v>
      </c>
      <c r="Y54" s="0" t="n">
        <f aca="false">Q54-U54</f>
        <v>0</v>
      </c>
    </row>
    <row r="55" customFormat="false" ht="12.75" hidden="false" customHeight="false" outlineLevel="0" collapsed="false">
      <c r="A55" s="0" t="n">
        <v>2073.6904</v>
      </c>
      <c r="B55" s="0" t="n">
        <v>43.5418</v>
      </c>
      <c r="C55" s="0" t="n">
        <v>46.8333</v>
      </c>
      <c r="D55" s="0" t="n">
        <v>47.7936</v>
      </c>
      <c r="E55" s="0" t="n">
        <v>2073.6904</v>
      </c>
      <c r="F55" s="0" t="n">
        <v>43.5418</v>
      </c>
      <c r="G55" s="0" t="n">
        <v>46.8333</v>
      </c>
      <c r="H55" s="0" t="n">
        <v>47.7936</v>
      </c>
      <c r="I55" s="0" t="n">
        <f aca="false">A55-E55</f>
        <v>0</v>
      </c>
      <c r="J55" s="0" t="n">
        <f aca="false">B55-F55</f>
        <v>0</v>
      </c>
      <c r="K55" s="0" t="n">
        <f aca="false">C55-G55</f>
        <v>0</v>
      </c>
      <c r="L55" s="0" t="n">
        <f aca="false">D55-H55</f>
        <v>0</v>
      </c>
      <c r="N55" s="0" t="n">
        <v>2176.8872</v>
      </c>
      <c r="O55" s="0" t="n">
        <v>43.0805</v>
      </c>
      <c r="P55" s="0" t="n">
        <v>46.4874</v>
      </c>
      <c r="Q55" s="0" t="n">
        <v>47.4939</v>
      </c>
      <c r="R55" s="0" t="n">
        <v>2176.8872</v>
      </c>
      <c r="S55" s="0" t="n">
        <v>43.0805</v>
      </c>
      <c r="T55" s="0" t="n">
        <v>46.4874</v>
      </c>
      <c r="U55" s="0" t="n">
        <v>47.4939</v>
      </c>
      <c r="V55" s="0" t="n">
        <f aca="false">N55-R55</f>
        <v>0</v>
      </c>
      <c r="W55" s="0" t="n">
        <f aca="false">O55-S55</f>
        <v>0</v>
      </c>
      <c r="X55" s="0" t="n">
        <f aca="false">P55-T55</f>
        <v>0</v>
      </c>
      <c r="Y55" s="0" t="n">
        <f aca="false">Q55-U55</f>
        <v>0</v>
      </c>
    </row>
    <row r="56" customFormat="false" ht="12.75" hidden="false" customHeight="false" outlineLevel="0" collapsed="false">
      <c r="A56" s="0" t="n">
        <v>778.1672</v>
      </c>
      <c r="B56" s="0" t="n">
        <v>41.1835</v>
      </c>
      <c r="C56" s="0" t="n">
        <v>45.527</v>
      </c>
      <c r="D56" s="0" t="n">
        <v>46.0665</v>
      </c>
      <c r="E56" s="0" t="n">
        <v>778.1672</v>
      </c>
      <c r="F56" s="0" t="n">
        <v>41.1835</v>
      </c>
      <c r="G56" s="0" t="n">
        <v>45.527</v>
      </c>
      <c r="H56" s="0" t="n">
        <v>46.0665</v>
      </c>
      <c r="I56" s="0" t="n">
        <f aca="false">A56-E56</f>
        <v>0</v>
      </c>
      <c r="J56" s="0" t="n">
        <f aca="false">B56-F56</f>
        <v>0</v>
      </c>
      <c r="K56" s="0" t="n">
        <f aca="false">C56-G56</f>
        <v>0</v>
      </c>
      <c r="L56" s="0" t="n">
        <f aca="false">D56-H56</f>
        <v>0</v>
      </c>
      <c r="N56" s="0" t="n">
        <v>819.184</v>
      </c>
      <c r="O56" s="0" t="n">
        <v>40.7823</v>
      </c>
      <c r="P56" s="0" t="n">
        <v>45.3392</v>
      </c>
      <c r="Q56" s="0" t="n">
        <v>46.0438</v>
      </c>
      <c r="R56" s="0" t="n">
        <v>819.184</v>
      </c>
      <c r="S56" s="0" t="n">
        <v>40.7823</v>
      </c>
      <c r="T56" s="0" t="n">
        <v>45.3392</v>
      </c>
      <c r="U56" s="0" t="n">
        <v>46.0438</v>
      </c>
      <c r="V56" s="0" t="n">
        <f aca="false">N56-R56</f>
        <v>0</v>
      </c>
      <c r="W56" s="0" t="n">
        <f aca="false">O56-S56</f>
        <v>0</v>
      </c>
      <c r="X56" s="0" t="n">
        <f aca="false">P56-T56</f>
        <v>0</v>
      </c>
      <c r="Y56" s="0" t="n">
        <f aca="false">Q56-U56</f>
        <v>0</v>
      </c>
    </row>
    <row r="57" customFormat="false" ht="12.75" hidden="false" customHeight="false" outlineLevel="0" collapsed="false">
      <c r="A57" s="0" t="n">
        <v>373.6</v>
      </c>
      <c r="B57" s="0" t="n">
        <v>38.656</v>
      </c>
      <c r="C57" s="0" t="n">
        <v>43.8999</v>
      </c>
      <c r="D57" s="0" t="n">
        <v>44.1928</v>
      </c>
      <c r="E57" s="0" t="n">
        <v>373.6</v>
      </c>
      <c r="F57" s="0" t="n">
        <v>38.656</v>
      </c>
      <c r="G57" s="0" t="n">
        <v>43.8999</v>
      </c>
      <c r="H57" s="0" t="n">
        <v>44.1928</v>
      </c>
      <c r="I57" s="0" t="n">
        <f aca="false">A57-E57</f>
        <v>0</v>
      </c>
      <c r="J57" s="0" t="n">
        <f aca="false">B57-F57</f>
        <v>0</v>
      </c>
      <c r="K57" s="0" t="n">
        <f aca="false">C57-G57</f>
        <v>0</v>
      </c>
      <c r="L57" s="0" t="n">
        <f aca="false">D57-H57</f>
        <v>0</v>
      </c>
      <c r="N57" s="0" t="n">
        <v>398.2488</v>
      </c>
      <c r="O57" s="0" t="n">
        <v>38.2224</v>
      </c>
      <c r="P57" s="0" t="n">
        <v>43.9628</v>
      </c>
      <c r="Q57" s="0" t="n">
        <v>44.4135</v>
      </c>
      <c r="R57" s="0" t="n">
        <v>398.2488</v>
      </c>
      <c r="S57" s="0" t="n">
        <v>38.2224</v>
      </c>
      <c r="T57" s="0" t="n">
        <v>43.9628</v>
      </c>
      <c r="U57" s="0" t="n">
        <v>44.4135</v>
      </c>
      <c r="V57" s="0" t="n">
        <f aca="false">N57-R57</f>
        <v>0</v>
      </c>
      <c r="W57" s="0" t="n">
        <f aca="false">O57-S57</f>
        <v>0</v>
      </c>
      <c r="X57" s="0" t="n">
        <f aca="false">P57-T57</f>
        <v>0</v>
      </c>
      <c r="Y57" s="0" t="n">
        <f aca="false">Q57-U57</f>
        <v>0</v>
      </c>
    </row>
    <row r="58" customFormat="false" ht="12.75" hidden="false" customHeight="false" outlineLevel="0" collapsed="false">
      <c r="A58" s="0" t="n">
        <v>195.2896</v>
      </c>
      <c r="B58" s="0" t="n">
        <v>35.9037</v>
      </c>
      <c r="C58" s="0" t="n">
        <v>42.2382</v>
      </c>
      <c r="D58" s="0" t="n">
        <v>42.217</v>
      </c>
      <c r="E58" s="0" t="n">
        <v>195.2896</v>
      </c>
      <c r="F58" s="0" t="n">
        <v>35.9037</v>
      </c>
      <c r="G58" s="0" t="n">
        <v>42.2382</v>
      </c>
      <c r="H58" s="0" t="n">
        <v>42.217</v>
      </c>
      <c r="I58" s="0" t="n">
        <f aca="false">A58-E58</f>
        <v>0</v>
      </c>
      <c r="J58" s="0" t="n">
        <f aca="false">B58-F58</f>
        <v>0</v>
      </c>
      <c r="K58" s="0" t="n">
        <f aca="false">C58-G58</f>
        <v>0</v>
      </c>
      <c r="L58" s="0" t="n">
        <f aca="false">D58-H58</f>
        <v>0</v>
      </c>
      <c r="N58" s="0" t="n">
        <v>214.3912</v>
      </c>
      <c r="O58" s="0" t="n">
        <v>35.5546</v>
      </c>
      <c r="P58" s="0" t="n">
        <v>42.5934</v>
      </c>
      <c r="Q58" s="0" t="n">
        <v>42.6752</v>
      </c>
      <c r="R58" s="0" t="n">
        <v>214.3912</v>
      </c>
      <c r="S58" s="0" t="n">
        <v>35.5546</v>
      </c>
      <c r="T58" s="0" t="n">
        <v>42.5934</v>
      </c>
      <c r="U58" s="0" t="n">
        <v>42.6752</v>
      </c>
      <c r="V58" s="0" t="n">
        <f aca="false">N58-R58</f>
        <v>0</v>
      </c>
      <c r="W58" s="0" t="n">
        <f aca="false">O58-S58</f>
        <v>0</v>
      </c>
      <c r="X58" s="0" t="n">
        <f aca="false">P58-T58</f>
        <v>0</v>
      </c>
      <c r="Y58" s="0" t="n">
        <f aca="false">Q58-U58</f>
        <v>0</v>
      </c>
    </row>
    <row r="59" customFormat="false" ht="12.75" hidden="false" customHeight="false" outlineLevel="0" collapsed="false">
      <c r="A59" s="0" t="n">
        <v>2686.908</v>
      </c>
      <c r="B59" s="0" t="n">
        <v>43.4057</v>
      </c>
      <c r="C59" s="0" t="n">
        <v>48.409</v>
      </c>
      <c r="D59" s="0" t="n">
        <v>47.7816</v>
      </c>
      <c r="E59" s="0" t="n">
        <v>2686.908</v>
      </c>
      <c r="F59" s="0" t="n">
        <v>43.4057</v>
      </c>
      <c r="G59" s="0" t="n">
        <v>48.409</v>
      </c>
      <c r="H59" s="0" t="n">
        <v>47.7816</v>
      </c>
      <c r="I59" s="0" t="n">
        <f aca="false">A59-E59</f>
        <v>0</v>
      </c>
      <c r="J59" s="0" t="n">
        <f aca="false">B59-F59</f>
        <v>0</v>
      </c>
      <c r="K59" s="0" t="n">
        <f aca="false">C59-G59</f>
        <v>0</v>
      </c>
      <c r="L59" s="0" t="n">
        <f aca="false">D59-H59</f>
        <v>0</v>
      </c>
      <c r="N59" s="0" t="n">
        <v>2865.4184</v>
      </c>
      <c r="O59" s="0" t="n">
        <v>42.7924</v>
      </c>
      <c r="P59" s="0" t="n">
        <v>48.0887</v>
      </c>
      <c r="Q59" s="0" t="n">
        <v>47.7277</v>
      </c>
      <c r="R59" s="0" t="n">
        <v>2865.4184</v>
      </c>
      <c r="S59" s="0" t="n">
        <v>42.7924</v>
      </c>
      <c r="T59" s="0" t="n">
        <v>48.0887</v>
      </c>
      <c r="U59" s="0" t="n">
        <v>47.7277</v>
      </c>
      <c r="V59" s="0" t="n">
        <f aca="false">N59-R59</f>
        <v>0</v>
      </c>
      <c r="W59" s="0" t="n">
        <f aca="false">O59-S59</f>
        <v>0</v>
      </c>
      <c r="X59" s="0" t="n">
        <f aca="false">P59-T59</f>
        <v>0</v>
      </c>
      <c r="Y59" s="0" t="n">
        <f aca="false">Q59-U59</f>
        <v>0</v>
      </c>
    </row>
    <row r="60" customFormat="false" ht="12.75" hidden="false" customHeight="false" outlineLevel="0" collapsed="false">
      <c r="A60" s="0" t="n">
        <v>923.2264</v>
      </c>
      <c r="B60" s="0" t="n">
        <v>40.9392</v>
      </c>
      <c r="C60" s="0" t="n">
        <v>46.9263</v>
      </c>
      <c r="D60" s="0" t="n">
        <v>45.763</v>
      </c>
      <c r="E60" s="0" t="n">
        <v>923.2264</v>
      </c>
      <c r="F60" s="0" t="n">
        <v>40.9392</v>
      </c>
      <c r="G60" s="0" t="n">
        <v>46.9263</v>
      </c>
      <c r="H60" s="0" t="n">
        <v>45.763</v>
      </c>
      <c r="I60" s="0" t="n">
        <f aca="false">A60-E60</f>
        <v>0</v>
      </c>
      <c r="J60" s="0" t="n">
        <f aca="false">B60-F60</f>
        <v>0</v>
      </c>
      <c r="K60" s="0" t="n">
        <f aca="false">C60-G60</f>
        <v>0</v>
      </c>
      <c r="L60" s="0" t="n">
        <f aca="false">D60-H60</f>
        <v>0</v>
      </c>
      <c r="N60" s="0" t="n">
        <v>998.72</v>
      </c>
      <c r="O60" s="0" t="n">
        <v>40.3795</v>
      </c>
      <c r="P60" s="0" t="n">
        <v>46.698</v>
      </c>
      <c r="Q60" s="0" t="n">
        <v>45.8624</v>
      </c>
      <c r="R60" s="0" t="n">
        <v>998.72</v>
      </c>
      <c r="S60" s="0" t="n">
        <v>40.3795</v>
      </c>
      <c r="T60" s="0" t="n">
        <v>46.698</v>
      </c>
      <c r="U60" s="0" t="n">
        <v>45.8624</v>
      </c>
      <c r="V60" s="0" t="n">
        <f aca="false">N60-R60</f>
        <v>0</v>
      </c>
      <c r="W60" s="0" t="n">
        <f aca="false">O60-S60</f>
        <v>0</v>
      </c>
      <c r="X60" s="0" t="n">
        <f aca="false">P60-T60</f>
        <v>0</v>
      </c>
      <c r="Y60" s="0" t="n">
        <f aca="false">Q60-U60</f>
        <v>0</v>
      </c>
    </row>
    <row r="61" customFormat="false" ht="12.75" hidden="false" customHeight="false" outlineLevel="0" collapsed="false">
      <c r="A61" s="0" t="n">
        <v>442.4096</v>
      </c>
      <c r="B61" s="0" t="n">
        <v>38.2605</v>
      </c>
      <c r="C61" s="0" t="n">
        <v>45.4013</v>
      </c>
      <c r="D61" s="0" t="n">
        <v>43.8037</v>
      </c>
      <c r="E61" s="0" t="n">
        <v>442.4096</v>
      </c>
      <c r="F61" s="0" t="n">
        <v>38.2605</v>
      </c>
      <c r="G61" s="0" t="n">
        <v>45.4013</v>
      </c>
      <c r="H61" s="0" t="n">
        <v>43.8037</v>
      </c>
      <c r="I61" s="0" t="n">
        <f aca="false">A61-E61</f>
        <v>0</v>
      </c>
      <c r="J61" s="0" t="n">
        <f aca="false">B61-F61</f>
        <v>0</v>
      </c>
      <c r="K61" s="0" t="n">
        <f aca="false">C61-G61</f>
        <v>0</v>
      </c>
      <c r="L61" s="0" t="n">
        <f aca="false">D61-H61</f>
        <v>0</v>
      </c>
      <c r="N61" s="0" t="n">
        <v>482.3664</v>
      </c>
      <c r="O61" s="0" t="n">
        <v>37.6949</v>
      </c>
      <c r="P61" s="0" t="n">
        <v>45.3669</v>
      </c>
      <c r="Q61" s="0" t="n">
        <v>43.9981</v>
      </c>
      <c r="R61" s="0" t="n">
        <v>482.3664</v>
      </c>
      <c r="S61" s="0" t="n">
        <v>37.6949</v>
      </c>
      <c r="T61" s="0" t="n">
        <v>45.3669</v>
      </c>
      <c r="U61" s="0" t="n">
        <v>43.9981</v>
      </c>
      <c r="V61" s="0" t="n">
        <f aca="false">N61-R61</f>
        <v>0</v>
      </c>
      <c r="W61" s="0" t="n">
        <f aca="false">O61-S61</f>
        <v>0</v>
      </c>
      <c r="X61" s="0" t="n">
        <f aca="false">P61-T61</f>
        <v>0</v>
      </c>
      <c r="Y61" s="0" t="n">
        <f aca="false">Q61-U61</f>
        <v>0</v>
      </c>
    </row>
    <row r="62" customFormat="false" ht="12.75" hidden="false" customHeight="false" outlineLevel="0" collapsed="false">
      <c r="A62" s="0" t="n">
        <v>235.8288</v>
      </c>
      <c r="B62" s="0" t="n">
        <v>35.2712</v>
      </c>
      <c r="C62" s="0" t="n">
        <v>43.893</v>
      </c>
      <c r="D62" s="0" t="n">
        <v>42.0583</v>
      </c>
      <c r="E62" s="0" t="n">
        <v>235.8288</v>
      </c>
      <c r="F62" s="0" t="n">
        <v>35.2712</v>
      </c>
      <c r="G62" s="0" t="n">
        <v>43.893</v>
      </c>
      <c r="H62" s="0" t="n">
        <v>42.0583</v>
      </c>
      <c r="I62" s="0" t="n">
        <f aca="false">A62-E62</f>
        <v>0</v>
      </c>
      <c r="J62" s="0" t="n">
        <f aca="false">B62-F62</f>
        <v>0</v>
      </c>
      <c r="K62" s="0" t="n">
        <f aca="false">C62-G62</f>
        <v>0</v>
      </c>
      <c r="L62" s="0" t="n">
        <f aca="false">D62-H62</f>
        <v>0</v>
      </c>
      <c r="N62" s="0" t="n">
        <v>261.1176</v>
      </c>
      <c r="O62" s="0" t="n">
        <v>34.6606</v>
      </c>
      <c r="P62" s="0" t="n">
        <v>44.3753</v>
      </c>
      <c r="Q62" s="0" t="n">
        <v>42.3657</v>
      </c>
      <c r="R62" s="0" t="n">
        <v>261.1176</v>
      </c>
      <c r="S62" s="0" t="n">
        <v>34.6606</v>
      </c>
      <c r="T62" s="0" t="n">
        <v>44.3753</v>
      </c>
      <c r="U62" s="0" t="n">
        <v>42.3657</v>
      </c>
      <c r="V62" s="0" t="n">
        <f aca="false">N62-R62</f>
        <v>0</v>
      </c>
      <c r="W62" s="0" t="n">
        <f aca="false">O62-S62</f>
        <v>0</v>
      </c>
      <c r="X62" s="0" t="n">
        <f aca="false">P62-T62</f>
        <v>0</v>
      </c>
      <c r="Y62" s="0" t="n">
        <f aca="false">Q62-U62</f>
        <v>0</v>
      </c>
    </row>
    <row r="63" customFormat="false" ht="12.75" hidden="false" customHeight="false" outlineLevel="0" collapsed="false">
      <c r="A63" s="0" t="n">
        <v>2253.032</v>
      </c>
      <c r="B63" s="0" t="n">
        <v>43.3162</v>
      </c>
      <c r="C63" s="0" t="n">
        <v>48.1071</v>
      </c>
      <c r="D63" s="0" t="n">
        <v>48.245</v>
      </c>
      <c r="E63" s="0" t="n">
        <v>2253.032</v>
      </c>
      <c r="F63" s="0" t="n">
        <v>43.3162</v>
      </c>
      <c r="G63" s="0" t="n">
        <v>48.1071</v>
      </c>
      <c r="H63" s="0" t="n">
        <v>48.245</v>
      </c>
      <c r="I63" s="0" t="n">
        <f aca="false">A63-E63</f>
        <v>0</v>
      </c>
      <c r="J63" s="0" t="n">
        <f aca="false">B63-F63</f>
        <v>0</v>
      </c>
      <c r="K63" s="0" t="n">
        <f aca="false">C63-G63</f>
        <v>0</v>
      </c>
      <c r="L63" s="0" t="n">
        <f aca="false">D63-H63</f>
        <v>0</v>
      </c>
      <c r="N63" s="0" t="n">
        <v>2375.9232</v>
      </c>
      <c r="O63" s="0" t="n">
        <v>42.8068</v>
      </c>
      <c r="P63" s="0" t="n">
        <v>47.822</v>
      </c>
      <c r="Q63" s="0" t="n">
        <v>47.9763</v>
      </c>
      <c r="R63" s="0" t="n">
        <v>2375.9232</v>
      </c>
      <c r="S63" s="0" t="n">
        <v>42.8068</v>
      </c>
      <c r="T63" s="0" t="n">
        <v>47.822</v>
      </c>
      <c r="U63" s="0" t="n">
        <v>47.9763</v>
      </c>
      <c r="V63" s="0" t="n">
        <f aca="false">N63-R63</f>
        <v>0</v>
      </c>
      <c r="W63" s="0" t="n">
        <f aca="false">O63-S63</f>
        <v>0</v>
      </c>
      <c r="X63" s="0" t="n">
        <f aca="false">P63-T63</f>
        <v>0</v>
      </c>
      <c r="Y63" s="0" t="n">
        <f aca="false">Q63-U63</f>
        <v>0</v>
      </c>
    </row>
    <row r="64" customFormat="false" ht="12.75" hidden="false" customHeight="false" outlineLevel="0" collapsed="false">
      <c r="A64" s="0" t="n">
        <v>765.7664</v>
      </c>
      <c r="B64" s="0" t="n">
        <v>40.8127</v>
      </c>
      <c r="C64" s="0" t="n">
        <v>46.2605</v>
      </c>
      <c r="D64" s="0" t="n">
        <v>46.2693</v>
      </c>
      <c r="E64" s="0" t="n">
        <v>765.7664</v>
      </c>
      <c r="F64" s="0" t="n">
        <v>40.8127</v>
      </c>
      <c r="G64" s="0" t="n">
        <v>46.2605</v>
      </c>
      <c r="H64" s="0" t="n">
        <v>46.2693</v>
      </c>
      <c r="I64" s="0" t="n">
        <f aca="false">A64-E64</f>
        <v>0</v>
      </c>
      <c r="J64" s="0" t="n">
        <f aca="false">B64-F64</f>
        <v>0</v>
      </c>
      <c r="K64" s="0" t="n">
        <f aca="false">C64-G64</f>
        <v>0</v>
      </c>
      <c r="L64" s="0" t="n">
        <f aca="false">D64-H64</f>
        <v>0</v>
      </c>
      <c r="N64" s="0" t="n">
        <v>808.66</v>
      </c>
      <c r="O64" s="0" t="n">
        <v>40.4088</v>
      </c>
      <c r="P64" s="0" t="n">
        <v>46.1331</v>
      </c>
      <c r="Q64" s="0" t="n">
        <v>46.2239</v>
      </c>
      <c r="R64" s="0" t="n">
        <v>808.66</v>
      </c>
      <c r="S64" s="0" t="n">
        <v>40.4088</v>
      </c>
      <c r="T64" s="0" t="n">
        <v>46.1331</v>
      </c>
      <c r="U64" s="0" t="n">
        <v>46.2239</v>
      </c>
      <c r="V64" s="0" t="n">
        <f aca="false">N64-R64</f>
        <v>0</v>
      </c>
      <c r="W64" s="0" t="n">
        <f aca="false">O64-S64</f>
        <v>0</v>
      </c>
      <c r="X64" s="0" t="n">
        <f aca="false">P64-T64</f>
        <v>0</v>
      </c>
      <c r="Y64" s="0" t="n">
        <f aca="false">Q64-U64</f>
        <v>0</v>
      </c>
    </row>
    <row r="65" customFormat="false" ht="12.75" hidden="false" customHeight="false" outlineLevel="0" collapsed="false">
      <c r="A65" s="0" t="n">
        <v>342.112</v>
      </c>
      <c r="B65" s="0" t="n">
        <v>38.1982</v>
      </c>
      <c r="C65" s="0" t="n">
        <v>44.29</v>
      </c>
      <c r="D65" s="0" t="n">
        <v>44.1285</v>
      </c>
      <c r="E65" s="0" t="n">
        <v>342.112</v>
      </c>
      <c r="F65" s="0" t="n">
        <v>38.1982</v>
      </c>
      <c r="G65" s="0" t="n">
        <v>44.29</v>
      </c>
      <c r="H65" s="0" t="n">
        <v>44.1285</v>
      </c>
      <c r="I65" s="0" t="n">
        <f aca="false">A65-E65</f>
        <v>0</v>
      </c>
      <c r="J65" s="0" t="n">
        <f aca="false">B65-F65</f>
        <v>0</v>
      </c>
      <c r="K65" s="0" t="n">
        <f aca="false">C65-G65</f>
        <v>0</v>
      </c>
      <c r="L65" s="0" t="n">
        <f aca="false">D65-H65</f>
        <v>0</v>
      </c>
      <c r="N65" s="0" t="n">
        <v>370.5216</v>
      </c>
      <c r="O65" s="0" t="n">
        <v>37.8798</v>
      </c>
      <c r="P65" s="0" t="n">
        <v>44.4067</v>
      </c>
      <c r="Q65" s="0" t="n">
        <v>44.2601</v>
      </c>
      <c r="R65" s="0" t="n">
        <v>370.5216</v>
      </c>
      <c r="S65" s="0" t="n">
        <v>37.8798</v>
      </c>
      <c r="T65" s="0" t="n">
        <v>44.4067</v>
      </c>
      <c r="U65" s="0" t="n">
        <v>44.2601</v>
      </c>
      <c r="V65" s="0" t="n">
        <f aca="false">N65-R65</f>
        <v>0</v>
      </c>
      <c r="W65" s="0" t="n">
        <f aca="false">O65-S65</f>
        <v>0</v>
      </c>
      <c r="X65" s="0" t="n">
        <f aca="false">P65-T65</f>
        <v>0</v>
      </c>
      <c r="Y65" s="0" t="n">
        <f aca="false">Q65-U65</f>
        <v>0</v>
      </c>
    </row>
    <row r="66" customFormat="false" ht="12.75" hidden="false" customHeight="false" outlineLevel="0" collapsed="false">
      <c r="A66" s="0" t="n">
        <v>173.8144</v>
      </c>
      <c r="B66" s="0" t="n">
        <v>35.5438</v>
      </c>
      <c r="C66" s="0" t="n">
        <v>42.2226</v>
      </c>
      <c r="D66" s="0" t="n">
        <v>41.8375</v>
      </c>
      <c r="E66" s="0" t="n">
        <v>173.8144</v>
      </c>
      <c r="F66" s="0" t="n">
        <v>35.5438</v>
      </c>
      <c r="G66" s="0" t="n">
        <v>42.2226</v>
      </c>
      <c r="H66" s="0" t="n">
        <v>41.8375</v>
      </c>
      <c r="I66" s="0" t="n">
        <f aca="false">A66-E66</f>
        <v>0</v>
      </c>
      <c r="J66" s="0" t="n">
        <f aca="false">B66-F66</f>
        <v>0</v>
      </c>
      <c r="K66" s="0" t="n">
        <f aca="false">C66-G66</f>
        <v>0</v>
      </c>
      <c r="L66" s="0" t="n">
        <f aca="false">D66-H66</f>
        <v>0</v>
      </c>
      <c r="N66" s="0" t="n">
        <v>196.008</v>
      </c>
      <c r="O66" s="0" t="n">
        <v>35.2767</v>
      </c>
      <c r="P66" s="0" t="n">
        <v>42.8426</v>
      </c>
      <c r="Q66" s="0" t="n">
        <v>42.435</v>
      </c>
      <c r="R66" s="0" t="n">
        <v>196.008</v>
      </c>
      <c r="S66" s="0" t="n">
        <v>35.2767</v>
      </c>
      <c r="T66" s="0" t="n">
        <v>42.8426</v>
      </c>
      <c r="U66" s="0" t="n">
        <v>42.435</v>
      </c>
      <c r="V66" s="0" t="n">
        <f aca="false">N66-R66</f>
        <v>0</v>
      </c>
      <c r="W66" s="0" t="n">
        <f aca="false">O66-S66</f>
        <v>0</v>
      </c>
      <c r="X66" s="0" t="n">
        <f aca="false">P66-T66</f>
        <v>0</v>
      </c>
      <c r="Y66" s="0" t="n">
        <f aca="false">Q66-U66</f>
        <v>0</v>
      </c>
    </row>
    <row r="67" customFormat="false" ht="12.75" hidden="false" customHeight="false" outlineLevel="0" collapsed="false">
      <c r="I67" s="0" t="n">
        <f aca="false">A67-E67</f>
        <v>0</v>
      </c>
      <c r="J67" s="0" t="n">
        <f aca="false">B67-F67</f>
        <v>0</v>
      </c>
      <c r="K67" s="0" t="n">
        <f aca="false">C67-G67</f>
        <v>0</v>
      </c>
      <c r="L67" s="0" t="n">
        <f aca="false">D67-H67</f>
        <v>0</v>
      </c>
      <c r="V67" s="0" t="n">
        <f aca="false">N67-R67</f>
        <v>0</v>
      </c>
      <c r="W67" s="0" t="n">
        <f aca="false">O67-S67</f>
        <v>0</v>
      </c>
      <c r="X67" s="0" t="n">
        <f aca="false">P67-T67</f>
        <v>0</v>
      </c>
      <c r="Y67" s="0" t="n">
        <f aca="false">Q67-U67</f>
        <v>0</v>
      </c>
    </row>
    <row r="68" customFormat="false" ht="12.75" hidden="false" customHeight="false" outlineLevel="0" collapsed="false">
      <c r="I68" s="0" t="n">
        <f aca="false">A68-E68</f>
        <v>0</v>
      </c>
      <c r="J68" s="0" t="n">
        <f aca="false">B68-F68</f>
        <v>0</v>
      </c>
      <c r="K68" s="0" t="n">
        <f aca="false">C68-G68</f>
        <v>0</v>
      </c>
      <c r="L68" s="0" t="n">
        <f aca="false">D68-H68</f>
        <v>0</v>
      </c>
      <c r="V68" s="0" t="n">
        <f aca="false">N68-R68</f>
        <v>0</v>
      </c>
      <c r="W68" s="0" t="n">
        <f aca="false">O68-S68</f>
        <v>0</v>
      </c>
      <c r="X68" s="0" t="n">
        <f aca="false">P68-T68</f>
        <v>0</v>
      </c>
      <c r="Y68" s="0" t="n">
        <f aca="false">Q68-U68</f>
        <v>0</v>
      </c>
    </row>
    <row r="69" customFormat="false" ht="12.75" hidden="false" customHeight="false" outlineLevel="0" collapsed="false">
      <c r="I69" s="0" t="n">
        <f aca="false">A69-E69</f>
        <v>0</v>
      </c>
      <c r="J69" s="0" t="n">
        <f aca="false">B69-F69</f>
        <v>0</v>
      </c>
      <c r="K69" s="0" t="n">
        <f aca="false">C69-G69</f>
        <v>0</v>
      </c>
      <c r="L69" s="0" t="n">
        <f aca="false">D69-H69</f>
        <v>0</v>
      </c>
      <c r="V69" s="0" t="n">
        <f aca="false">N69-R69</f>
        <v>0</v>
      </c>
      <c r="W69" s="0" t="n">
        <f aca="false">O69-S69</f>
        <v>0</v>
      </c>
      <c r="X69" s="0" t="n">
        <f aca="false">P69-T69</f>
        <v>0</v>
      </c>
      <c r="Y69" s="0" t="n">
        <f aca="false">Q69-U69</f>
        <v>0</v>
      </c>
    </row>
    <row r="70" customFormat="false" ht="12.75" hidden="false" customHeight="false" outlineLevel="0" collapsed="false">
      <c r="I70" s="0" t="n">
        <f aca="false">A70-E70</f>
        <v>0</v>
      </c>
      <c r="J70" s="0" t="n">
        <f aca="false">B70-F70</f>
        <v>0</v>
      </c>
      <c r="K70" s="0" t="n">
        <f aca="false">C70-G70</f>
        <v>0</v>
      </c>
      <c r="L70" s="0" t="n">
        <f aca="false">D70-H70</f>
        <v>0</v>
      </c>
      <c r="V70" s="0" t="n">
        <f aca="false">N70-R70</f>
        <v>0</v>
      </c>
      <c r="W70" s="0" t="n">
        <f aca="false">O70-S70</f>
        <v>0</v>
      </c>
      <c r="X70" s="0" t="n">
        <f aca="false">P70-T70</f>
        <v>0</v>
      </c>
      <c r="Y70" s="0" t="n">
        <f aca="false">Q70-U70</f>
        <v>0</v>
      </c>
    </row>
    <row r="71" customFormat="false" ht="12.75" hidden="false" customHeight="false" outlineLevel="0" collapsed="false">
      <c r="I71" s="0" t="n">
        <f aca="false">A71-E71</f>
        <v>0</v>
      </c>
      <c r="J71" s="0" t="n">
        <f aca="false">B71-F71</f>
        <v>0</v>
      </c>
      <c r="K71" s="0" t="n">
        <f aca="false">C71-G71</f>
        <v>0</v>
      </c>
      <c r="L71" s="0" t="n">
        <f aca="false">D71-H71</f>
        <v>0</v>
      </c>
      <c r="V71" s="0" t="n">
        <f aca="false">N71-R71</f>
        <v>0</v>
      </c>
      <c r="W71" s="0" t="n">
        <f aca="false">O71-S71</f>
        <v>0</v>
      </c>
      <c r="X71" s="0" t="n">
        <f aca="false">P71-T71</f>
        <v>0</v>
      </c>
      <c r="Y71" s="0" t="n">
        <f aca="false">Q71-U71</f>
        <v>0</v>
      </c>
    </row>
    <row r="72" customFormat="false" ht="12.75" hidden="false" customHeight="false" outlineLevel="0" collapsed="false">
      <c r="I72" s="0" t="n">
        <f aca="false">A72-E72</f>
        <v>0</v>
      </c>
      <c r="J72" s="0" t="n">
        <f aca="false">B72-F72</f>
        <v>0</v>
      </c>
      <c r="K72" s="0" t="n">
        <f aca="false">C72-G72</f>
        <v>0</v>
      </c>
      <c r="L72" s="0" t="n">
        <f aca="false">D72-H72</f>
        <v>0</v>
      </c>
      <c r="V72" s="0" t="n">
        <f aca="false">N72-R72</f>
        <v>0</v>
      </c>
      <c r="W72" s="0" t="n">
        <f aca="false">O72-S72</f>
        <v>0</v>
      </c>
      <c r="X72" s="0" t="n">
        <f aca="false">P72-T72</f>
        <v>0</v>
      </c>
      <c r="Y72" s="0" t="n">
        <f aca="false">Q72-U72</f>
        <v>0</v>
      </c>
    </row>
    <row r="73" customFormat="false" ht="12.75" hidden="false" customHeight="false" outlineLevel="0" collapsed="false">
      <c r="I73" s="0" t="n">
        <f aca="false">A73-E73</f>
        <v>0</v>
      </c>
      <c r="J73" s="0" t="n">
        <f aca="false">B73-F73</f>
        <v>0</v>
      </c>
      <c r="K73" s="0" t="n">
        <f aca="false">C73-G73</f>
        <v>0</v>
      </c>
      <c r="L73" s="0" t="n">
        <f aca="false">D73-H73</f>
        <v>0</v>
      </c>
      <c r="V73" s="0" t="n">
        <f aca="false">N73-R73</f>
        <v>0</v>
      </c>
      <c r="W73" s="0" t="n">
        <f aca="false">O73-S73</f>
        <v>0</v>
      </c>
      <c r="X73" s="0" t="n">
        <f aca="false">P73-T73</f>
        <v>0</v>
      </c>
      <c r="Y73" s="0" t="n">
        <f aca="false">Q73-U73</f>
        <v>0</v>
      </c>
    </row>
    <row r="74" customFormat="false" ht="12.75" hidden="false" customHeight="false" outlineLevel="0" collapsed="false">
      <c r="I74" s="0" t="n">
        <f aca="false">A74-E74</f>
        <v>0</v>
      </c>
      <c r="J74" s="0" t="n">
        <f aca="false">B74-F74</f>
        <v>0</v>
      </c>
      <c r="K74" s="0" t="n">
        <f aca="false">C74-G74</f>
        <v>0</v>
      </c>
      <c r="L74" s="0" t="n">
        <f aca="false">D74-H74</f>
        <v>0</v>
      </c>
      <c r="V74" s="0" t="n">
        <f aca="false">N74-R74</f>
        <v>0</v>
      </c>
      <c r="W74" s="0" t="n">
        <f aca="false">O74-S74</f>
        <v>0</v>
      </c>
      <c r="X74" s="0" t="n">
        <f aca="false">P74-T74</f>
        <v>0</v>
      </c>
      <c r="Y74" s="0" t="n">
        <f aca="false">Q74-U74</f>
        <v>0</v>
      </c>
    </row>
    <row r="75" customFormat="false" ht="12.75" hidden="false" customHeight="false" outlineLevel="0" collapsed="false">
      <c r="I75" s="0" t="n">
        <f aca="false">A75-E75</f>
        <v>0</v>
      </c>
      <c r="J75" s="0" t="n">
        <f aca="false">B75-F75</f>
        <v>0</v>
      </c>
      <c r="K75" s="0" t="n">
        <f aca="false">C75-G75</f>
        <v>0</v>
      </c>
      <c r="L75" s="0" t="n">
        <f aca="false">D75-H75</f>
        <v>0</v>
      </c>
      <c r="V75" s="0" t="n">
        <f aca="false">N75-R75</f>
        <v>0</v>
      </c>
      <c r="W75" s="0" t="n">
        <f aca="false">O75-S75</f>
        <v>0</v>
      </c>
      <c r="X75" s="0" t="n">
        <f aca="false">P75-T75</f>
        <v>0</v>
      </c>
      <c r="Y75" s="0" t="n">
        <f aca="false">Q75-U75</f>
        <v>0</v>
      </c>
    </row>
    <row r="76" customFormat="false" ht="12.75" hidden="false" customHeight="false" outlineLevel="0" collapsed="false">
      <c r="I76" s="0" t="n">
        <f aca="false">A76-E76</f>
        <v>0</v>
      </c>
      <c r="J76" s="0" t="n">
        <f aca="false">B76-F76</f>
        <v>0</v>
      </c>
      <c r="K76" s="0" t="n">
        <f aca="false">C76-G76</f>
        <v>0</v>
      </c>
      <c r="L76" s="0" t="n">
        <f aca="false">D76-H76</f>
        <v>0</v>
      </c>
      <c r="V76" s="0" t="n">
        <f aca="false">N76-R76</f>
        <v>0</v>
      </c>
      <c r="W76" s="0" t="n">
        <f aca="false">O76-S76</f>
        <v>0</v>
      </c>
      <c r="X76" s="0" t="n">
        <f aca="false">P76-T76</f>
        <v>0</v>
      </c>
      <c r="Y76" s="0" t="n">
        <f aca="false">Q76-U76</f>
        <v>0</v>
      </c>
    </row>
    <row r="77" customFormat="false" ht="12.75" hidden="false" customHeight="false" outlineLevel="0" collapsed="false">
      <c r="I77" s="0" t="n">
        <f aca="false">A77-E77</f>
        <v>0</v>
      </c>
      <c r="J77" s="0" t="n">
        <f aca="false">B77-F77</f>
        <v>0</v>
      </c>
      <c r="K77" s="0" t="n">
        <f aca="false">C77-G77</f>
        <v>0</v>
      </c>
      <c r="L77" s="0" t="n">
        <f aca="false">D77-H77</f>
        <v>0</v>
      </c>
      <c r="V77" s="0" t="n">
        <f aca="false">N77-R77</f>
        <v>0</v>
      </c>
      <c r="W77" s="0" t="n">
        <f aca="false">O77-S77</f>
        <v>0</v>
      </c>
      <c r="X77" s="0" t="n">
        <f aca="false">P77-T77</f>
        <v>0</v>
      </c>
      <c r="Y77" s="0" t="n">
        <f aca="false">Q77-U77</f>
        <v>0</v>
      </c>
    </row>
    <row r="78" customFormat="false" ht="12.75" hidden="false" customHeight="false" outlineLevel="0" collapsed="false">
      <c r="I78" s="0" t="n">
        <f aca="false">A78-E78</f>
        <v>0</v>
      </c>
      <c r="J78" s="0" t="n">
        <f aca="false">B78-F78</f>
        <v>0</v>
      </c>
      <c r="K78" s="0" t="n">
        <f aca="false">C78-G78</f>
        <v>0</v>
      </c>
      <c r="L78" s="0" t="n">
        <f aca="false">D78-H78</f>
        <v>0</v>
      </c>
      <c r="V78" s="0" t="n">
        <f aca="false">N78-R78</f>
        <v>0</v>
      </c>
      <c r="W78" s="0" t="n">
        <f aca="false">O78-S78</f>
        <v>0</v>
      </c>
      <c r="X78" s="0" t="n">
        <f aca="false">P78-T78</f>
        <v>0</v>
      </c>
      <c r="Y78" s="0" t="n">
        <f aca="false">Q78-U78</f>
        <v>0</v>
      </c>
    </row>
    <row r="79" customFormat="false" ht="12.75" hidden="false" customHeight="false" outlineLevel="0" collapsed="false">
      <c r="I79" s="0" t="n">
        <f aca="false">A79-E79</f>
        <v>0</v>
      </c>
      <c r="J79" s="0" t="n">
        <f aca="false">B79-F79</f>
        <v>0</v>
      </c>
      <c r="K79" s="0" t="n">
        <f aca="false">C79-G79</f>
        <v>0</v>
      </c>
      <c r="L79" s="0" t="n">
        <f aca="false">D79-H79</f>
        <v>0</v>
      </c>
      <c r="V79" s="0" t="n">
        <f aca="false">N79-R79</f>
        <v>0</v>
      </c>
      <c r="W79" s="0" t="n">
        <f aca="false">O79-S79</f>
        <v>0</v>
      </c>
      <c r="X79" s="0" t="n">
        <f aca="false">P79-T79</f>
        <v>0</v>
      </c>
      <c r="Y79" s="0" t="n">
        <f aca="false">Q79-U79</f>
        <v>0</v>
      </c>
    </row>
    <row r="80" customFormat="false" ht="12.75" hidden="false" customHeight="false" outlineLevel="0" collapsed="false">
      <c r="I80" s="0" t="n">
        <f aca="false">A80-E80</f>
        <v>0</v>
      </c>
      <c r="J80" s="0" t="n">
        <f aca="false">B80-F80</f>
        <v>0</v>
      </c>
      <c r="K80" s="0" t="n">
        <f aca="false">C80-G80</f>
        <v>0</v>
      </c>
      <c r="L80" s="0" t="n">
        <f aca="false">D80-H80</f>
        <v>0</v>
      </c>
      <c r="V80" s="0" t="n">
        <f aca="false">N80-R80</f>
        <v>0</v>
      </c>
      <c r="W80" s="0" t="n">
        <f aca="false">O80-S80</f>
        <v>0</v>
      </c>
      <c r="X80" s="0" t="n">
        <f aca="false">P80-T80</f>
        <v>0</v>
      </c>
      <c r="Y80" s="0" t="n">
        <f aca="false">Q80-U80</f>
        <v>0</v>
      </c>
    </row>
    <row r="81" customFormat="false" ht="12.75" hidden="false" customHeight="false" outlineLevel="0" collapsed="false">
      <c r="I81" s="0" t="n">
        <f aca="false">A81-E81</f>
        <v>0</v>
      </c>
      <c r="J81" s="0" t="n">
        <f aca="false">B81-F81</f>
        <v>0</v>
      </c>
      <c r="K81" s="0" t="n">
        <f aca="false">C81-G81</f>
        <v>0</v>
      </c>
      <c r="L81" s="0" t="n">
        <f aca="false">D81-H81</f>
        <v>0</v>
      </c>
      <c r="V81" s="0" t="n">
        <f aca="false">N81-R81</f>
        <v>0</v>
      </c>
      <c r="W81" s="0" t="n">
        <f aca="false">O81-S81</f>
        <v>0</v>
      </c>
      <c r="X81" s="0" t="n">
        <f aca="false">P81-T81</f>
        <v>0</v>
      </c>
      <c r="Y81" s="0" t="n">
        <f aca="false">Q81-U81</f>
        <v>0</v>
      </c>
    </row>
    <row r="82" customFormat="false" ht="12.75" hidden="false" customHeight="false" outlineLevel="0" collapsed="false">
      <c r="I82" s="0" t="n">
        <f aca="false">A82-E82</f>
        <v>0</v>
      </c>
      <c r="J82" s="0" t="n">
        <f aca="false">B82-F82</f>
        <v>0</v>
      </c>
      <c r="K82" s="0" t="n">
        <f aca="false">C82-G82</f>
        <v>0</v>
      </c>
      <c r="L82" s="0" t="n">
        <f aca="false">D82-H82</f>
        <v>0</v>
      </c>
      <c r="V82" s="0" t="n">
        <f aca="false">N82-R82</f>
        <v>0</v>
      </c>
      <c r="W82" s="0" t="n">
        <f aca="false">O82-S82</f>
        <v>0</v>
      </c>
      <c r="X82" s="0" t="n">
        <f aca="false">P82-T82</f>
        <v>0</v>
      </c>
      <c r="Y82" s="0" t="n">
        <f aca="false">Q82-U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52.5584</v>
      </c>
      <c r="I3" s="50" t="n">
        <f aca="false">V3</f>
        <v>43.092</v>
      </c>
      <c r="J3" s="50" t="n">
        <f aca="false">T3</f>
        <v>108052.5584</v>
      </c>
      <c r="K3" s="50" t="n">
        <f aca="false">W3</f>
        <v>44.9596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0077.82</v>
      </c>
      <c r="Q3" s="52" t="n">
        <v>99.74</v>
      </c>
      <c r="R3" s="51" t="n">
        <f aca="false">P3/3600</f>
        <v>2.79939444444444</v>
      </c>
      <c r="S3" s="53"/>
      <c r="T3" s="51" t="n">
        <v>108052.5584</v>
      </c>
      <c r="U3" s="51" t="n">
        <v>43.6961</v>
      </c>
      <c r="V3" s="51" t="n">
        <v>43.092</v>
      </c>
      <c r="W3" s="51" t="n">
        <v>44.9596</v>
      </c>
      <c r="X3" s="51" t="n">
        <v>10106.53</v>
      </c>
      <c r="Y3" s="51" t="n">
        <v>100.1</v>
      </c>
      <c r="Z3" s="51" t="n">
        <f aca="false">X3/3600</f>
        <v>2.8073694444444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974</v>
      </c>
      <c r="AF3" s="38" t="n">
        <f aca="false">R3/100</f>
        <v>0.0279939444444444</v>
      </c>
      <c r="AG3" s="38" t="n">
        <f aca="false">Y3/100</f>
        <v>1.001</v>
      </c>
      <c r="AH3" s="38" t="n">
        <f aca="false">Z3/100</f>
        <v>0.028073694444444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79.5472</v>
      </c>
      <c r="I4" s="50" t="n">
        <f aca="false">V4</f>
        <v>40.4369</v>
      </c>
      <c r="J4" s="50" t="n">
        <f aca="false">T4</f>
        <v>61279.5472</v>
      </c>
      <c r="K4" s="50" t="n">
        <f aca="false">W4</f>
        <v>42.4624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923.73</v>
      </c>
      <c r="Q4" s="52" t="n">
        <v>84.17</v>
      </c>
      <c r="R4" s="51" t="n">
        <f aca="false">P4/3600</f>
        <v>2.47881388888889</v>
      </c>
      <c r="S4" s="53"/>
      <c r="T4" s="51" t="n">
        <v>61279.5472</v>
      </c>
      <c r="U4" s="51" t="n">
        <v>40.5323</v>
      </c>
      <c r="V4" s="51" t="n">
        <v>40.4369</v>
      </c>
      <c r="W4" s="51" t="n">
        <v>42.4624</v>
      </c>
      <c r="X4" s="51" t="n">
        <v>8909.3</v>
      </c>
      <c r="Y4" s="51" t="n">
        <v>84.01</v>
      </c>
      <c r="Z4" s="51" t="n">
        <f aca="false">X4/3600</f>
        <v>2.47480555555556</v>
      </c>
      <c r="AA4" s="53"/>
      <c r="AB4" s="53"/>
      <c r="AC4" s="53"/>
      <c r="AE4" s="38" t="n">
        <f aca="false">Q4/100</f>
        <v>0.8417</v>
      </c>
      <c r="AF4" s="38" t="n">
        <f aca="false">R4/100</f>
        <v>0.0247881388888889</v>
      </c>
      <c r="AG4" s="38" t="n">
        <f aca="false">Y4/100</f>
        <v>0.8401</v>
      </c>
      <c r="AH4" s="38" t="n">
        <f aca="false">Z4/100</f>
        <v>0.0247480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6.2224</v>
      </c>
      <c r="I5" s="50" t="n">
        <f aca="false">V5</f>
        <v>38.3354</v>
      </c>
      <c r="J5" s="50" t="n">
        <f aca="false">T5</f>
        <v>33906.2224</v>
      </c>
      <c r="K5" s="50" t="n">
        <f aca="false">W5</f>
        <v>40.4935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8446.27</v>
      </c>
      <c r="Q5" s="52" t="n">
        <v>82.22</v>
      </c>
      <c r="R5" s="51" t="n">
        <f aca="false">P5/3600</f>
        <v>2.34618611111111</v>
      </c>
      <c r="S5" s="53"/>
      <c r="T5" s="51" t="n">
        <v>33906.2224</v>
      </c>
      <c r="U5" s="51" t="n">
        <v>37.3571</v>
      </c>
      <c r="V5" s="51" t="n">
        <v>38.3354</v>
      </c>
      <c r="W5" s="51" t="n">
        <v>40.4935</v>
      </c>
      <c r="X5" s="51" t="n">
        <v>8130.89</v>
      </c>
      <c r="Y5" s="51" t="n">
        <v>77.94</v>
      </c>
      <c r="Z5" s="51" t="n">
        <f aca="false">X5/3600</f>
        <v>2.25858055555556</v>
      </c>
      <c r="AA5" s="53"/>
      <c r="AB5" s="53"/>
      <c r="AC5" s="53"/>
      <c r="AE5" s="38" t="n">
        <f aca="false">Q5/100</f>
        <v>0.8222</v>
      </c>
      <c r="AF5" s="38" t="n">
        <f aca="false">R5/100</f>
        <v>0.0234618611111111</v>
      </c>
      <c r="AG5" s="38" t="n">
        <f aca="false">Y5/100</f>
        <v>0.7794</v>
      </c>
      <c r="AH5" s="38" t="n">
        <f aca="false">Z5/100</f>
        <v>0.02258580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85.84</v>
      </c>
      <c r="I6" s="57" t="n">
        <f aca="false">V6</f>
        <v>36.4486</v>
      </c>
      <c r="J6" s="57" t="n">
        <f aca="false">T6</f>
        <v>18885.84</v>
      </c>
      <c r="K6" s="57" t="n">
        <f aca="false">W6</f>
        <v>38.8545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520.17</v>
      </c>
      <c r="Q6" s="58" t="n">
        <v>73.54</v>
      </c>
      <c r="R6" s="58" t="n">
        <f aca="false">P6/3600</f>
        <v>2.08893611111111</v>
      </c>
      <c r="S6" s="56"/>
      <c r="T6" s="58" t="n">
        <v>18885.84</v>
      </c>
      <c r="U6" s="58" t="n">
        <v>34.3842</v>
      </c>
      <c r="V6" s="58" t="n">
        <v>36.4486</v>
      </c>
      <c r="W6" s="58" t="n">
        <v>38.8545</v>
      </c>
      <c r="X6" s="58" t="n">
        <v>7574.41</v>
      </c>
      <c r="Y6" s="58" t="n">
        <v>74.08</v>
      </c>
      <c r="Z6" s="58" t="n">
        <f aca="false">X6/3600</f>
        <v>2.10400277777778</v>
      </c>
      <c r="AA6" s="56"/>
      <c r="AB6" s="56"/>
      <c r="AC6" s="56"/>
      <c r="AE6" s="38" t="n">
        <f aca="false">Q6/100</f>
        <v>0.7354</v>
      </c>
      <c r="AF6" s="38" t="n">
        <f aca="false">R6/100</f>
        <v>0.0208893611111111</v>
      </c>
      <c r="AG6" s="38" t="n">
        <f aca="false">Y6/100</f>
        <v>0.7408</v>
      </c>
      <c r="AH6" s="38" t="n">
        <f aca="false">Z6/100</f>
        <v>0.02104002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801.296</v>
      </c>
      <c r="I7" s="50" t="n">
        <f aca="false">V7</f>
        <v>45.8561</v>
      </c>
      <c r="J7" s="50" t="n">
        <f aca="false">T7</f>
        <v>111801.296</v>
      </c>
      <c r="K7" s="50" t="n">
        <f aca="false">W7</f>
        <v>45.5156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196.27</v>
      </c>
      <c r="Q7" s="52" t="n">
        <v>98.67</v>
      </c>
      <c r="R7" s="51" t="n">
        <f aca="false">P7/3600</f>
        <v>2.83229722222222</v>
      </c>
      <c r="S7" s="53"/>
      <c r="T7" s="59" t="n">
        <v>111801.296</v>
      </c>
      <c r="U7" s="59" t="n">
        <v>43.6458</v>
      </c>
      <c r="V7" s="59" t="n">
        <v>45.8561</v>
      </c>
      <c r="W7" s="59" t="n">
        <v>45.5156</v>
      </c>
      <c r="X7" s="51" t="n">
        <v>10160.2</v>
      </c>
      <c r="Y7" s="51" t="n">
        <v>96.48</v>
      </c>
      <c r="Z7" s="51" t="n">
        <f aca="false">X7/3600</f>
        <v>2.82227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867</v>
      </c>
      <c r="AF7" s="38" t="n">
        <f aca="false">R7/100</f>
        <v>0.0283229722222222</v>
      </c>
      <c r="AG7" s="38" t="n">
        <f aca="false">Y7/100</f>
        <v>0.9648</v>
      </c>
      <c r="AH7" s="38" t="n">
        <f aca="false">Z7/100</f>
        <v>0.02822277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75.7216</v>
      </c>
      <c r="I8" s="50" t="n">
        <f aca="false">V8</f>
        <v>43.5709</v>
      </c>
      <c r="J8" s="50" t="n">
        <f aca="false">T8</f>
        <v>65575.7216</v>
      </c>
      <c r="K8" s="50" t="n">
        <f aca="false">W8</f>
        <v>43.8056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93.12</v>
      </c>
      <c r="Q8" s="52" t="n">
        <v>89.15</v>
      </c>
      <c r="R8" s="51" t="n">
        <f aca="false">P8/3600</f>
        <v>2.49808888888889</v>
      </c>
      <c r="S8" s="53"/>
      <c r="T8" s="51" t="n">
        <v>65575.7216</v>
      </c>
      <c r="U8" s="51" t="n">
        <v>40.2178</v>
      </c>
      <c r="V8" s="51" t="n">
        <v>43.5709</v>
      </c>
      <c r="W8" s="51" t="n">
        <v>43.8056</v>
      </c>
      <c r="X8" s="51" t="n">
        <v>9038.82</v>
      </c>
      <c r="Y8" s="51" t="n">
        <v>89.14</v>
      </c>
      <c r="Z8" s="51" t="n">
        <f aca="false">X8/3600</f>
        <v>2.51078333333333</v>
      </c>
      <c r="AA8" s="53"/>
      <c r="AB8" s="53"/>
      <c r="AC8" s="53"/>
      <c r="AE8" s="38" t="n">
        <f aca="false">Q8/100</f>
        <v>0.8915</v>
      </c>
      <c r="AF8" s="38" t="n">
        <f aca="false">R8/100</f>
        <v>0.0249808888888889</v>
      </c>
      <c r="AG8" s="38" t="n">
        <f aca="false">Y8/100</f>
        <v>0.8914</v>
      </c>
      <c r="AH8" s="38" t="n">
        <f aca="false">Z8/100</f>
        <v>0.0251078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3.5152</v>
      </c>
      <c r="I9" s="50" t="n">
        <f aca="false">V9</f>
        <v>41.4849</v>
      </c>
      <c r="J9" s="50" t="n">
        <f aca="false">T9</f>
        <v>36673.5152</v>
      </c>
      <c r="K9" s="50" t="n">
        <f aca="false">W9</f>
        <v>42.1031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8208.18</v>
      </c>
      <c r="Q9" s="52" t="n">
        <v>82.47</v>
      </c>
      <c r="R9" s="51" t="n">
        <f aca="false">P9/3600</f>
        <v>2.28005</v>
      </c>
      <c r="S9" s="53"/>
      <c r="T9" s="51" t="n">
        <v>36673.5152</v>
      </c>
      <c r="U9" s="51" t="n">
        <v>36.9761</v>
      </c>
      <c r="V9" s="51" t="n">
        <v>41.4849</v>
      </c>
      <c r="W9" s="51" t="n">
        <v>42.1031</v>
      </c>
      <c r="X9" s="51" t="n">
        <v>8252.47</v>
      </c>
      <c r="Y9" s="51" t="n">
        <v>83.93</v>
      </c>
      <c r="Z9" s="51" t="n">
        <f aca="false">X9/3600</f>
        <v>2.29235277777778</v>
      </c>
      <c r="AA9" s="53"/>
      <c r="AB9" s="53"/>
      <c r="AC9" s="53"/>
      <c r="AE9" s="38" t="n">
        <f aca="false">Q9/100</f>
        <v>0.8247</v>
      </c>
      <c r="AF9" s="38" t="n">
        <f aca="false">R9/100</f>
        <v>0.0228005</v>
      </c>
      <c r="AG9" s="38" t="n">
        <f aca="false">Y9/100</f>
        <v>0.8393</v>
      </c>
      <c r="AH9" s="38" t="n">
        <f aca="false">Z9/100</f>
        <v>0.02292352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71.2368</v>
      </c>
      <c r="I10" s="57" t="n">
        <f aca="false">V10</f>
        <v>39.7289</v>
      </c>
      <c r="J10" s="57" t="n">
        <f aca="false">T10</f>
        <v>21471.2368</v>
      </c>
      <c r="K10" s="57" t="n">
        <f aca="false">W10</f>
        <v>40.5005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811.04</v>
      </c>
      <c r="Q10" s="58" t="n">
        <v>76.29</v>
      </c>
      <c r="R10" s="58" t="n">
        <f aca="false">P10/3600</f>
        <v>2.16973333333333</v>
      </c>
      <c r="S10" s="56"/>
      <c r="T10" s="58" t="n">
        <v>21471.2368</v>
      </c>
      <c r="U10" s="58" t="n">
        <v>34.1766</v>
      </c>
      <c r="V10" s="58" t="n">
        <v>39.7289</v>
      </c>
      <c r="W10" s="58" t="n">
        <v>40.5005</v>
      </c>
      <c r="X10" s="58" t="n">
        <v>7783.31</v>
      </c>
      <c r="Y10" s="58" t="n">
        <v>76.83</v>
      </c>
      <c r="Z10" s="58" t="n">
        <f aca="false">X10/3600</f>
        <v>2.16203055555556</v>
      </c>
      <c r="AA10" s="56"/>
      <c r="AB10" s="56"/>
      <c r="AC10" s="56"/>
      <c r="AE10" s="38" t="n">
        <f aca="false">Q10/100</f>
        <v>0.7629</v>
      </c>
      <c r="AF10" s="38" t="n">
        <f aca="false">R10/100</f>
        <v>0.0216973333333333</v>
      </c>
      <c r="AG10" s="38" t="n">
        <f aca="false">Y10/100</f>
        <v>0.7683</v>
      </c>
      <c r="AH10" s="38" t="n">
        <f aca="false">Z10/100</f>
        <v>0.02162030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99.5632</v>
      </c>
      <c r="I11" s="50" t="n">
        <f aca="false">V11</f>
        <v>41.1173</v>
      </c>
      <c r="J11" s="50" t="n">
        <f aca="false">T11</f>
        <v>421899.5632</v>
      </c>
      <c r="K11" s="50" t="n">
        <f aca="false">W11</f>
        <v>40.6423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1420.44</v>
      </c>
      <c r="Q11" s="52" t="n">
        <v>235.98</v>
      </c>
      <c r="R11" s="51" t="n">
        <f aca="false">P11/3600</f>
        <v>5.95012222222222</v>
      </c>
      <c r="S11" s="53"/>
      <c r="T11" s="51" t="n">
        <v>421899.5632</v>
      </c>
      <c r="U11" s="51" t="n">
        <v>42.8293</v>
      </c>
      <c r="V11" s="51" t="n">
        <v>41.1173</v>
      </c>
      <c r="W11" s="51" t="n">
        <v>40.6423</v>
      </c>
      <c r="X11" s="51" t="n">
        <v>21553.03</v>
      </c>
      <c r="Y11" s="51" t="n">
        <v>238.32</v>
      </c>
      <c r="Z11" s="51" t="n">
        <f aca="false">X11/3600</f>
        <v>5.98695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3598</v>
      </c>
      <c r="AF11" s="38" t="n">
        <f aca="false">R11/100</f>
        <v>0.0595012222222222</v>
      </c>
      <c r="AG11" s="38" t="n">
        <f aca="false">Y11/100</f>
        <v>2.3832</v>
      </c>
      <c r="AH11" s="38" t="n">
        <f aca="false">Z11/100</f>
        <v>0.059869527777777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30.5696</v>
      </c>
      <c r="I12" s="50" t="n">
        <f aca="false">V12</f>
        <v>38.5746</v>
      </c>
      <c r="J12" s="50" t="n">
        <f aca="false">T12</f>
        <v>262430.5696</v>
      </c>
      <c r="K12" s="50" t="n">
        <f aca="false">W12</f>
        <v>37.2586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8732.9</v>
      </c>
      <c r="Q12" s="52" t="n">
        <v>197.59</v>
      </c>
      <c r="R12" s="51" t="n">
        <f aca="false">P12/3600</f>
        <v>5.20358333333333</v>
      </c>
      <c r="S12" s="53"/>
      <c r="T12" s="51" t="n">
        <v>262430.5696</v>
      </c>
      <c r="U12" s="51" t="n">
        <v>39.2646</v>
      </c>
      <c r="V12" s="51" t="n">
        <v>38.5746</v>
      </c>
      <c r="W12" s="51" t="n">
        <v>37.2586</v>
      </c>
      <c r="X12" s="51" t="n">
        <v>18735.51</v>
      </c>
      <c r="Y12" s="51" t="n">
        <v>196.03</v>
      </c>
      <c r="Z12" s="51" t="n">
        <f aca="false">X12/3600</f>
        <v>5.20430833333333</v>
      </c>
      <c r="AA12" s="53"/>
      <c r="AB12" s="53"/>
      <c r="AC12" s="53"/>
      <c r="AE12" s="38" t="n">
        <f aca="false">Q12/100</f>
        <v>1.9759</v>
      </c>
      <c r="AF12" s="38" t="n">
        <f aca="false">R12/100</f>
        <v>0.0520358333333333</v>
      </c>
      <c r="AG12" s="38" t="n">
        <f aca="false">Y12/100</f>
        <v>1.9603</v>
      </c>
      <c r="AH12" s="38" t="n">
        <f aca="false">Z12/100</f>
        <v>0.05204308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3.7808</v>
      </c>
      <c r="I13" s="50" t="n">
        <f aca="false">V13</f>
        <v>36.6952</v>
      </c>
      <c r="J13" s="50" t="n">
        <f aca="false">T13</f>
        <v>157063.7808</v>
      </c>
      <c r="K13" s="50" t="n">
        <f aca="false">W13</f>
        <v>35.5082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6575.04</v>
      </c>
      <c r="Q13" s="52" t="n">
        <v>181.54</v>
      </c>
      <c r="R13" s="51" t="n">
        <f aca="false">P13/3600</f>
        <v>4.60417777777778</v>
      </c>
      <c r="S13" s="53"/>
      <c r="T13" s="51" t="n">
        <v>157063.7808</v>
      </c>
      <c r="U13" s="51" t="n">
        <v>35.0383</v>
      </c>
      <c r="V13" s="51" t="n">
        <v>36.6952</v>
      </c>
      <c r="W13" s="51" t="n">
        <v>35.5082</v>
      </c>
      <c r="X13" s="51" t="n">
        <v>16585.43</v>
      </c>
      <c r="Y13" s="51" t="n">
        <v>185.88</v>
      </c>
      <c r="Z13" s="51" t="n">
        <f aca="false">X13/3600</f>
        <v>4.60706388888889</v>
      </c>
      <c r="AA13" s="53"/>
      <c r="AB13" s="53"/>
      <c r="AC13" s="53"/>
      <c r="AE13" s="38" t="n">
        <f aca="false">Q13/100</f>
        <v>1.8154</v>
      </c>
      <c r="AF13" s="38" t="n">
        <f aca="false">R13/100</f>
        <v>0.0460417777777778</v>
      </c>
      <c r="AG13" s="38" t="n">
        <f aca="false">Y13/100</f>
        <v>1.8588</v>
      </c>
      <c r="AH13" s="38" t="n">
        <f aca="false">Z13/100</f>
        <v>0.04607063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998.9024</v>
      </c>
      <c r="I14" s="57" t="n">
        <f aca="false">V14</f>
        <v>34.7772</v>
      </c>
      <c r="J14" s="57" t="n">
        <f aca="false">T14</f>
        <v>82998.9024</v>
      </c>
      <c r="K14" s="57" t="n">
        <f aca="false">W14</f>
        <v>33.6455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4758.28</v>
      </c>
      <c r="Q14" s="58" t="n">
        <v>165.37</v>
      </c>
      <c r="R14" s="58" t="n">
        <f aca="false">P14/3600</f>
        <v>4.09952222222222</v>
      </c>
      <c r="S14" s="56"/>
      <c r="T14" s="58" t="n">
        <v>82998.9024</v>
      </c>
      <c r="U14" s="58" t="n">
        <v>31.0564</v>
      </c>
      <c r="V14" s="58" t="n">
        <v>34.7772</v>
      </c>
      <c r="W14" s="58" t="n">
        <v>33.6455</v>
      </c>
      <c r="X14" s="58" t="n">
        <v>14785.88</v>
      </c>
      <c r="Y14" s="58" t="n">
        <v>163.43</v>
      </c>
      <c r="Z14" s="58" t="n">
        <f aca="false">X14/3600</f>
        <v>4.10718888888889</v>
      </c>
      <c r="AA14" s="56"/>
      <c r="AB14" s="56"/>
      <c r="AC14" s="56"/>
      <c r="AE14" s="38" t="n">
        <f aca="false">Q14/100</f>
        <v>1.6537</v>
      </c>
      <c r="AF14" s="38" t="n">
        <f aca="false">R14/100</f>
        <v>0.0409952222222222</v>
      </c>
      <c r="AG14" s="38" t="n">
        <f aca="false">Y14/100</f>
        <v>1.6343</v>
      </c>
      <c r="AH14" s="38" t="n">
        <f aca="false">Z14/100</f>
        <v>0.041071888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57.8704</v>
      </c>
      <c r="I15" s="50" t="n">
        <f aca="false">V15</f>
        <v>46.8997</v>
      </c>
      <c r="J15" s="50" t="n">
        <f aca="false">T15</f>
        <v>103057.8704</v>
      </c>
      <c r="K15" s="50" t="n">
        <f aca="false">W15</f>
        <v>46.550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873.85</v>
      </c>
      <c r="Q15" s="52" t="n">
        <v>160.73</v>
      </c>
      <c r="R15" s="51" t="n">
        <f aca="false">P15/3600</f>
        <v>4.131625</v>
      </c>
      <c r="S15" s="53"/>
      <c r="T15" s="59" t="n">
        <v>103057.8704</v>
      </c>
      <c r="U15" s="59" t="n">
        <v>44.0004</v>
      </c>
      <c r="V15" s="59" t="n">
        <v>46.8997</v>
      </c>
      <c r="W15" s="59" t="n">
        <v>46.5504</v>
      </c>
      <c r="X15" s="51" t="n">
        <v>14928.43</v>
      </c>
      <c r="Y15" s="51" t="n">
        <v>154.79</v>
      </c>
      <c r="Z15" s="51" t="n">
        <f aca="false">X15/3600</f>
        <v>4.146786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6073</v>
      </c>
      <c r="AF15" s="38" t="n">
        <f aca="false">R15/100</f>
        <v>0.04131625</v>
      </c>
      <c r="AG15" s="38" t="n">
        <f aca="false">Y15/100</f>
        <v>1.5479</v>
      </c>
      <c r="AH15" s="38" t="n">
        <f aca="false">Z15/100</f>
        <v>0.041467861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5.7648</v>
      </c>
      <c r="I16" s="50" t="n">
        <f aca="false">V16</f>
        <v>46.0138</v>
      </c>
      <c r="J16" s="50" t="n">
        <f aca="false">T16</f>
        <v>49055.7648</v>
      </c>
      <c r="K16" s="50" t="n">
        <f aca="false">W16</f>
        <v>45.7899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050.41</v>
      </c>
      <c r="Q16" s="52" t="n">
        <v>137.25</v>
      </c>
      <c r="R16" s="51" t="n">
        <f aca="false">P16/3600</f>
        <v>3.62511388888889</v>
      </c>
      <c r="S16" s="53"/>
      <c r="T16" s="51" t="n">
        <v>49055.7648</v>
      </c>
      <c r="U16" s="51" t="n">
        <v>41.6252</v>
      </c>
      <c r="V16" s="51" t="n">
        <v>46.0138</v>
      </c>
      <c r="W16" s="51" t="n">
        <v>45.7899</v>
      </c>
      <c r="X16" s="51" t="n">
        <v>13148.85</v>
      </c>
      <c r="Y16" s="51" t="n">
        <v>141.93</v>
      </c>
      <c r="Z16" s="51" t="n">
        <f aca="false">X16/3600</f>
        <v>3.65245833333333</v>
      </c>
      <c r="AA16" s="53"/>
      <c r="AB16" s="53"/>
      <c r="AC16" s="53"/>
      <c r="AE16" s="38" t="n">
        <f aca="false">Q16/100</f>
        <v>1.3725</v>
      </c>
      <c r="AF16" s="38" t="n">
        <f aca="false">R16/100</f>
        <v>0.0362511388888889</v>
      </c>
      <c r="AG16" s="38" t="n">
        <f aca="false">Y16/100</f>
        <v>1.4193</v>
      </c>
      <c r="AH16" s="38" t="n">
        <f aca="false">Z16/100</f>
        <v>0.03652458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9.2496</v>
      </c>
      <c r="I17" s="50" t="n">
        <f aca="false">V17</f>
        <v>45.3741</v>
      </c>
      <c r="J17" s="50" t="n">
        <f aca="false">T17</f>
        <v>27089.2496</v>
      </c>
      <c r="K17" s="50" t="n">
        <f aca="false">W17</f>
        <v>45.2823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2382.35</v>
      </c>
      <c r="Q17" s="52" t="n">
        <v>138.64</v>
      </c>
      <c r="R17" s="51" t="n">
        <f aca="false">P17/3600</f>
        <v>3.43954166666667</v>
      </c>
      <c r="S17" s="53"/>
      <c r="T17" s="51" t="n">
        <v>27089.2496</v>
      </c>
      <c r="U17" s="51" t="n">
        <v>39.9883</v>
      </c>
      <c r="V17" s="51" t="n">
        <v>45.3741</v>
      </c>
      <c r="W17" s="51" t="n">
        <v>45.2823</v>
      </c>
      <c r="X17" s="51" t="n">
        <v>12428.07</v>
      </c>
      <c r="Y17" s="51" t="n">
        <v>134.93</v>
      </c>
      <c r="Z17" s="51" t="n">
        <f aca="false">X17/3600</f>
        <v>3.45224166666667</v>
      </c>
      <c r="AA17" s="53"/>
      <c r="AB17" s="53"/>
      <c r="AC17" s="53"/>
      <c r="AE17" s="38" t="n">
        <f aca="false">Q17/100</f>
        <v>1.3864</v>
      </c>
      <c r="AF17" s="38" t="n">
        <f aca="false">R17/100</f>
        <v>0.0343954166666667</v>
      </c>
      <c r="AG17" s="38" t="n">
        <f aca="false">Y17/100</f>
        <v>1.3493</v>
      </c>
      <c r="AH17" s="38" t="n">
        <f aca="false">Z17/100</f>
        <v>0.03452241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5.5152</v>
      </c>
      <c r="I18" s="57" t="n">
        <f aca="false">V18</f>
        <v>44.8152</v>
      </c>
      <c r="J18" s="57" t="n">
        <f aca="false">T18</f>
        <v>15355.5152</v>
      </c>
      <c r="K18" s="57" t="n">
        <f aca="false">W18</f>
        <v>44.7048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2083.57</v>
      </c>
      <c r="Q18" s="58" t="n">
        <v>131.51</v>
      </c>
      <c r="R18" s="58" t="n">
        <f aca="false">P18/3600</f>
        <v>3.35654722222222</v>
      </c>
      <c r="S18" s="56"/>
      <c r="T18" s="58" t="n">
        <v>15355.5152</v>
      </c>
      <c r="U18" s="58" t="n">
        <v>38.3302</v>
      </c>
      <c r="V18" s="58" t="n">
        <v>44.8152</v>
      </c>
      <c r="W18" s="58" t="n">
        <v>44.7048</v>
      </c>
      <c r="X18" s="58" t="n">
        <v>12144.41</v>
      </c>
      <c r="Y18" s="58" t="n">
        <v>125.56</v>
      </c>
      <c r="Z18" s="58" t="n">
        <f aca="false">X18/3600</f>
        <v>3.37344722222222</v>
      </c>
      <c r="AA18" s="56"/>
      <c r="AB18" s="56"/>
      <c r="AC18" s="56"/>
      <c r="AE18" s="38" t="n">
        <f aca="false">Q18/100</f>
        <v>1.3151</v>
      </c>
      <c r="AF18" s="38" t="n">
        <f aca="false">R18/100</f>
        <v>0.0335654722222222</v>
      </c>
      <c r="AG18" s="38" t="n">
        <f aca="false">Y18/100</f>
        <v>1.2556</v>
      </c>
      <c r="AH18" s="38" t="n">
        <f aca="false">Z18/100</f>
        <v>0.03373447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1.6296</v>
      </c>
      <c r="I19" s="50" t="n">
        <f aca="false">V19</f>
        <v>44.6609</v>
      </c>
      <c r="J19" s="50" t="n">
        <f aca="false">T19</f>
        <v>23331.6296</v>
      </c>
      <c r="K19" s="50" t="n">
        <f aca="false">W19</f>
        <v>46.1758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89.54</v>
      </c>
      <c r="Q19" s="52" t="n">
        <v>60.97</v>
      </c>
      <c r="R19" s="51" t="n">
        <f aca="false">P19/3600</f>
        <v>1.96931666666667</v>
      </c>
      <c r="S19" s="53"/>
      <c r="T19" s="51" t="n">
        <v>23331.6296</v>
      </c>
      <c r="U19" s="51" t="n">
        <v>42.893</v>
      </c>
      <c r="V19" s="51" t="n">
        <v>44.6609</v>
      </c>
      <c r="W19" s="51" t="n">
        <v>46.1758</v>
      </c>
      <c r="X19" s="51" t="n">
        <v>7114.48</v>
      </c>
      <c r="Y19" s="51" t="n">
        <v>60.7</v>
      </c>
      <c r="Z19" s="51" t="n">
        <f aca="false">X19/3600</f>
        <v>1.97624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097</v>
      </c>
      <c r="AF19" s="38" t="n">
        <f aca="false">R19/100</f>
        <v>0.0196931666666667</v>
      </c>
      <c r="AG19" s="38" t="n">
        <f aca="false">Y19/100</f>
        <v>0.607</v>
      </c>
      <c r="AH19" s="38" t="n">
        <f aca="false">Z19/100</f>
        <v>0.0197624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4.1656</v>
      </c>
      <c r="I20" s="50" t="n">
        <f aca="false">V20</f>
        <v>42.8281</v>
      </c>
      <c r="J20" s="50" t="n">
        <f aca="false">T20</f>
        <v>12934.1656</v>
      </c>
      <c r="K20" s="50" t="n">
        <f aca="false">W20</f>
        <v>43.8188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380.09</v>
      </c>
      <c r="Q20" s="52" t="n">
        <v>55.46</v>
      </c>
      <c r="R20" s="51" t="n">
        <f aca="false">P20/3600</f>
        <v>1.77224722222222</v>
      </c>
      <c r="S20" s="53"/>
      <c r="T20" s="51" t="n">
        <v>12934.1656</v>
      </c>
      <c r="U20" s="51" t="n">
        <v>41.2626</v>
      </c>
      <c r="V20" s="51" t="n">
        <v>42.8281</v>
      </c>
      <c r="W20" s="51" t="n">
        <v>43.8188</v>
      </c>
      <c r="X20" s="51" t="n">
        <v>6446.24</v>
      </c>
      <c r="Y20" s="51" t="n">
        <v>55.81</v>
      </c>
      <c r="Z20" s="51" t="n">
        <f aca="false">X20/3600</f>
        <v>1.79062222222222</v>
      </c>
      <c r="AA20" s="53"/>
      <c r="AB20" s="53"/>
      <c r="AC20" s="53"/>
      <c r="AE20" s="38" t="n">
        <f aca="false">Q20/100</f>
        <v>0.5546</v>
      </c>
      <c r="AF20" s="38" t="n">
        <f aca="false">R20/100</f>
        <v>0.0177224722222222</v>
      </c>
      <c r="AG20" s="38" t="n">
        <f aca="false">Y20/100</f>
        <v>0.5581</v>
      </c>
      <c r="AH20" s="38" t="n">
        <f aca="false">Z20/100</f>
        <v>0.0179062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7.9336</v>
      </c>
      <c r="I21" s="50" t="n">
        <f aca="false">V21</f>
        <v>41.1412</v>
      </c>
      <c r="J21" s="50" t="n">
        <f aca="false">T21</f>
        <v>7067.9336</v>
      </c>
      <c r="K21" s="50" t="n">
        <f aca="false">W21</f>
        <v>42.019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94.57</v>
      </c>
      <c r="Q21" s="52" t="n">
        <v>54.41</v>
      </c>
      <c r="R21" s="51" t="n">
        <f aca="false">P21/3600</f>
        <v>1.66515833333333</v>
      </c>
      <c r="S21" s="53"/>
      <c r="T21" s="51" t="n">
        <v>7067.9336</v>
      </c>
      <c r="U21" s="51" t="n">
        <v>39.1176</v>
      </c>
      <c r="V21" s="51" t="n">
        <v>41.1412</v>
      </c>
      <c r="W21" s="51" t="n">
        <v>42.019</v>
      </c>
      <c r="X21" s="51" t="n">
        <v>6324.36</v>
      </c>
      <c r="Y21" s="51" t="n">
        <v>55.38</v>
      </c>
      <c r="Z21" s="51" t="n">
        <f aca="false">X21/3600</f>
        <v>1.75676666666667</v>
      </c>
      <c r="AA21" s="53"/>
      <c r="AB21" s="53"/>
      <c r="AC21" s="53"/>
      <c r="AE21" s="38" t="n">
        <f aca="false">Q21/100</f>
        <v>0.5441</v>
      </c>
      <c r="AF21" s="38" t="n">
        <f aca="false">R21/100</f>
        <v>0.0166515833333333</v>
      </c>
      <c r="AG21" s="38" t="n">
        <f aca="false">Y21/100</f>
        <v>0.5538</v>
      </c>
      <c r="AH21" s="38" t="n">
        <f aca="false">Z21/100</f>
        <v>0.0175676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9.0024</v>
      </c>
      <c r="I22" s="57" t="n">
        <f aca="false">V22</f>
        <v>39.5552</v>
      </c>
      <c r="J22" s="57" t="n">
        <f aca="false">T22</f>
        <v>3919.0024</v>
      </c>
      <c r="K22" s="57" t="n">
        <f aca="false">W22</f>
        <v>40.7784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721.57</v>
      </c>
      <c r="Q22" s="58" t="n">
        <v>52.87</v>
      </c>
      <c r="R22" s="58" t="n">
        <f aca="false">P22/3600</f>
        <v>1.589325</v>
      </c>
      <c r="S22" s="56"/>
      <c r="T22" s="58" t="n">
        <v>3919.0024</v>
      </c>
      <c r="U22" s="58" t="n">
        <v>36.7439</v>
      </c>
      <c r="V22" s="58" t="n">
        <v>39.5552</v>
      </c>
      <c r="W22" s="58" t="n">
        <v>40.7784</v>
      </c>
      <c r="X22" s="58" t="n">
        <v>5832.14</v>
      </c>
      <c r="Y22" s="58" t="n">
        <v>53.61</v>
      </c>
      <c r="Z22" s="58" t="n">
        <f aca="false">X22/3600</f>
        <v>1.62003888888889</v>
      </c>
      <c r="AA22" s="56"/>
      <c r="AB22" s="56"/>
      <c r="AC22" s="56"/>
      <c r="AE22" s="38" t="n">
        <f aca="false">Q22/100</f>
        <v>0.5287</v>
      </c>
      <c r="AF22" s="38" t="n">
        <f aca="false">R22/100</f>
        <v>0.01589325</v>
      </c>
      <c r="AG22" s="38" t="n">
        <f aca="false">Y22/100</f>
        <v>0.5361</v>
      </c>
      <c r="AH22" s="38" t="n">
        <f aca="false">Z22/100</f>
        <v>0.0162003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4.6824</v>
      </c>
      <c r="I23" s="60" t="n">
        <f aca="false">V23</f>
        <v>43.4858</v>
      </c>
      <c r="J23" s="60" t="n">
        <f aca="false">T23</f>
        <v>55544.6824</v>
      </c>
      <c r="K23" s="60" t="n">
        <f aca="false">W23</f>
        <v>44.3054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541.07</v>
      </c>
      <c r="Q23" s="52" t="n">
        <v>86.34</v>
      </c>
      <c r="R23" s="59" t="n">
        <f aca="false">P23/3600</f>
        <v>2.37251944444444</v>
      </c>
      <c r="S23" s="61"/>
      <c r="T23" s="59" t="n">
        <v>55544.6824</v>
      </c>
      <c r="U23" s="59" t="n">
        <v>41.8977</v>
      </c>
      <c r="V23" s="59" t="n">
        <v>43.4858</v>
      </c>
      <c r="W23" s="59" t="n">
        <v>44.3054</v>
      </c>
      <c r="X23" s="59" t="n">
        <v>8967.69</v>
      </c>
      <c r="Y23" s="59" t="n">
        <v>90.95</v>
      </c>
      <c r="Z23" s="59" t="n">
        <f aca="false">X23/3600</f>
        <v>2.4910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634</v>
      </c>
      <c r="AF23" s="38" t="n">
        <f aca="false">R23/100</f>
        <v>0.0237251944444444</v>
      </c>
      <c r="AG23" s="38" t="n">
        <f aca="false">Y23/100</f>
        <v>0.9095</v>
      </c>
      <c r="AH23" s="38" t="n">
        <f aca="false">Z23/100</f>
        <v>0.0249102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0.5856</v>
      </c>
      <c r="I24" s="50" t="n">
        <f aca="false">V24</f>
        <v>40.8868</v>
      </c>
      <c r="J24" s="50" t="n">
        <f aca="false">T24</f>
        <v>30460.5856</v>
      </c>
      <c r="K24" s="50" t="n">
        <f aca="false">W24</f>
        <v>41.5202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85.41</v>
      </c>
      <c r="Q24" s="52" t="n">
        <v>70.67</v>
      </c>
      <c r="R24" s="51" t="n">
        <f aca="false">P24/3600</f>
        <v>1.99594722222222</v>
      </c>
      <c r="S24" s="53"/>
      <c r="T24" s="51" t="n">
        <v>30460.5856</v>
      </c>
      <c r="U24" s="51" t="n">
        <v>38.8342</v>
      </c>
      <c r="V24" s="51" t="n">
        <v>40.8868</v>
      </c>
      <c r="W24" s="51" t="n">
        <v>41.5202</v>
      </c>
      <c r="X24" s="51" t="n">
        <v>7239.45</v>
      </c>
      <c r="Y24" s="51" t="n">
        <v>71.23</v>
      </c>
      <c r="Z24" s="51" t="n">
        <f aca="false">X24/3600</f>
        <v>2.01095833333333</v>
      </c>
      <c r="AA24" s="53"/>
      <c r="AB24" s="53"/>
      <c r="AC24" s="53"/>
      <c r="AE24" s="38" t="n">
        <f aca="false">Q24/100</f>
        <v>0.7067</v>
      </c>
      <c r="AF24" s="38" t="n">
        <f aca="false">R24/100</f>
        <v>0.0199594722222222</v>
      </c>
      <c r="AG24" s="38" t="n">
        <f aca="false">Y24/100</f>
        <v>0.7123</v>
      </c>
      <c r="AH24" s="38" t="n">
        <f aca="false">Z24/100</f>
        <v>0.0201095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2.4896</v>
      </c>
      <c r="I25" s="50" t="n">
        <f aca="false">V25</f>
        <v>38.6612</v>
      </c>
      <c r="J25" s="50" t="n">
        <f aca="false">T25</f>
        <v>15372.4896</v>
      </c>
      <c r="K25" s="50" t="n">
        <f aca="false">W25</f>
        <v>39.6898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641.05</v>
      </c>
      <c r="Q25" s="52" t="n">
        <v>64.68</v>
      </c>
      <c r="R25" s="51" t="n">
        <f aca="false">P25/3600</f>
        <v>1.84473611111111</v>
      </c>
      <c r="S25" s="53"/>
      <c r="T25" s="51" t="n">
        <v>15372.4896</v>
      </c>
      <c r="U25" s="51" t="n">
        <v>35.7276</v>
      </c>
      <c r="V25" s="51" t="n">
        <v>38.6612</v>
      </c>
      <c r="W25" s="51" t="n">
        <v>39.6898</v>
      </c>
      <c r="X25" s="51" t="n">
        <v>6384.48</v>
      </c>
      <c r="Y25" s="51" t="n">
        <v>61.34</v>
      </c>
      <c r="Z25" s="51" t="n">
        <f aca="false">X25/3600</f>
        <v>1.77346666666667</v>
      </c>
      <c r="AA25" s="53"/>
      <c r="AB25" s="53"/>
      <c r="AC25" s="53"/>
      <c r="AE25" s="38" t="n">
        <f aca="false">Q25/100</f>
        <v>0.6468</v>
      </c>
      <c r="AF25" s="38" t="n">
        <f aca="false">R25/100</f>
        <v>0.0184473611111111</v>
      </c>
      <c r="AG25" s="38" t="n">
        <f aca="false">Y25/100</f>
        <v>0.6134</v>
      </c>
      <c r="AH25" s="38" t="n">
        <f aca="false">Z25/100</f>
        <v>0.0177346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80.36</v>
      </c>
      <c r="I26" s="57" t="n">
        <f aca="false">V26</f>
        <v>36.7985</v>
      </c>
      <c r="J26" s="57" t="n">
        <f aca="false">T26</f>
        <v>7480.36</v>
      </c>
      <c r="K26" s="57" t="n">
        <f aca="false">W26</f>
        <v>38.5956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6041.22</v>
      </c>
      <c r="Q26" s="58" t="n">
        <v>57.11</v>
      </c>
      <c r="R26" s="58" t="n">
        <f aca="false">P26/3600</f>
        <v>1.67811666666667</v>
      </c>
      <c r="S26" s="56"/>
      <c r="T26" s="58" t="n">
        <v>7480.36</v>
      </c>
      <c r="U26" s="58" t="n">
        <v>32.9462</v>
      </c>
      <c r="V26" s="58" t="n">
        <v>36.7985</v>
      </c>
      <c r="W26" s="58" t="n">
        <v>38.5956</v>
      </c>
      <c r="X26" s="58" t="n">
        <v>5802.35</v>
      </c>
      <c r="Y26" s="58" t="n">
        <v>55.57</v>
      </c>
      <c r="Z26" s="58" t="n">
        <f aca="false">X26/3600</f>
        <v>1.61176388888889</v>
      </c>
      <c r="AA26" s="56"/>
      <c r="AB26" s="56"/>
      <c r="AC26" s="56"/>
      <c r="AE26" s="38" t="n">
        <f aca="false">Q26/100</f>
        <v>0.5711</v>
      </c>
      <c r="AF26" s="38" t="n">
        <f aca="false">R26/100</f>
        <v>0.0167811666666667</v>
      </c>
      <c r="AG26" s="38" t="n">
        <f aca="false">Y26/100</f>
        <v>0.5557</v>
      </c>
      <c r="AH26" s="38" t="n">
        <f aca="false">Z26/100</f>
        <v>0.01611763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87.2296</v>
      </c>
      <c r="I27" s="60" t="n">
        <f aca="false">V27</f>
        <v>41.8591</v>
      </c>
      <c r="J27" s="60" t="n">
        <f aca="false">T27</f>
        <v>110087.2296</v>
      </c>
      <c r="K27" s="60" t="n">
        <f aca="false">W27</f>
        <v>44.3073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132.08</v>
      </c>
      <c r="Q27" s="52" t="n">
        <v>185.68</v>
      </c>
      <c r="R27" s="59" t="n">
        <f aca="false">P27/3600</f>
        <v>5.03668888888889</v>
      </c>
      <c r="S27" s="61"/>
      <c r="T27" s="59" t="n">
        <v>110087.2296</v>
      </c>
      <c r="U27" s="59" t="n">
        <v>40.7062</v>
      </c>
      <c r="V27" s="59" t="n">
        <v>41.8591</v>
      </c>
      <c r="W27" s="59" t="n">
        <v>44.3073</v>
      </c>
      <c r="X27" s="59" t="n">
        <v>17967.75</v>
      </c>
      <c r="Y27" s="59" t="n">
        <v>185.95</v>
      </c>
      <c r="Z27" s="59" t="n">
        <f aca="false">X27/3600</f>
        <v>4.99104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568</v>
      </c>
      <c r="AF27" s="38" t="n">
        <f aca="false">R27/100</f>
        <v>0.0503668888888889</v>
      </c>
      <c r="AG27" s="38" t="n">
        <f aca="false">Y27/100</f>
        <v>1.8595</v>
      </c>
      <c r="AH27" s="38" t="n">
        <f aca="false">Z27/100</f>
        <v>0.04991041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6.9568</v>
      </c>
      <c r="I28" s="50" t="n">
        <f aca="false">V28</f>
        <v>39.5534</v>
      </c>
      <c r="J28" s="50" t="n">
        <f aca="false">T28</f>
        <v>51686.9568</v>
      </c>
      <c r="K28" s="50" t="n">
        <f aca="false">W28</f>
        <v>42.2219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516.74</v>
      </c>
      <c r="Q28" s="52" t="n">
        <v>151.17</v>
      </c>
      <c r="R28" s="51" t="n">
        <f aca="false">P28/3600</f>
        <v>4.31020555555556</v>
      </c>
      <c r="S28" s="53"/>
      <c r="T28" s="51" t="n">
        <v>51686.9568</v>
      </c>
      <c r="U28" s="51" t="n">
        <v>38.0945</v>
      </c>
      <c r="V28" s="51" t="n">
        <v>39.5534</v>
      </c>
      <c r="W28" s="51" t="n">
        <v>42.2219</v>
      </c>
      <c r="X28" s="51" t="n">
        <v>14871.49</v>
      </c>
      <c r="Y28" s="51" t="n">
        <v>146.63</v>
      </c>
      <c r="Z28" s="51" t="n">
        <f aca="false">X28/3600</f>
        <v>4.13096944444444</v>
      </c>
      <c r="AA28" s="53"/>
      <c r="AB28" s="53"/>
      <c r="AC28" s="53"/>
      <c r="AE28" s="38" t="n">
        <f aca="false">Q28/100</f>
        <v>1.5117</v>
      </c>
      <c r="AF28" s="38" t="n">
        <f aca="false">R28/100</f>
        <v>0.0431020555555556</v>
      </c>
      <c r="AG28" s="38" t="n">
        <f aca="false">Y28/100</f>
        <v>1.4663</v>
      </c>
      <c r="AH28" s="38" t="n">
        <f aca="false">Z28/100</f>
        <v>0.04130969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6.6752</v>
      </c>
      <c r="I29" s="50" t="n">
        <f aca="false">V29</f>
        <v>38.3139</v>
      </c>
      <c r="J29" s="50" t="n">
        <f aca="false">T29</f>
        <v>27246.6752</v>
      </c>
      <c r="K29" s="50" t="n">
        <f aca="false">W29</f>
        <v>40.3114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2826.44</v>
      </c>
      <c r="Q29" s="52" t="n">
        <v>127.44</v>
      </c>
      <c r="R29" s="51" t="n">
        <f aca="false">P29/3600</f>
        <v>3.5629</v>
      </c>
      <c r="S29" s="53"/>
      <c r="T29" s="51" t="n">
        <v>27246.6752</v>
      </c>
      <c r="U29" s="51" t="n">
        <v>35.8019</v>
      </c>
      <c r="V29" s="51" t="n">
        <v>38.3139</v>
      </c>
      <c r="W29" s="51" t="n">
        <v>40.3114</v>
      </c>
      <c r="X29" s="51" t="n">
        <v>12997.83</v>
      </c>
      <c r="Y29" s="51" t="n">
        <v>129.12</v>
      </c>
      <c r="Z29" s="51" t="n">
        <f aca="false">X29/3600</f>
        <v>3.61050833333333</v>
      </c>
      <c r="AA29" s="53"/>
      <c r="AB29" s="53"/>
      <c r="AC29" s="53"/>
      <c r="AE29" s="38" t="n">
        <f aca="false">Q29/100</f>
        <v>1.2744</v>
      </c>
      <c r="AF29" s="38" t="n">
        <f aca="false">R29/100</f>
        <v>0.035629</v>
      </c>
      <c r="AG29" s="38" t="n">
        <f aca="false">Y29/100</f>
        <v>1.2912</v>
      </c>
      <c r="AH29" s="38" t="n">
        <f aca="false">Z29/100</f>
        <v>0.0361050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70.0816</v>
      </c>
      <c r="I30" s="57" t="n">
        <f aca="false">V30</f>
        <v>37.0566</v>
      </c>
      <c r="J30" s="57" t="n">
        <f aca="false">T30</f>
        <v>14570.0816</v>
      </c>
      <c r="K30" s="57" t="n">
        <f aca="false">W30</f>
        <v>38.3604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1853.67</v>
      </c>
      <c r="Q30" s="58" t="n">
        <v>115.97</v>
      </c>
      <c r="R30" s="58" t="n">
        <f aca="false">P30/3600</f>
        <v>3.29268611111111</v>
      </c>
      <c r="S30" s="56"/>
      <c r="T30" s="58" t="n">
        <v>14570.0816</v>
      </c>
      <c r="U30" s="58" t="n">
        <v>33.4385</v>
      </c>
      <c r="V30" s="58" t="n">
        <v>37.0566</v>
      </c>
      <c r="W30" s="58" t="n">
        <v>38.3604</v>
      </c>
      <c r="X30" s="58" t="n">
        <v>11950.46</v>
      </c>
      <c r="Y30" s="58" t="n">
        <v>117.23</v>
      </c>
      <c r="Z30" s="58" t="n">
        <f aca="false">X30/3600</f>
        <v>3.31957222222222</v>
      </c>
      <c r="AA30" s="56"/>
      <c r="AB30" s="56"/>
      <c r="AC30" s="56"/>
      <c r="AE30" s="38" t="n">
        <f aca="false">Q30/100</f>
        <v>1.1597</v>
      </c>
      <c r="AF30" s="38" t="n">
        <f aca="false">R30/100</f>
        <v>0.0329268611111111</v>
      </c>
      <c r="AG30" s="38" t="n">
        <f aca="false">Y30/100</f>
        <v>1.1723</v>
      </c>
      <c r="AH30" s="38" t="n">
        <f aca="false">Z30/100</f>
        <v>0.0331957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69.5688</v>
      </c>
      <c r="I31" s="62" t="n">
        <f aca="false">V31</f>
        <v>44.5614</v>
      </c>
      <c r="J31" s="62" t="n">
        <f aca="false">T31</f>
        <v>74069.5688</v>
      </c>
      <c r="K31" s="62" t="n">
        <f aca="false">W31</f>
        <v>46.2339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744.16</v>
      </c>
      <c r="Q31" s="52" t="n">
        <v>170.33</v>
      </c>
      <c r="R31" s="59" t="n">
        <f aca="false">P31/3600</f>
        <v>3.81782222222222</v>
      </c>
      <c r="S31" s="61"/>
      <c r="T31" s="59" t="n">
        <v>74069.5688</v>
      </c>
      <c r="U31" s="59" t="n">
        <v>41.4172</v>
      </c>
      <c r="V31" s="59" t="n">
        <v>44.5614</v>
      </c>
      <c r="W31" s="59" t="n">
        <v>46.2339</v>
      </c>
      <c r="X31" s="59" t="n">
        <v>13600.42</v>
      </c>
      <c r="Y31" s="59" t="n">
        <v>158.7</v>
      </c>
      <c r="Z31" s="59" t="n">
        <f aca="false">X31/3600</f>
        <v>3.77789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7033</v>
      </c>
      <c r="AF31" s="38" t="n">
        <f aca="false">R31/100</f>
        <v>0.0381782222222222</v>
      </c>
      <c r="AG31" s="38" t="n">
        <f aca="false">Y31/100</f>
        <v>1.587</v>
      </c>
      <c r="AH31" s="38" t="n">
        <f aca="false">Z31/100</f>
        <v>0.037778944444444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30.7992</v>
      </c>
      <c r="I32" s="63" t="n">
        <f aca="false">V32</f>
        <v>43.0585</v>
      </c>
      <c r="J32" s="63" t="n">
        <f aca="false">T32</f>
        <v>30930.7992</v>
      </c>
      <c r="K32" s="63" t="n">
        <f aca="false">W32</f>
        <v>44.0331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627.59</v>
      </c>
      <c r="Q32" s="52" t="n">
        <v>145.13</v>
      </c>
      <c r="R32" s="51" t="n">
        <f aca="false">P32/3600</f>
        <v>3.22988611111111</v>
      </c>
      <c r="S32" s="53"/>
      <c r="T32" s="51" t="n">
        <v>30930.7992</v>
      </c>
      <c r="U32" s="51" t="n">
        <v>38.8604</v>
      </c>
      <c r="V32" s="51" t="n">
        <v>43.0585</v>
      </c>
      <c r="W32" s="51" t="n">
        <v>44.0331</v>
      </c>
      <c r="X32" s="51" t="n">
        <v>11697.53</v>
      </c>
      <c r="Y32" s="51" t="n">
        <v>134.33</v>
      </c>
      <c r="Z32" s="51" t="n">
        <f aca="false">X32/3600</f>
        <v>3.24931388888889</v>
      </c>
      <c r="AA32" s="53"/>
      <c r="AB32" s="53"/>
      <c r="AC32" s="53"/>
      <c r="AE32" s="38" t="n">
        <f aca="false">Q32/100</f>
        <v>1.4513</v>
      </c>
      <c r="AF32" s="38" t="n">
        <f aca="false">R32/100</f>
        <v>0.0322988611111111</v>
      </c>
      <c r="AG32" s="38" t="n">
        <f aca="false">Y32/100</f>
        <v>1.3433</v>
      </c>
      <c r="AH32" s="38" t="n">
        <f aca="false">Z32/100</f>
        <v>0.0324931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86.656</v>
      </c>
      <c r="I33" s="63" t="n">
        <f aca="false">V33</f>
        <v>41.5011</v>
      </c>
      <c r="J33" s="63" t="n">
        <f aca="false">T33</f>
        <v>15686.656</v>
      </c>
      <c r="K33" s="63" t="n">
        <f aca="false">W33</f>
        <v>41.8508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0295.78</v>
      </c>
      <c r="Q33" s="52" t="n">
        <v>131.67</v>
      </c>
      <c r="R33" s="51" t="n">
        <f aca="false">P33/3600</f>
        <v>2.85993888888889</v>
      </c>
      <c r="S33" s="53"/>
      <c r="T33" s="51" t="n">
        <v>15686.656</v>
      </c>
      <c r="U33" s="51" t="n">
        <v>37.0488</v>
      </c>
      <c r="V33" s="51" t="n">
        <v>41.5011</v>
      </c>
      <c r="W33" s="51" t="n">
        <v>41.8508</v>
      </c>
      <c r="X33" s="51" t="n">
        <v>10421.73</v>
      </c>
      <c r="Y33" s="51" t="n">
        <v>124.81</v>
      </c>
      <c r="Z33" s="51" t="n">
        <f aca="false">X33/3600</f>
        <v>2.894925</v>
      </c>
      <c r="AA33" s="53"/>
      <c r="AB33" s="53"/>
      <c r="AC33" s="53"/>
      <c r="AE33" s="38" t="n">
        <f aca="false">Q33/100</f>
        <v>1.3167</v>
      </c>
      <c r="AF33" s="38" t="n">
        <f aca="false">R33/100</f>
        <v>0.0285993888888889</v>
      </c>
      <c r="AG33" s="38" t="n">
        <f aca="false">Y33/100</f>
        <v>1.2481</v>
      </c>
      <c r="AH33" s="38" t="n">
        <f aca="false">Z33/100</f>
        <v>0.028949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3.2776</v>
      </c>
      <c r="I34" s="64" t="n">
        <f aca="false">V34</f>
        <v>39.8843</v>
      </c>
      <c r="J34" s="64" t="n">
        <f aca="false">T34</f>
        <v>8643.2776</v>
      </c>
      <c r="K34" s="64" t="n">
        <f aca="false">W34</f>
        <v>39.6639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878.4</v>
      </c>
      <c r="Q34" s="58" t="n">
        <v>122.39</v>
      </c>
      <c r="R34" s="58" t="n">
        <f aca="false">P34/3600</f>
        <v>2.744</v>
      </c>
      <c r="S34" s="56"/>
      <c r="T34" s="58" t="n">
        <v>8643.2776</v>
      </c>
      <c r="U34" s="58" t="n">
        <v>35.1428</v>
      </c>
      <c r="V34" s="58" t="n">
        <v>39.8843</v>
      </c>
      <c r="W34" s="58" t="n">
        <v>39.6639</v>
      </c>
      <c r="X34" s="58" t="n">
        <v>9904.39</v>
      </c>
      <c r="Y34" s="58" t="n">
        <v>120.68</v>
      </c>
      <c r="Z34" s="58" t="n">
        <f aca="false">X34/3600</f>
        <v>2.75121944444444</v>
      </c>
      <c r="AA34" s="56"/>
      <c r="AB34" s="56"/>
      <c r="AC34" s="56"/>
      <c r="AE34" s="38" t="n">
        <f aca="false">Q34/100</f>
        <v>1.2239</v>
      </c>
      <c r="AF34" s="38" t="n">
        <f aca="false">R34/100</f>
        <v>0.02744</v>
      </c>
      <c r="AG34" s="38" t="n">
        <f aca="false">Y34/100</f>
        <v>1.2068</v>
      </c>
      <c r="AH34" s="38" t="n">
        <f aca="false">Z34/100</f>
        <v>0.02751219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36.1528</v>
      </c>
      <c r="I35" s="62" t="n">
        <f aca="false">V35</f>
        <v>42.9067</v>
      </c>
      <c r="J35" s="62" t="n">
        <f aca="false">T35</f>
        <v>188236.1528</v>
      </c>
      <c r="K35" s="62" t="n">
        <f aca="false">W35</f>
        <v>44.6315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9538.74</v>
      </c>
      <c r="Q35" s="52" t="n">
        <v>224.7</v>
      </c>
      <c r="R35" s="59" t="n">
        <f aca="false">P35/3600</f>
        <v>5.42742777777778</v>
      </c>
      <c r="S35" s="61"/>
      <c r="T35" s="59" t="n">
        <v>188236.1528</v>
      </c>
      <c r="U35" s="59" t="n">
        <v>42.6388</v>
      </c>
      <c r="V35" s="59" t="n">
        <v>42.9067</v>
      </c>
      <c r="W35" s="59" t="n">
        <v>44.6315</v>
      </c>
      <c r="X35" s="59" t="n">
        <v>19385.85</v>
      </c>
      <c r="Y35" s="59" t="n">
        <v>226.79</v>
      </c>
      <c r="Z35" s="59" t="n">
        <f aca="false">X35/3600</f>
        <v>5.38495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247</v>
      </c>
      <c r="AF35" s="38" t="n">
        <f aca="false">R35/100</f>
        <v>0.0542742777777778</v>
      </c>
      <c r="AG35" s="38" t="n">
        <f aca="false">Y35/100</f>
        <v>2.2679</v>
      </c>
      <c r="AH35" s="38" t="n">
        <f aca="false">Z35/100</f>
        <v>0.05384958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23.4568</v>
      </c>
      <c r="I36" s="63" t="n">
        <f aca="false">V36</f>
        <v>41.0046</v>
      </c>
      <c r="J36" s="63" t="n">
        <f aca="false">T36</f>
        <v>83923.4568</v>
      </c>
      <c r="K36" s="63" t="n">
        <f aca="false">W36</f>
        <v>43.1687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6317.84</v>
      </c>
      <c r="Q36" s="52" t="n">
        <v>197.19</v>
      </c>
      <c r="R36" s="51" t="n">
        <f aca="false">P36/3600</f>
        <v>4.53273333333333</v>
      </c>
      <c r="S36" s="53"/>
      <c r="T36" s="51" t="n">
        <v>83923.4568</v>
      </c>
      <c r="U36" s="51" t="n">
        <v>37.2329</v>
      </c>
      <c r="V36" s="51" t="n">
        <v>41.0046</v>
      </c>
      <c r="W36" s="51" t="n">
        <v>43.1687</v>
      </c>
      <c r="X36" s="51" t="n">
        <v>16182.94</v>
      </c>
      <c r="Y36" s="51" t="n">
        <v>188.62</v>
      </c>
      <c r="Z36" s="51" t="n">
        <f aca="false">X36/3600</f>
        <v>4.49526111111111</v>
      </c>
      <c r="AA36" s="53"/>
      <c r="AB36" s="53"/>
      <c r="AC36" s="53"/>
      <c r="AE36" s="38" t="n">
        <f aca="false">Q36/100</f>
        <v>1.9719</v>
      </c>
      <c r="AF36" s="38" t="n">
        <f aca="false">R36/100</f>
        <v>0.0453273333333333</v>
      </c>
      <c r="AG36" s="38" t="n">
        <f aca="false">Y36/100</f>
        <v>1.8862</v>
      </c>
      <c r="AH36" s="38" t="n">
        <f aca="false">Z36/100</f>
        <v>0.0449526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48.9712</v>
      </c>
      <c r="I37" s="63" t="n">
        <f aca="false">V37</f>
        <v>39.3645</v>
      </c>
      <c r="J37" s="63" t="n">
        <f aca="false">T37</f>
        <v>42148.9712</v>
      </c>
      <c r="K37" s="63" t="n">
        <f aca="false">W37</f>
        <v>41.8703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4274.12</v>
      </c>
      <c r="Q37" s="52" t="n">
        <v>163.41</v>
      </c>
      <c r="R37" s="51" t="n">
        <f aca="false">P37/3600</f>
        <v>3.96503333333333</v>
      </c>
      <c r="S37" s="53"/>
      <c r="T37" s="51" t="n">
        <v>42148.9712</v>
      </c>
      <c r="U37" s="51" t="n">
        <v>34.628</v>
      </c>
      <c r="V37" s="51" t="n">
        <v>39.3645</v>
      </c>
      <c r="W37" s="51" t="n">
        <v>41.8703</v>
      </c>
      <c r="X37" s="51" t="n">
        <v>14342.89</v>
      </c>
      <c r="Y37" s="51" t="n">
        <v>167.93</v>
      </c>
      <c r="Z37" s="51" t="n">
        <f aca="false">X37/3600</f>
        <v>3.98413611111111</v>
      </c>
      <c r="AA37" s="53"/>
      <c r="AB37" s="53"/>
      <c r="AC37" s="53"/>
      <c r="AE37" s="38" t="n">
        <f aca="false">Q37/100</f>
        <v>1.6341</v>
      </c>
      <c r="AF37" s="38" t="n">
        <f aca="false">R37/100</f>
        <v>0.0396503333333333</v>
      </c>
      <c r="AG37" s="38" t="n">
        <f aca="false">Y37/100</f>
        <v>1.6793</v>
      </c>
      <c r="AH37" s="38" t="n">
        <f aca="false">Z37/100</f>
        <v>0.03984136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13.992</v>
      </c>
      <c r="I38" s="64" t="n">
        <f aca="false">V38</f>
        <v>38.0472</v>
      </c>
      <c r="J38" s="64" t="n">
        <f aca="false">T38</f>
        <v>22813.992</v>
      </c>
      <c r="K38" s="64" t="n">
        <f aca="false">W38</f>
        <v>40.7198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3047.03</v>
      </c>
      <c r="Q38" s="58" t="n">
        <v>157.88</v>
      </c>
      <c r="R38" s="58" t="n">
        <f aca="false">P38/3600</f>
        <v>3.624175</v>
      </c>
      <c r="S38" s="56"/>
      <c r="T38" s="58" t="n">
        <v>22813.992</v>
      </c>
      <c r="U38" s="58" t="n">
        <v>32.2855</v>
      </c>
      <c r="V38" s="58" t="n">
        <v>38.0472</v>
      </c>
      <c r="W38" s="58" t="n">
        <v>40.7198</v>
      </c>
      <c r="X38" s="58" t="n">
        <v>13130.61</v>
      </c>
      <c r="Y38" s="58" t="n">
        <v>157.85</v>
      </c>
      <c r="Z38" s="58" t="n">
        <f aca="false">X38/3600</f>
        <v>3.64739166666667</v>
      </c>
      <c r="AA38" s="56"/>
      <c r="AB38" s="56"/>
      <c r="AC38" s="56"/>
      <c r="AE38" s="38" t="n">
        <f aca="false">Q38/100</f>
        <v>1.5788</v>
      </c>
      <c r="AF38" s="38" t="n">
        <f aca="false">R38/100</f>
        <v>0.03624175</v>
      </c>
      <c r="AG38" s="38" t="n">
        <f aca="false">Y38/100</f>
        <v>1.5785</v>
      </c>
      <c r="AH38" s="38" t="n">
        <f aca="false">Z38/100</f>
        <v>0.0364739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16.1688</v>
      </c>
      <c r="I39" s="62" t="n">
        <f aca="false">V39</f>
        <v>44.0719</v>
      </c>
      <c r="J39" s="62" t="n">
        <f aca="false">T39</f>
        <v>22216.1688</v>
      </c>
      <c r="K39" s="62" t="n">
        <f aca="false">W39</f>
        <v>44.7025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451.83</v>
      </c>
      <c r="Q39" s="52" t="n">
        <v>36.69</v>
      </c>
      <c r="R39" s="59" t="n">
        <f aca="false">P39/3600</f>
        <v>0.958841666666667</v>
      </c>
      <c r="S39" s="61"/>
      <c r="T39" s="59" t="n">
        <v>22216.1688</v>
      </c>
      <c r="U39" s="59" t="n">
        <v>41.9707</v>
      </c>
      <c r="V39" s="59" t="n">
        <v>44.0719</v>
      </c>
      <c r="W39" s="59" t="n">
        <v>44.7025</v>
      </c>
      <c r="X39" s="59" t="n">
        <v>3424.4</v>
      </c>
      <c r="Y39" s="59" t="n">
        <v>36.17</v>
      </c>
      <c r="Z39" s="59" t="n">
        <f aca="false">X39/3600</f>
        <v>0.95122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669</v>
      </c>
      <c r="AF39" s="38" t="n">
        <f aca="false">R39/100</f>
        <v>0.00958841666666667</v>
      </c>
      <c r="AG39" s="38" t="n">
        <f aca="false">Y39/100</f>
        <v>0.3617</v>
      </c>
      <c r="AH39" s="38" t="n">
        <f aca="false">Z39/100</f>
        <v>0.00951222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51.7288</v>
      </c>
      <c r="I40" s="63" t="n">
        <f aca="false">V40</f>
        <v>41.222</v>
      </c>
      <c r="J40" s="63" t="n">
        <f aca="false">T40</f>
        <v>12151.7288</v>
      </c>
      <c r="K40" s="63" t="n">
        <f aca="false">W40</f>
        <v>41.4585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88.87</v>
      </c>
      <c r="Q40" s="52" t="n">
        <v>29.92</v>
      </c>
      <c r="R40" s="51" t="n">
        <f aca="false">P40/3600</f>
        <v>0.830241666666667</v>
      </c>
      <c r="S40" s="53"/>
      <c r="T40" s="51" t="n">
        <v>12151.7288</v>
      </c>
      <c r="U40" s="51" t="n">
        <v>38.5913</v>
      </c>
      <c r="V40" s="51" t="n">
        <v>41.222</v>
      </c>
      <c r="W40" s="51" t="n">
        <v>41.4585</v>
      </c>
      <c r="X40" s="51" t="n">
        <v>2967.87</v>
      </c>
      <c r="Y40" s="51" t="n">
        <v>30.26</v>
      </c>
      <c r="Z40" s="51" t="n">
        <f aca="false">X40/3600</f>
        <v>0.824408333333333</v>
      </c>
      <c r="AA40" s="53"/>
      <c r="AB40" s="53"/>
      <c r="AC40" s="53"/>
      <c r="AE40" s="38" t="n">
        <f aca="false">Q40/100</f>
        <v>0.2992</v>
      </c>
      <c r="AF40" s="38" t="n">
        <f aca="false">R40/100</f>
        <v>0.00830241666666667</v>
      </c>
      <c r="AG40" s="38" t="n">
        <f aca="false">Y40/100</f>
        <v>0.3026</v>
      </c>
      <c r="AH40" s="38" t="n">
        <f aca="false">Z40/100</f>
        <v>0.0082440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300.7704</v>
      </c>
      <c r="I41" s="63" t="n">
        <f aca="false">V41</f>
        <v>38.6321</v>
      </c>
      <c r="J41" s="63" t="n">
        <f aca="false">T41</f>
        <v>6300.7704</v>
      </c>
      <c r="K41" s="63" t="n">
        <f aca="false">W41</f>
        <v>38.6194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774.81</v>
      </c>
      <c r="Q41" s="52" t="n">
        <v>26.85</v>
      </c>
      <c r="R41" s="51" t="n">
        <f aca="false">P41/3600</f>
        <v>0.770780555555556</v>
      </c>
      <c r="S41" s="53"/>
      <c r="T41" s="51" t="n">
        <v>6300.7704</v>
      </c>
      <c r="U41" s="51" t="n">
        <v>35.5361</v>
      </c>
      <c r="V41" s="51" t="n">
        <v>38.6321</v>
      </c>
      <c r="W41" s="51" t="n">
        <v>38.6194</v>
      </c>
      <c r="X41" s="51" t="n">
        <v>2622.67</v>
      </c>
      <c r="Y41" s="51" t="n">
        <v>25.52</v>
      </c>
      <c r="Z41" s="51" t="n">
        <f aca="false">X41/3600</f>
        <v>0.728519444444445</v>
      </c>
      <c r="AA41" s="53"/>
      <c r="AB41" s="53"/>
      <c r="AC41" s="53"/>
      <c r="AE41" s="38" t="n">
        <f aca="false">Q41/100</f>
        <v>0.2685</v>
      </c>
      <c r="AF41" s="38" t="n">
        <f aca="false">R41/100</f>
        <v>0.00770780555555556</v>
      </c>
      <c r="AG41" s="38" t="n">
        <f aca="false">Y41/100</f>
        <v>0.2552</v>
      </c>
      <c r="AH41" s="38" t="n">
        <f aca="false">Z41/100</f>
        <v>0.0072851944444444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4.9616</v>
      </c>
      <c r="I42" s="64" t="n">
        <f aca="false">V42</f>
        <v>36.3208</v>
      </c>
      <c r="J42" s="64" t="n">
        <f aca="false">T42</f>
        <v>3354.9616</v>
      </c>
      <c r="K42" s="64" t="n">
        <f aca="false">W42</f>
        <v>36.0078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414.99</v>
      </c>
      <c r="Q42" s="58" t="n">
        <v>23.3</v>
      </c>
      <c r="R42" s="58" t="n">
        <f aca="false">P42/3600</f>
        <v>0.670830555555556</v>
      </c>
      <c r="S42" s="56"/>
      <c r="T42" s="58" t="n">
        <v>3354.9616</v>
      </c>
      <c r="U42" s="58" t="n">
        <v>32.9114</v>
      </c>
      <c r="V42" s="58" t="n">
        <v>36.3208</v>
      </c>
      <c r="W42" s="58" t="n">
        <v>36.0078</v>
      </c>
      <c r="X42" s="58" t="n">
        <v>2390.31</v>
      </c>
      <c r="Y42" s="58" t="n">
        <v>22.94</v>
      </c>
      <c r="Z42" s="58" t="n">
        <f aca="false">X42/3600</f>
        <v>0.663975</v>
      </c>
      <c r="AA42" s="56"/>
      <c r="AB42" s="56"/>
      <c r="AC42" s="56"/>
      <c r="AE42" s="38" t="n">
        <f aca="false">Q42/100</f>
        <v>0.233</v>
      </c>
      <c r="AF42" s="38" t="n">
        <f aca="false">R42/100</f>
        <v>0.00670830555555556</v>
      </c>
      <c r="AG42" s="38" t="n">
        <f aca="false">Y42/100</f>
        <v>0.2294</v>
      </c>
      <c r="AH42" s="38" t="n">
        <f aca="false">Z42/100</f>
        <v>0.0066397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13.6784</v>
      </c>
      <c r="I43" s="62" t="n">
        <f aca="false">V43</f>
        <v>44.2556</v>
      </c>
      <c r="J43" s="62" t="n">
        <f aca="false">T43</f>
        <v>24713.6784</v>
      </c>
      <c r="K43" s="62" t="n">
        <f aca="false">W43</f>
        <v>45.7096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43.72</v>
      </c>
      <c r="Q43" s="52" t="n">
        <v>40.27</v>
      </c>
      <c r="R43" s="59" t="n">
        <f aca="false">P43/3600</f>
        <v>1.12325555555556</v>
      </c>
      <c r="S43" s="61"/>
      <c r="T43" s="59" t="n">
        <v>24713.6784</v>
      </c>
      <c r="U43" s="59" t="n">
        <v>42.1239</v>
      </c>
      <c r="V43" s="59" t="n">
        <v>44.2556</v>
      </c>
      <c r="W43" s="59" t="n">
        <v>45.7096</v>
      </c>
      <c r="X43" s="59" t="n">
        <v>4227.09</v>
      </c>
      <c r="Y43" s="59" t="n">
        <v>41.65</v>
      </c>
      <c r="Z43" s="59" t="n">
        <f aca="false">X43/3600</f>
        <v>1.17419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027</v>
      </c>
      <c r="AF43" s="38" t="n">
        <f aca="false">R43/100</f>
        <v>0.0112325555555556</v>
      </c>
      <c r="AG43" s="38" t="n">
        <f aca="false">Y43/100</f>
        <v>0.4165</v>
      </c>
      <c r="AH43" s="38" t="n">
        <f aca="false">Z43/100</f>
        <v>0.01174191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4.236</v>
      </c>
      <c r="I44" s="63" t="n">
        <f aca="false">V44</f>
        <v>41.938</v>
      </c>
      <c r="J44" s="63" t="n">
        <f aca="false">T44</f>
        <v>14804.236</v>
      </c>
      <c r="K44" s="63" t="n">
        <f aca="false">W44</f>
        <v>43.1185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8.19</v>
      </c>
      <c r="Q44" s="52" t="n">
        <v>35.79</v>
      </c>
      <c r="R44" s="51" t="n">
        <f aca="false">P44/3600</f>
        <v>0.982830555555556</v>
      </c>
      <c r="S44" s="53"/>
      <c r="T44" s="51" t="n">
        <v>14804.236</v>
      </c>
      <c r="U44" s="51" t="n">
        <v>39.233</v>
      </c>
      <c r="V44" s="51" t="n">
        <v>41.938</v>
      </c>
      <c r="W44" s="51" t="n">
        <v>43.1185</v>
      </c>
      <c r="X44" s="51" t="n">
        <v>3565.05</v>
      </c>
      <c r="Y44" s="51" t="n">
        <v>35.4</v>
      </c>
      <c r="Z44" s="51" t="n">
        <f aca="false">X44/3600</f>
        <v>0.990291666666667</v>
      </c>
      <c r="AA44" s="53"/>
      <c r="AB44" s="53"/>
      <c r="AC44" s="53"/>
      <c r="AE44" s="38" t="n">
        <f aca="false">Q44/100</f>
        <v>0.3579</v>
      </c>
      <c r="AF44" s="38" t="n">
        <f aca="false">R44/100</f>
        <v>0.00982830555555556</v>
      </c>
      <c r="AG44" s="38" t="n">
        <f aca="false">Y44/100</f>
        <v>0.354</v>
      </c>
      <c r="AH44" s="38" t="n">
        <f aca="false">Z44/100</f>
        <v>0.00990291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26.192</v>
      </c>
      <c r="I45" s="63" t="n">
        <f aca="false">V45</f>
        <v>39.8117</v>
      </c>
      <c r="J45" s="63" t="n">
        <f aca="false">T45</f>
        <v>8526.192</v>
      </c>
      <c r="K45" s="63" t="n">
        <f aca="false">W45</f>
        <v>40.8034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206.19</v>
      </c>
      <c r="Q45" s="52" t="n">
        <v>32.26</v>
      </c>
      <c r="R45" s="51" t="n">
        <f aca="false">P45/3600</f>
        <v>0.890608333333333</v>
      </c>
      <c r="S45" s="53"/>
      <c r="T45" s="51" t="n">
        <v>8526.192</v>
      </c>
      <c r="U45" s="51" t="n">
        <v>36.1228</v>
      </c>
      <c r="V45" s="51" t="n">
        <v>39.8117</v>
      </c>
      <c r="W45" s="51" t="n">
        <v>40.8034</v>
      </c>
      <c r="X45" s="51" t="n">
        <v>3218.34</v>
      </c>
      <c r="Y45" s="51" t="n">
        <v>32.39</v>
      </c>
      <c r="Z45" s="51" t="n">
        <f aca="false">X45/3600</f>
        <v>0.893983333333333</v>
      </c>
      <c r="AA45" s="53"/>
      <c r="AB45" s="53"/>
      <c r="AC45" s="53"/>
      <c r="AE45" s="38" t="n">
        <f aca="false">Q45/100</f>
        <v>0.3226</v>
      </c>
      <c r="AF45" s="38" t="n">
        <f aca="false">R45/100</f>
        <v>0.00890608333333333</v>
      </c>
      <c r="AG45" s="38" t="n">
        <f aca="false">Y45/100</f>
        <v>0.3239</v>
      </c>
      <c r="AH45" s="38" t="n">
        <f aca="false">Z45/100</f>
        <v>0.00893983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3.6256</v>
      </c>
      <c r="I46" s="64" t="n">
        <f aca="false">V46</f>
        <v>37.8199</v>
      </c>
      <c r="J46" s="64" t="n">
        <f aca="false">T46</f>
        <v>4813.6256</v>
      </c>
      <c r="K46" s="64" t="n">
        <f aca="false">W46</f>
        <v>38.6484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000.28</v>
      </c>
      <c r="Q46" s="58" t="n">
        <v>29.17</v>
      </c>
      <c r="R46" s="58" t="n">
        <f aca="false">P46/3600</f>
        <v>0.833411111111111</v>
      </c>
      <c r="S46" s="56"/>
      <c r="T46" s="58" t="n">
        <v>4813.6256</v>
      </c>
      <c r="U46" s="58" t="n">
        <v>33.1113</v>
      </c>
      <c r="V46" s="58" t="n">
        <v>37.8199</v>
      </c>
      <c r="W46" s="58" t="n">
        <v>38.6484</v>
      </c>
      <c r="X46" s="58" t="n">
        <v>2986.1</v>
      </c>
      <c r="Y46" s="58" t="n">
        <v>29.23</v>
      </c>
      <c r="Z46" s="58" t="n">
        <f aca="false">X46/3600</f>
        <v>0.829472222222222</v>
      </c>
      <c r="AA46" s="56"/>
      <c r="AB46" s="56"/>
      <c r="AC46" s="56"/>
      <c r="AE46" s="38" t="n">
        <f aca="false">Q46/100</f>
        <v>0.2917</v>
      </c>
      <c r="AF46" s="38" t="n">
        <f aca="false">R46/100</f>
        <v>0.00833411111111111</v>
      </c>
      <c r="AG46" s="38" t="n">
        <f aca="false">Y46/100</f>
        <v>0.2923</v>
      </c>
      <c r="AH46" s="38" t="n">
        <f aca="false">Z46/100</f>
        <v>0.008294722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1.7552</v>
      </c>
      <c r="I47" s="62" t="n">
        <f aca="false">V47</f>
        <v>42.6986</v>
      </c>
      <c r="J47" s="62" t="n">
        <f aca="false">T47</f>
        <v>45591.7552</v>
      </c>
      <c r="K47" s="62" t="n">
        <f aca="false">W47</f>
        <v>43.5879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079.16</v>
      </c>
      <c r="Q47" s="52" t="n">
        <v>45.47</v>
      </c>
      <c r="R47" s="59" t="n">
        <f aca="false">P47/3600</f>
        <v>1.1331</v>
      </c>
      <c r="S47" s="61"/>
      <c r="T47" s="59" t="n">
        <v>45591.7552</v>
      </c>
      <c r="U47" s="59" t="n">
        <v>41.1948</v>
      </c>
      <c r="V47" s="59" t="n">
        <v>42.6986</v>
      </c>
      <c r="W47" s="59" t="n">
        <v>43.5879</v>
      </c>
      <c r="X47" s="59" t="n">
        <v>4007.45</v>
      </c>
      <c r="Y47" s="59" t="n">
        <v>44.82</v>
      </c>
      <c r="Z47" s="59" t="n">
        <f aca="false">X47/3600</f>
        <v>1.11318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547</v>
      </c>
      <c r="AF47" s="38" t="n">
        <f aca="false">R47/100</f>
        <v>0.011331</v>
      </c>
      <c r="AG47" s="38" t="n">
        <f aca="false">Y47/100</f>
        <v>0.4482</v>
      </c>
      <c r="AH47" s="38" t="n">
        <f aca="false">Z47/100</f>
        <v>0.01113180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4.1688</v>
      </c>
      <c r="I48" s="63" t="n">
        <f aca="false">V48</f>
        <v>39.4647</v>
      </c>
      <c r="J48" s="63" t="n">
        <f aca="false">T48</f>
        <v>28264.1688</v>
      </c>
      <c r="K48" s="63" t="n">
        <f aca="false">W48</f>
        <v>40.2549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550.9</v>
      </c>
      <c r="Q48" s="52" t="n">
        <v>40.11</v>
      </c>
      <c r="R48" s="51" t="n">
        <f aca="false">P48/3600</f>
        <v>0.986361111111111</v>
      </c>
      <c r="S48" s="53"/>
      <c r="T48" s="51" t="n">
        <v>28264.1688</v>
      </c>
      <c r="U48" s="51" t="n">
        <v>36.9659</v>
      </c>
      <c r="V48" s="51" t="n">
        <v>39.4647</v>
      </c>
      <c r="W48" s="51" t="n">
        <v>40.2549</v>
      </c>
      <c r="X48" s="51" t="n">
        <v>3495.7</v>
      </c>
      <c r="Y48" s="51" t="n">
        <v>37.02</v>
      </c>
      <c r="Z48" s="51" t="n">
        <f aca="false">X48/3600</f>
        <v>0.971027777777778</v>
      </c>
      <c r="AA48" s="53"/>
      <c r="AB48" s="53"/>
      <c r="AC48" s="53"/>
      <c r="AE48" s="38" t="n">
        <f aca="false">Q48/100</f>
        <v>0.4011</v>
      </c>
      <c r="AF48" s="38" t="n">
        <f aca="false">R48/100</f>
        <v>0.00986361111111111</v>
      </c>
      <c r="AG48" s="38" t="n">
        <f aca="false">Y48/100</f>
        <v>0.3702</v>
      </c>
      <c r="AH48" s="38" t="n">
        <f aca="false">Z48/100</f>
        <v>0.0097102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9.0392</v>
      </c>
      <c r="I49" s="63" t="n">
        <f aca="false">V49</f>
        <v>36.982</v>
      </c>
      <c r="J49" s="63" t="n">
        <f aca="false">T49</f>
        <v>16569.0392</v>
      </c>
      <c r="K49" s="63" t="n">
        <f aca="false">W49</f>
        <v>37.6723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22.54</v>
      </c>
      <c r="Q49" s="52" t="n">
        <v>33.33</v>
      </c>
      <c r="R49" s="51" t="n">
        <f aca="false">P49/3600</f>
        <v>0.867372222222222</v>
      </c>
      <c r="S49" s="53"/>
      <c r="T49" s="51" t="n">
        <v>16569.0392</v>
      </c>
      <c r="U49" s="51" t="n">
        <v>33.106</v>
      </c>
      <c r="V49" s="51" t="n">
        <v>36.982</v>
      </c>
      <c r="W49" s="51" t="n">
        <v>37.6723</v>
      </c>
      <c r="X49" s="51" t="n">
        <v>3084.58</v>
      </c>
      <c r="Y49" s="51" t="n">
        <v>33.02</v>
      </c>
      <c r="Z49" s="51" t="n">
        <f aca="false">X49/3600</f>
        <v>0.856827777777778</v>
      </c>
      <c r="AA49" s="53"/>
      <c r="AB49" s="53"/>
      <c r="AC49" s="53"/>
      <c r="AE49" s="38" t="n">
        <f aca="false">Q49/100</f>
        <v>0.3333</v>
      </c>
      <c r="AF49" s="38" t="n">
        <f aca="false">R49/100</f>
        <v>0.00867372222222222</v>
      </c>
      <c r="AG49" s="38" t="n">
        <f aca="false">Y49/100</f>
        <v>0.3302</v>
      </c>
      <c r="AH49" s="38" t="n">
        <f aca="false">Z49/100</f>
        <v>0.0085682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62.5688</v>
      </c>
      <c r="I50" s="64" t="n">
        <f aca="false">V50</f>
        <v>34.8178</v>
      </c>
      <c r="J50" s="64" t="n">
        <f aca="false">T50</f>
        <v>8862.5688</v>
      </c>
      <c r="K50" s="64" t="n">
        <f aca="false">W50</f>
        <v>35.4767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790.37</v>
      </c>
      <c r="Q50" s="58" t="n">
        <v>29.46</v>
      </c>
      <c r="R50" s="58" t="n">
        <f aca="false">P50/3600</f>
        <v>0.775102777777778</v>
      </c>
      <c r="S50" s="56"/>
      <c r="T50" s="58" t="n">
        <v>8862.5688</v>
      </c>
      <c r="U50" s="58" t="n">
        <v>29.4963</v>
      </c>
      <c r="V50" s="58" t="n">
        <v>34.8178</v>
      </c>
      <c r="W50" s="58" t="n">
        <v>35.4767</v>
      </c>
      <c r="X50" s="58" t="n">
        <v>2717.21</v>
      </c>
      <c r="Y50" s="58" t="n">
        <v>28.71</v>
      </c>
      <c r="Z50" s="58" t="n">
        <f aca="false">X50/3600</f>
        <v>0.754780555555556</v>
      </c>
      <c r="AA50" s="56"/>
      <c r="AB50" s="56"/>
      <c r="AC50" s="56"/>
      <c r="AE50" s="38" t="n">
        <f aca="false">Q50/100</f>
        <v>0.2946</v>
      </c>
      <c r="AF50" s="38" t="n">
        <f aca="false">R50/100</f>
        <v>0.00775102777777778</v>
      </c>
      <c r="AG50" s="38" t="n">
        <f aca="false">Y50/100</f>
        <v>0.2871</v>
      </c>
      <c r="AH50" s="38" t="n">
        <f aca="false">Z50/100</f>
        <v>0.00754780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4.0328</v>
      </c>
      <c r="I51" s="62" t="n">
        <f aca="false">V51</f>
        <v>43.8311</v>
      </c>
      <c r="J51" s="62" t="n">
        <f aca="false">T51</f>
        <v>15614.0328</v>
      </c>
      <c r="K51" s="62" t="n">
        <f aca="false">W51</f>
        <v>44.623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43.79</v>
      </c>
      <c r="Q51" s="52" t="n">
        <v>22.25</v>
      </c>
      <c r="R51" s="59" t="n">
        <f aca="false">P51/3600</f>
        <v>0.595497222222222</v>
      </c>
      <c r="S51" s="61"/>
      <c r="T51" s="59" t="n">
        <v>15614.0328</v>
      </c>
      <c r="U51" s="59" t="n">
        <v>42.5618</v>
      </c>
      <c r="V51" s="59" t="n">
        <v>43.8311</v>
      </c>
      <c r="W51" s="59" t="n">
        <v>44.6233</v>
      </c>
      <c r="X51" s="59" t="n">
        <v>2149.11</v>
      </c>
      <c r="Y51" s="59" t="n">
        <v>22.19</v>
      </c>
      <c r="Z51" s="59" t="n">
        <f aca="false">X51/3600</f>
        <v>0.5969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25</v>
      </c>
      <c r="AF51" s="38" t="n">
        <f aca="false">R51/100</f>
        <v>0.00595497222222222</v>
      </c>
      <c r="AG51" s="38" t="n">
        <f aca="false">Y51/100</f>
        <v>0.2219</v>
      </c>
      <c r="AH51" s="38" t="n">
        <f aca="false">Z51/100</f>
        <v>0.0059697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1.2056</v>
      </c>
      <c r="I52" s="63" t="n">
        <f aca="false">V52</f>
        <v>40.5283</v>
      </c>
      <c r="J52" s="63" t="n">
        <f aca="false">T52</f>
        <v>9441.2056</v>
      </c>
      <c r="K52" s="63" t="n">
        <f aca="false">W52</f>
        <v>41.8964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95.34</v>
      </c>
      <c r="Q52" s="52" t="n">
        <v>19.13</v>
      </c>
      <c r="R52" s="51" t="n">
        <f aca="false">P52/3600</f>
        <v>0.526483333333333</v>
      </c>
      <c r="S52" s="53"/>
      <c r="T52" s="51" t="n">
        <v>9441.2056</v>
      </c>
      <c r="U52" s="51" t="n">
        <v>39.1915</v>
      </c>
      <c r="V52" s="51" t="n">
        <v>40.5283</v>
      </c>
      <c r="W52" s="51" t="n">
        <v>41.8964</v>
      </c>
      <c r="X52" s="51" t="n">
        <v>1900.43</v>
      </c>
      <c r="Y52" s="51" t="n">
        <v>19.31</v>
      </c>
      <c r="Z52" s="51" t="n">
        <f aca="false">X52/3600</f>
        <v>0.527897222222222</v>
      </c>
      <c r="AA52" s="53"/>
      <c r="AB52" s="53"/>
      <c r="AC52" s="53"/>
      <c r="AE52" s="38" t="n">
        <f aca="false">Q52/100</f>
        <v>0.1913</v>
      </c>
      <c r="AF52" s="38" t="n">
        <f aca="false">R52/100</f>
        <v>0.00526483333333333</v>
      </c>
      <c r="AG52" s="38" t="n">
        <f aca="false">Y52/100</f>
        <v>0.1931</v>
      </c>
      <c r="AH52" s="38" t="n">
        <f aca="false">Z52/100</f>
        <v>0.00527897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3.24</v>
      </c>
      <c r="I53" s="63" t="n">
        <f aca="false">V53</f>
        <v>37.8506</v>
      </c>
      <c r="J53" s="63" t="n">
        <f aca="false">T53</f>
        <v>5273.24</v>
      </c>
      <c r="K53" s="63" t="n">
        <f aca="false">W53</f>
        <v>39.741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91.62</v>
      </c>
      <c r="Q53" s="52" t="n">
        <v>16.97</v>
      </c>
      <c r="R53" s="51" t="n">
        <f aca="false">P53/3600</f>
        <v>0.469894444444444</v>
      </c>
      <c r="S53" s="53"/>
      <c r="T53" s="51" t="n">
        <v>5273.24</v>
      </c>
      <c r="U53" s="51" t="n">
        <v>35.6779</v>
      </c>
      <c r="V53" s="51" t="n">
        <v>37.8506</v>
      </c>
      <c r="W53" s="51" t="n">
        <v>39.7416</v>
      </c>
      <c r="X53" s="51" t="n">
        <v>1713.39</v>
      </c>
      <c r="Y53" s="51" t="n">
        <v>17.21</v>
      </c>
      <c r="Z53" s="51" t="n">
        <f aca="false">X53/3600</f>
        <v>0.475941666666667</v>
      </c>
      <c r="AA53" s="53"/>
      <c r="AB53" s="53"/>
      <c r="AC53" s="53"/>
      <c r="AE53" s="38" t="n">
        <f aca="false">Q53/100</f>
        <v>0.1697</v>
      </c>
      <c r="AF53" s="38" t="n">
        <f aca="false">R53/100</f>
        <v>0.00469894444444444</v>
      </c>
      <c r="AG53" s="38" t="n">
        <f aca="false">Y53/100</f>
        <v>0.1721</v>
      </c>
      <c r="AH53" s="38" t="n">
        <f aca="false">Z53/100</f>
        <v>0.00475941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3.6456</v>
      </c>
      <c r="I54" s="64" t="n">
        <f aca="false">V54</f>
        <v>35.8178</v>
      </c>
      <c r="J54" s="64" t="n">
        <f aca="false">T54</f>
        <v>2623.6456</v>
      </c>
      <c r="K54" s="64" t="n">
        <f aca="false">W54</f>
        <v>37.6043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611.26</v>
      </c>
      <c r="Q54" s="58" t="n">
        <v>15.62</v>
      </c>
      <c r="R54" s="58" t="n">
        <f aca="false">P54/3600</f>
        <v>0.447572222222222</v>
      </c>
      <c r="S54" s="56"/>
      <c r="T54" s="58" t="n">
        <v>2623.6456</v>
      </c>
      <c r="U54" s="58" t="n">
        <v>32.3078</v>
      </c>
      <c r="V54" s="58" t="n">
        <v>35.8178</v>
      </c>
      <c r="W54" s="58" t="n">
        <v>37.6043</v>
      </c>
      <c r="X54" s="58" t="n">
        <v>1537.8</v>
      </c>
      <c r="Y54" s="58" t="n">
        <v>15.08</v>
      </c>
      <c r="Z54" s="58" t="n">
        <f aca="false">X54/3600</f>
        <v>0.427166666666667</v>
      </c>
      <c r="AA54" s="56"/>
      <c r="AB54" s="56"/>
      <c r="AC54" s="56"/>
      <c r="AE54" s="38" t="n">
        <f aca="false">Q54/100</f>
        <v>0.1562</v>
      </c>
      <c r="AF54" s="38" t="n">
        <f aca="false">R54/100</f>
        <v>0.00447572222222222</v>
      </c>
      <c r="AG54" s="38" t="n">
        <f aca="false">Y54/100</f>
        <v>0.1508</v>
      </c>
      <c r="AH54" s="38" t="n">
        <f aca="false">Z54/100</f>
        <v>0.0042716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3.356</v>
      </c>
      <c r="I55" s="62" t="n">
        <f aca="false">V55</f>
        <v>45.3334</v>
      </c>
      <c r="J55" s="62" t="n">
        <f aca="false">T55</f>
        <v>5623.356</v>
      </c>
      <c r="K55" s="62" t="n">
        <f aca="false">W55</f>
        <v>45.1211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60.47</v>
      </c>
      <c r="Q55" s="52" t="n">
        <v>8.25</v>
      </c>
      <c r="R55" s="59" t="n">
        <f aca="false">P55/3600</f>
        <v>0.239019444444444</v>
      </c>
      <c r="S55" s="61"/>
      <c r="T55" s="59" t="n">
        <v>5623.356</v>
      </c>
      <c r="U55" s="59" t="n">
        <v>43.2063</v>
      </c>
      <c r="V55" s="59" t="n">
        <v>45.3334</v>
      </c>
      <c r="W55" s="59" t="n">
        <v>45.1211</v>
      </c>
      <c r="X55" s="59" t="n">
        <v>851.01</v>
      </c>
      <c r="Y55" s="59" t="n">
        <v>8.19</v>
      </c>
      <c r="Z55" s="59" t="n">
        <f aca="false">X55/3600</f>
        <v>0.23639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25</v>
      </c>
      <c r="AF55" s="38" t="n">
        <f aca="false">R55/100</f>
        <v>0.00239019444444444</v>
      </c>
      <c r="AG55" s="38" t="n">
        <f aca="false">Y55/100</f>
        <v>0.0819</v>
      </c>
      <c r="AH55" s="38" t="n">
        <f aca="false">Z55/100</f>
        <v>0.0023639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8.4024</v>
      </c>
      <c r="I56" s="63" t="n">
        <f aca="false">V56</f>
        <v>42.2699</v>
      </c>
      <c r="J56" s="63" t="n">
        <f aca="false">T56</f>
        <v>3368.4024</v>
      </c>
      <c r="K56" s="63" t="n">
        <f aca="false">W56</f>
        <v>41.831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57.14</v>
      </c>
      <c r="Q56" s="52" t="n">
        <v>7.34</v>
      </c>
      <c r="R56" s="51" t="n">
        <f aca="false">P56/3600</f>
        <v>0.210316666666667</v>
      </c>
      <c r="S56" s="53"/>
      <c r="T56" s="51" t="n">
        <v>3368.4024</v>
      </c>
      <c r="U56" s="51" t="n">
        <v>39.6142</v>
      </c>
      <c r="V56" s="51" t="n">
        <v>42.2699</v>
      </c>
      <c r="W56" s="51" t="n">
        <v>41.831</v>
      </c>
      <c r="X56" s="51" t="n">
        <v>757.9</v>
      </c>
      <c r="Y56" s="51" t="n">
        <v>7.2</v>
      </c>
      <c r="Z56" s="51" t="n">
        <f aca="false">X56/3600</f>
        <v>0.210527777777778</v>
      </c>
      <c r="AA56" s="53"/>
      <c r="AB56" s="53"/>
      <c r="AC56" s="53"/>
      <c r="AE56" s="38" t="n">
        <f aca="false">Q56/100</f>
        <v>0.0734</v>
      </c>
      <c r="AF56" s="38" t="n">
        <f aca="false">R56/100</f>
        <v>0.00210316666666667</v>
      </c>
      <c r="AG56" s="38" t="n">
        <f aca="false">Y56/100</f>
        <v>0.072</v>
      </c>
      <c r="AH56" s="38" t="n">
        <f aca="false">Z56/100</f>
        <v>0.0021052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1.54</v>
      </c>
      <c r="I57" s="63" t="n">
        <f aca="false">V57</f>
        <v>39.612</v>
      </c>
      <c r="J57" s="63" t="n">
        <f aca="false">T57</f>
        <v>1891.54</v>
      </c>
      <c r="K57" s="63" t="n">
        <f aca="false">W57</f>
        <v>38.9734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71.14</v>
      </c>
      <c r="Q57" s="52" t="n">
        <v>6.34</v>
      </c>
      <c r="R57" s="51" t="n">
        <f aca="false">P57/3600</f>
        <v>0.186427777777778</v>
      </c>
      <c r="S57" s="53"/>
      <c r="T57" s="51" t="n">
        <v>1891.54</v>
      </c>
      <c r="U57" s="51" t="n">
        <v>36.1165</v>
      </c>
      <c r="V57" s="51" t="n">
        <v>39.612</v>
      </c>
      <c r="W57" s="51" t="n">
        <v>38.9734</v>
      </c>
      <c r="X57" s="51" t="n">
        <v>710.11</v>
      </c>
      <c r="Y57" s="51" t="n">
        <v>6.59</v>
      </c>
      <c r="Z57" s="51" t="n">
        <f aca="false">X57/3600</f>
        <v>0.197252777777778</v>
      </c>
      <c r="AA57" s="53"/>
      <c r="AB57" s="53"/>
      <c r="AC57" s="53"/>
      <c r="AE57" s="38" t="n">
        <f aca="false">Q57/100</f>
        <v>0.0634</v>
      </c>
      <c r="AF57" s="38" t="n">
        <f aca="false">R57/100</f>
        <v>0.00186427777777778</v>
      </c>
      <c r="AG57" s="38" t="n">
        <f aca="false">Y57/100</f>
        <v>0.0659</v>
      </c>
      <c r="AH57" s="38" t="n">
        <f aca="false">Z57/100</f>
        <v>0.0019725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6.6464</v>
      </c>
      <c r="I58" s="64" t="n">
        <f aca="false">V58</f>
        <v>37.2025</v>
      </c>
      <c r="J58" s="64" t="n">
        <f aca="false">T58</f>
        <v>1026.6464</v>
      </c>
      <c r="K58" s="64" t="n">
        <f aca="false">W58</f>
        <v>36.247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606.14</v>
      </c>
      <c r="Q58" s="58" t="n">
        <v>5.45</v>
      </c>
      <c r="R58" s="58" t="n">
        <f aca="false">P58/3600</f>
        <v>0.168372222222222</v>
      </c>
      <c r="S58" s="56"/>
      <c r="T58" s="58" t="n">
        <v>1026.6464</v>
      </c>
      <c r="U58" s="58" t="n">
        <v>32.9884</v>
      </c>
      <c r="V58" s="58" t="n">
        <v>37.2025</v>
      </c>
      <c r="W58" s="58" t="n">
        <v>36.247</v>
      </c>
      <c r="X58" s="58" t="n">
        <v>607.19</v>
      </c>
      <c r="Y58" s="58" t="n">
        <v>5.25</v>
      </c>
      <c r="Z58" s="58" t="n">
        <f aca="false">X58/3600</f>
        <v>0.168663888888889</v>
      </c>
      <c r="AA58" s="56"/>
      <c r="AB58" s="56"/>
      <c r="AC58" s="56"/>
      <c r="AE58" s="38" t="n">
        <f aca="false">Q58/100</f>
        <v>0.0545</v>
      </c>
      <c r="AF58" s="38" t="n">
        <f aca="false">R58/100</f>
        <v>0.00168372222222222</v>
      </c>
      <c r="AG58" s="38" t="n">
        <f aca="false">Y58/100</f>
        <v>0.0525</v>
      </c>
      <c r="AH58" s="38" t="n">
        <f aca="false">Z58/100</f>
        <v>0.00168663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78.5824</v>
      </c>
      <c r="I59" s="60" t="n">
        <f aca="false">V59</f>
        <v>43.4516</v>
      </c>
      <c r="J59" s="60" t="n">
        <f aca="false">T59</f>
        <v>13578.5824</v>
      </c>
      <c r="K59" s="60" t="n">
        <f aca="false">W59</f>
        <v>44.4303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192.66</v>
      </c>
      <c r="Q59" s="52" t="n">
        <v>12.81</v>
      </c>
      <c r="R59" s="59" t="n">
        <f aca="false">P59/3600</f>
        <v>0.331294444444444</v>
      </c>
      <c r="S59" s="61"/>
      <c r="T59" s="59" t="n">
        <v>13578.5824</v>
      </c>
      <c r="U59" s="59" t="n">
        <v>41.2752</v>
      </c>
      <c r="V59" s="59" t="n">
        <v>43.4516</v>
      </c>
      <c r="W59" s="59" t="n">
        <v>44.4303</v>
      </c>
      <c r="X59" s="59" t="n">
        <v>1181.74</v>
      </c>
      <c r="Y59" s="59" t="n">
        <v>12.52</v>
      </c>
      <c r="Z59" s="59" t="n">
        <f aca="false">X59/3600</f>
        <v>0.32826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281</v>
      </c>
      <c r="AF59" s="38" t="n">
        <f aca="false">R59/100</f>
        <v>0.00331294444444444</v>
      </c>
      <c r="AG59" s="38" t="n">
        <f aca="false">Y59/100</f>
        <v>0.1252</v>
      </c>
      <c r="AH59" s="38" t="n">
        <f aca="false">Z59/100</f>
        <v>0.0032826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3.1416</v>
      </c>
      <c r="I60" s="50" t="n">
        <f aca="false">V60</f>
        <v>40.8542</v>
      </c>
      <c r="J60" s="50" t="n">
        <f aca="false">T60</f>
        <v>8623.1416</v>
      </c>
      <c r="K60" s="50" t="n">
        <f aca="false">W60</f>
        <v>41.9161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46.15</v>
      </c>
      <c r="Q60" s="52" t="n">
        <v>10.91</v>
      </c>
      <c r="R60" s="51" t="n">
        <f aca="false">P60/3600</f>
        <v>0.290597222222222</v>
      </c>
      <c r="S60" s="53"/>
      <c r="T60" s="51" t="n">
        <v>8623.1416</v>
      </c>
      <c r="U60" s="51" t="n">
        <v>36.8296</v>
      </c>
      <c r="V60" s="51" t="n">
        <v>40.8542</v>
      </c>
      <c r="W60" s="51" t="n">
        <v>41.9161</v>
      </c>
      <c r="X60" s="51" t="n">
        <v>1025.24</v>
      </c>
      <c r="Y60" s="51" t="n">
        <v>10.18</v>
      </c>
      <c r="Z60" s="51" t="n">
        <f aca="false">X60/3600</f>
        <v>0.284788888888889</v>
      </c>
      <c r="AA60" s="53"/>
      <c r="AB60" s="53"/>
      <c r="AC60" s="53"/>
      <c r="AE60" s="38" t="n">
        <f aca="false">Q60/100</f>
        <v>0.1091</v>
      </c>
      <c r="AF60" s="38" t="n">
        <f aca="false">R60/100</f>
        <v>0.00290597222222222</v>
      </c>
      <c r="AG60" s="38" t="n">
        <f aca="false">Y60/100</f>
        <v>0.1018</v>
      </c>
      <c r="AH60" s="38" t="n">
        <f aca="false">Z60/100</f>
        <v>0.0028478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69.56</v>
      </c>
      <c r="I61" s="50" t="n">
        <f aca="false">V61</f>
        <v>39.1016</v>
      </c>
      <c r="J61" s="50" t="n">
        <f aca="false">T61</f>
        <v>5269.56</v>
      </c>
      <c r="K61" s="50" t="n">
        <f aca="false">W61</f>
        <v>39.9696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3.71</v>
      </c>
      <c r="Q61" s="52" t="n">
        <v>9.72</v>
      </c>
      <c r="R61" s="51" t="n">
        <f aca="false">P61/3600</f>
        <v>0.262141666666667</v>
      </c>
      <c r="S61" s="53"/>
      <c r="T61" s="51" t="n">
        <v>5269.56</v>
      </c>
      <c r="U61" s="51" t="n">
        <v>33.0045</v>
      </c>
      <c r="V61" s="51" t="n">
        <v>39.1016</v>
      </c>
      <c r="W61" s="51" t="n">
        <v>39.9696</v>
      </c>
      <c r="X61" s="51" t="n">
        <v>939.39</v>
      </c>
      <c r="Y61" s="51" t="n">
        <v>9.11</v>
      </c>
      <c r="Z61" s="51" t="n">
        <f aca="false">X61/3600</f>
        <v>0.260941666666667</v>
      </c>
      <c r="AA61" s="53"/>
      <c r="AB61" s="53"/>
      <c r="AC61" s="53"/>
      <c r="AE61" s="38" t="n">
        <f aca="false">Q61/100</f>
        <v>0.0972</v>
      </c>
      <c r="AF61" s="38" t="n">
        <f aca="false">R61/100</f>
        <v>0.00262141666666667</v>
      </c>
      <c r="AG61" s="38" t="n">
        <f aca="false">Y61/100</f>
        <v>0.0911</v>
      </c>
      <c r="AH61" s="38" t="n">
        <f aca="false">Z61/100</f>
        <v>0.0026094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39.5024</v>
      </c>
      <c r="I62" s="57" t="n">
        <f aca="false">V62</f>
        <v>37.794</v>
      </c>
      <c r="J62" s="57" t="n">
        <f aca="false">T62</f>
        <v>3139.5024</v>
      </c>
      <c r="K62" s="57" t="n">
        <f aca="false">W62</f>
        <v>38.1822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71.66</v>
      </c>
      <c r="Q62" s="58" t="n">
        <v>8.95</v>
      </c>
      <c r="R62" s="58" t="n">
        <f aca="false">P62/3600</f>
        <v>0.242127777777778</v>
      </c>
      <c r="S62" s="56"/>
      <c r="T62" s="58" t="n">
        <v>3139.5024</v>
      </c>
      <c r="U62" s="58" t="n">
        <v>29.5697</v>
      </c>
      <c r="V62" s="58" t="n">
        <v>37.794</v>
      </c>
      <c r="W62" s="58" t="n">
        <v>38.1822</v>
      </c>
      <c r="X62" s="58" t="n">
        <v>865.35</v>
      </c>
      <c r="Y62" s="58" t="n">
        <v>8.44</v>
      </c>
      <c r="Z62" s="58" t="n">
        <f aca="false">X62/3600</f>
        <v>0.240375</v>
      </c>
      <c r="AA62" s="56"/>
      <c r="AB62" s="56"/>
      <c r="AC62" s="56"/>
      <c r="AE62" s="38" t="n">
        <f aca="false">Q62/100</f>
        <v>0.0895</v>
      </c>
      <c r="AF62" s="38" t="n">
        <f aca="false">R62/100</f>
        <v>0.00242127777777778</v>
      </c>
      <c r="AG62" s="38" t="n">
        <f aca="false">Y62/100</f>
        <v>0.0844</v>
      </c>
      <c r="AH62" s="38" t="n">
        <f aca="false">Z62/100</f>
        <v>0.0024037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0.1408</v>
      </c>
      <c r="I63" s="62" t="n">
        <f aca="false">V63</f>
        <v>42.3861</v>
      </c>
      <c r="J63" s="62" t="n">
        <f aca="false">T63</f>
        <v>11950.1408</v>
      </c>
      <c r="K63" s="62" t="n">
        <f aca="false">W63</f>
        <v>43.1228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38.15</v>
      </c>
      <c r="Q63" s="52" t="n">
        <v>11.74</v>
      </c>
      <c r="R63" s="59" t="n">
        <f aca="false">P63/3600</f>
        <v>0.288375</v>
      </c>
      <c r="S63" s="61"/>
      <c r="T63" s="59" t="n">
        <v>11950.1408</v>
      </c>
      <c r="U63" s="59" t="n">
        <v>41.1546</v>
      </c>
      <c r="V63" s="59" t="n">
        <v>42.3861</v>
      </c>
      <c r="W63" s="59" t="n">
        <v>43.1228</v>
      </c>
      <c r="X63" s="59" t="n">
        <v>1020.26</v>
      </c>
      <c r="Y63" s="59" t="n">
        <v>11.36</v>
      </c>
      <c r="Z63" s="59" t="n">
        <f aca="false">X63/3600</f>
        <v>0.28340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174</v>
      </c>
      <c r="AF63" s="38" t="n">
        <f aca="false">R63/100</f>
        <v>0.00288375</v>
      </c>
      <c r="AG63" s="38" t="n">
        <f aca="false">Y63/100</f>
        <v>0.1136</v>
      </c>
      <c r="AH63" s="38" t="n">
        <f aca="false">Z63/100</f>
        <v>0.00283405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398.1808</v>
      </c>
      <c r="I64" s="63" t="n">
        <f aca="false">V64</f>
        <v>39.2526</v>
      </c>
      <c r="J64" s="63" t="n">
        <f aca="false">T64</f>
        <v>7398.1808</v>
      </c>
      <c r="K64" s="63" t="n">
        <f aca="false">W64</f>
        <v>39.7723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09.2</v>
      </c>
      <c r="Q64" s="52" t="n">
        <v>10.07</v>
      </c>
      <c r="R64" s="51" t="n">
        <f aca="false">P64/3600</f>
        <v>0.252555555555556</v>
      </c>
      <c r="S64" s="53"/>
      <c r="T64" s="51" t="n">
        <v>7398.1808</v>
      </c>
      <c r="U64" s="51" t="n">
        <v>36.809</v>
      </c>
      <c r="V64" s="51" t="n">
        <v>39.2526</v>
      </c>
      <c r="W64" s="51" t="n">
        <v>39.7723</v>
      </c>
      <c r="X64" s="51" t="n">
        <v>887.42</v>
      </c>
      <c r="Y64" s="51" t="n">
        <v>9.84</v>
      </c>
      <c r="Z64" s="51" t="n">
        <f aca="false">X64/3600</f>
        <v>0.246505555555556</v>
      </c>
      <c r="AA64" s="53"/>
      <c r="AB64" s="53"/>
      <c r="AC64" s="53"/>
      <c r="AE64" s="38" t="n">
        <f aca="false">Q64/100</f>
        <v>0.1007</v>
      </c>
      <c r="AF64" s="38" t="n">
        <f aca="false">R64/100</f>
        <v>0.00252555555555556</v>
      </c>
      <c r="AG64" s="38" t="n">
        <f aca="false">Y64/100</f>
        <v>0.0984</v>
      </c>
      <c r="AH64" s="38" t="n">
        <f aca="false">Z64/100</f>
        <v>0.0024650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0.376</v>
      </c>
      <c r="I65" s="63" t="n">
        <f aca="false">V65</f>
        <v>36.6524</v>
      </c>
      <c r="J65" s="63" t="n">
        <f aca="false">T65</f>
        <v>4140.376</v>
      </c>
      <c r="K65" s="63" t="n">
        <f aca="false">W65</f>
        <v>37.115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9.38</v>
      </c>
      <c r="Q65" s="52" t="n">
        <v>8.55</v>
      </c>
      <c r="R65" s="51" t="n">
        <f aca="false">P65/3600</f>
        <v>0.219272222222222</v>
      </c>
      <c r="S65" s="53"/>
      <c r="T65" s="51" t="n">
        <v>4140.376</v>
      </c>
      <c r="U65" s="51" t="n">
        <v>32.7905</v>
      </c>
      <c r="V65" s="51" t="n">
        <v>36.6524</v>
      </c>
      <c r="W65" s="51" t="n">
        <v>37.1152</v>
      </c>
      <c r="X65" s="51" t="n">
        <v>772.67</v>
      </c>
      <c r="Y65" s="51" t="n">
        <v>8.38</v>
      </c>
      <c r="Z65" s="51" t="n">
        <f aca="false">X65/3600</f>
        <v>0.214630555555556</v>
      </c>
      <c r="AA65" s="53"/>
      <c r="AB65" s="53"/>
      <c r="AC65" s="53"/>
      <c r="AE65" s="38" t="n">
        <f aca="false">Q65/100</f>
        <v>0.0855</v>
      </c>
      <c r="AF65" s="38" t="n">
        <f aca="false">R65/100</f>
        <v>0.00219272222222222</v>
      </c>
      <c r="AG65" s="38" t="n">
        <f aca="false">Y65/100</f>
        <v>0.0838</v>
      </c>
      <c r="AH65" s="38" t="n">
        <f aca="false">Z65/100</f>
        <v>0.0021463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2.8784</v>
      </c>
      <c r="I66" s="64" t="n">
        <f aca="false">V66</f>
        <v>34.3944</v>
      </c>
      <c r="J66" s="64" t="n">
        <f aca="false">T66</f>
        <v>2102.8784</v>
      </c>
      <c r="K66" s="64" t="n">
        <f aca="false">W66</f>
        <v>34.8511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94.14</v>
      </c>
      <c r="Q66" s="58" t="n">
        <v>7.18</v>
      </c>
      <c r="R66" s="58" t="n">
        <f aca="false">P66/3600</f>
        <v>0.192816666666667</v>
      </c>
      <c r="S66" s="56"/>
      <c r="T66" s="58" t="n">
        <v>2102.8784</v>
      </c>
      <c r="U66" s="58" t="n">
        <v>29.3377</v>
      </c>
      <c r="V66" s="58" t="n">
        <v>34.3944</v>
      </c>
      <c r="W66" s="58" t="n">
        <v>34.8511</v>
      </c>
      <c r="X66" s="58" t="n">
        <v>713.75</v>
      </c>
      <c r="Y66" s="58" t="n">
        <v>7.38</v>
      </c>
      <c r="Z66" s="58" t="n">
        <f aca="false">X66/3600</f>
        <v>0.198263888888889</v>
      </c>
      <c r="AA66" s="56"/>
      <c r="AB66" s="56"/>
      <c r="AC66" s="56"/>
      <c r="AE66" s="38" t="n">
        <f aca="false">Q66/100</f>
        <v>0.0718</v>
      </c>
      <c r="AF66" s="38" t="n">
        <f aca="false">R66/100</f>
        <v>0.00192816666666667</v>
      </c>
      <c r="AG66" s="38" t="n">
        <f aca="false">Y66/100</f>
        <v>0.0738</v>
      </c>
      <c r="AH66" s="38" t="n">
        <f aca="false">Z66/100</f>
        <v>0.00198263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3.1696</v>
      </c>
      <c r="I67" s="60" t="n">
        <f aca="false">V67</f>
        <v>43.4453</v>
      </c>
      <c r="J67" s="60" t="n">
        <f aca="false">T67</f>
        <v>4703.1696</v>
      </c>
      <c r="K67" s="60" t="n">
        <f aca="false">W67</f>
        <v>44.2686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70.78</v>
      </c>
      <c r="Q67" s="52" t="n">
        <v>6.11</v>
      </c>
      <c r="R67" s="59" t="n">
        <f aca="false">P67/3600</f>
        <v>0.15855</v>
      </c>
      <c r="S67" s="61"/>
      <c r="T67" s="59" t="n">
        <v>4703.1696</v>
      </c>
      <c r="U67" s="59" t="n">
        <v>42.7784</v>
      </c>
      <c r="V67" s="59" t="n">
        <v>43.4453</v>
      </c>
      <c r="W67" s="59" t="n">
        <v>44.2686</v>
      </c>
      <c r="X67" s="59" t="n">
        <v>569.89</v>
      </c>
      <c r="Y67" s="59" t="n">
        <v>6.13</v>
      </c>
      <c r="Z67" s="59" t="n">
        <f aca="false">X67/3600</f>
        <v>0.158302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611</v>
      </c>
      <c r="AF67" s="38" t="n">
        <f aca="false">R67/100</f>
        <v>0.0015855</v>
      </c>
      <c r="AG67" s="38" t="n">
        <f aca="false">Y67/100</f>
        <v>0.0613</v>
      </c>
      <c r="AH67" s="38" t="n">
        <f aca="false">Z67/100</f>
        <v>0.00158302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5608</v>
      </c>
      <c r="I68" s="50" t="n">
        <f aca="false">V68</f>
        <v>40.0535</v>
      </c>
      <c r="J68" s="50" t="n">
        <f aca="false">T68</f>
        <v>2850.5608</v>
      </c>
      <c r="K68" s="50" t="n">
        <f aca="false">W68</f>
        <v>41.3083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07.17</v>
      </c>
      <c r="Q68" s="52" t="n">
        <v>5.24</v>
      </c>
      <c r="R68" s="51" t="n">
        <f aca="false">P68/3600</f>
        <v>0.140880555555556</v>
      </c>
      <c r="S68" s="53"/>
      <c r="T68" s="51" t="n">
        <v>2850.5608</v>
      </c>
      <c r="U68" s="51" t="n">
        <v>38.7195</v>
      </c>
      <c r="V68" s="51" t="n">
        <v>40.0535</v>
      </c>
      <c r="W68" s="51" t="n">
        <v>41.3083</v>
      </c>
      <c r="X68" s="51" t="n">
        <v>530.54</v>
      </c>
      <c r="Y68" s="51" t="n">
        <v>5.54</v>
      </c>
      <c r="Z68" s="51" t="n">
        <f aca="false">X68/3600</f>
        <v>0.147372222222222</v>
      </c>
      <c r="AA68" s="53"/>
      <c r="AB68" s="53"/>
      <c r="AC68" s="53"/>
      <c r="AE68" s="38" t="n">
        <f aca="false">Q68/100</f>
        <v>0.0524</v>
      </c>
      <c r="AF68" s="38" t="n">
        <f aca="false">R68/100</f>
        <v>0.00140880555555556</v>
      </c>
      <c r="AG68" s="38" t="n">
        <f aca="false">Y68/100</f>
        <v>0.0554</v>
      </c>
      <c r="AH68" s="38" t="n">
        <f aca="false">Z68/100</f>
        <v>0.0014737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3.5248</v>
      </c>
      <c r="I69" s="50" t="n">
        <f aca="false">V69</f>
        <v>37.5041</v>
      </c>
      <c r="J69" s="50" t="n">
        <f aca="false">T69</f>
        <v>1533.5248</v>
      </c>
      <c r="K69" s="50" t="n">
        <f aca="false">W69</f>
        <v>38.7381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45.75</v>
      </c>
      <c r="Q69" s="52" t="n">
        <v>4.45</v>
      </c>
      <c r="R69" s="51" t="n">
        <f aca="false">P69/3600</f>
        <v>0.123819444444444</v>
      </c>
      <c r="S69" s="53"/>
      <c r="T69" s="51" t="n">
        <v>1533.5248</v>
      </c>
      <c r="U69" s="51" t="n">
        <v>34.7471</v>
      </c>
      <c r="V69" s="51" t="n">
        <v>37.5041</v>
      </c>
      <c r="W69" s="51" t="n">
        <v>38.7381</v>
      </c>
      <c r="X69" s="51" t="n">
        <v>444.99</v>
      </c>
      <c r="Y69" s="51" t="n">
        <v>4.51</v>
      </c>
      <c r="Z69" s="51" t="n">
        <f aca="false">X69/3600</f>
        <v>0.123608333333333</v>
      </c>
      <c r="AA69" s="53"/>
      <c r="AB69" s="53"/>
      <c r="AC69" s="53"/>
      <c r="AE69" s="38" t="n">
        <f aca="false">Q69/100</f>
        <v>0.0445</v>
      </c>
      <c r="AF69" s="38" t="n">
        <f aca="false">R69/100</f>
        <v>0.00123819444444444</v>
      </c>
      <c r="AG69" s="38" t="n">
        <f aca="false">Y69/100</f>
        <v>0.0451</v>
      </c>
      <c r="AH69" s="38" t="n">
        <f aca="false">Z69/100</f>
        <v>0.00123608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5.1248</v>
      </c>
      <c r="I70" s="65" t="n">
        <f aca="false">V70</f>
        <v>35.088</v>
      </c>
      <c r="J70" s="65" t="n">
        <f aca="false">T70</f>
        <v>755.1248</v>
      </c>
      <c r="K70" s="65" t="n">
        <f aca="false">W70</f>
        <v>36.2297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95.41</v>
      </c>
      <c r="Q70" s="58" t="n">
        <v>3.76</v>
      </c>
      <c r="R70" s="58" t="n">
        <f aca="false">P70/3600</f>
        <v>0.109836111111111</v>
      </c>
      <c r="S70" s="56"/>
      <c r="T70" s="58" t="n">
        <v>755.1248</v>
      </c>
      <c r="U70" s="58" t="n">
        <v>31.473</v>
      </c>
      <c r="V70" s="58" t="n">
        <v>35.088</v>
      </c>
      <c r="W70" s="58" t="n">
        <v>36.2297</v>
      </c>
      <c r="X70" s="58" t="n">
        <v>414.84</v>
      </c>
      <c r="Y70" s="58" t="n">
        <v>3.92</v>
      </c>
      <c r="Z70" s="58" t="n">
        <f aca="false">X70/3600</f>
        <v>0.115233333333333</v>
      </c>
      <c r="AA70" s="56"/>
      <c r="AB70" s="56"/>
      <c r="AC70" s="56"/>
      <c r="AE70" s="38" t="n">
        <f aca="false">Q70/100</f>
        <v>0.0376</v>
      </c>
      <c r="AF70" s="38" t="n">
        <f aca="false">R70/100</f>
        <v>0.00109836111111111</v>
      </c>
      <c r="AG70" s="38" t="n">
        <f aca="false">Y70/100</f>
        <v>0.0392</v>
      </c>
      <c r="AH70" s="38" t="n">
        <f aca="false">Z70/100</f>
        <v>0.0011523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24.0688</v>
      </c>
      <c r="I71" s="62" t="n">
        <f aca="false">V71</f>
        <v>47.6141</v>
      </c>
      <c r="J71" s="62" t="n">
        <f aca="false">T71</f>
        <v>22624.0688</v>
      </c>
      <c r="K71" s="62" t="n">
        <f aca="false">W71</f>
        <v>48.5707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764.41</v>
      </c>
      <c r="Q71" s="52" t="n">
        <v>71.62</v>
      </c>
      <c r="R71" s="59" t="n">
        <f aca="false">P71/3600</f>
        <v>2.15678055555556</v>
      </c>
      <c r="S71" s="61"/>
      <c r="T71" s="59" t="n">
        <v>22624.0688</v>
      </c>
      <c r="U71" s="59" t="n">
        <v>44.9636</v>
      </c>
      <c r="V71" s="59" t="n">
        <v>47.6141</v>
      </c>
      <c r="W71" s="59" t="n">
        <v>48.5707</v>
      </c>
      <c r="X71" s="59" t="n">
        <v>7830.03</v>
      </c>
      <c r="Y71" s="59" t="n">
        <v>73.31</v>
      </c>
      <c r="Z71" s="59" t="n">
        <f aca="false">X71/3600</f>
        <v>2.175008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162</v>
      </c>
      <c r="AF71" s="38" t="n">
        <f aca="false">R71/100</f>
        <v>0.0215678055555556</v>
      </c>
      <c r="AG71" s="38" t="n">
        <f aca="false">Y71/100</f>
        <v>0.7331</v>
      </c>
      <c r="AH71" s="38" t="n">
        <f aca="false">Z71/100</f>
        <v>0.02175008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76.2976</v>
      </c>
      <c r="I72" s="63" t="n">
        <f aca="false">V72</f>
        <v>45.9939</v>
      </c>
      <c r="J72" s="63" t="n">
        <f aca="false">T72</f>
        <v>13376.2976</v>
      </c>
      <c r="K72" s="63" t="n">
        <f aca="false">W72</f>
        <v>46.7205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021.51</v>
      </c>
      <c r="Q72" s="52" t="n">
        <v>67.92</v>
      </c>
      <c r="R72" s="51" t="n">
        <f aca="false">P72/3600</f>
        <v>1.95041944444444</v>
      </c>
      <c r="S72" s="53"/>
      <c r="T72" s="51" t="n">
        <v>13376.2976</v>
      </c>
      <c r="U72" s="51" t="n">
        <v>42.5801</v>
      </c>
      <c r="V72" s="51" t="n">
        <v>45.9939</v>
      </c>
      <c r="W72" s="51" t="n">
        <v>46.7205</v>
      </c>
      <c r="X72" s="51" t="n">
        <v>7033.86</v>
      </c>
      <c r="Y72" s="51" t="n">
        <v>65.1</v>
      </c>
      <c r="Z72" s="51" t="n">
        <f aca="false">X72/3600</f>
        <v>1.95385</v>
      </c>
      <c r="AA72" s="53"/>
      <c r="AB72" s="53"/>
      <c r="AC72" s="53"/>
      <c r="AE72" s="38" t="n">
        <f aca="false">Q72/100</f>
        <v>0.6792</v>
      </c>
      <c r="AF72" s="38" t="n">
        <f aca="false">R72/100</f>
        <v>0.0195041944444444</v>
      </c>
      <c r="AG72" s="38" t="n">
        <f aca="false">Y72/100</f>
        <v>0.651</v>
      </c>
      <c r="AH72" s="38" t="n">
        <f aca="false">Z72/100</f>
        <v>0.019538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8.1112</v>
      </c>
      <c r="I73" s="63" t="n">
        <f aca="false">V73</f>
        <v>44.3726</v>
      </c>
      <c r="J73" s="63" t="n">
        <f aca="false">T73</f>
        <v>7858.1112</v>
      </c>
      <c r="K73" s="63" t="n">
        <f aca="false">W73</f>
        <v>44.830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478.21</v>
      </c>
      <c r="Q73" s="52" t="n">
        <v>62.4</v>
      </c>
      <c r="R73" s="51" t="n">
        <f aca="false">P73/3600</f>
        <v>1.79950277777778</v>
      </c>
      <c r="S73" s="53"/>
      <c r="T73" s="51" t="n">
        <v>7858.1112</v>
      </c>
      <c r="U73" s="51" t="n">
        <v>39.8095</v>
      </c>
      <c r="V73" s="51" t="n">
        <v>44.3726</v>
      </c>
      <c r="W73" s="51" t="n">
        <v>44.8307</v>
      </c>
      <c r="X73" s="51" t="n">
        <v>6423.06</v>
      </c>
      <c r="Y73" s="51" t="n">
        <v>62.32</v>
      </c>
      <c r="Z73" s="51" t="n">
        <f aca="false">X73/3600</f>
        <v>1.78418333333333</v>
      </c>
      <c r="AA73" s="53"/>
      <c r="AB73" s="53"/>
      <c r="AC73" s="53"/>
      <c r="AE73" s="38" t="n">
        <f aca="false">Q73/100</f>
        <v>0.624</v>
      </c>
      <c r="AF73" s="38" t="n">
        <f aca="false">R73/100</f>
        <v>0.0179950277777778</v>
      </c>
      <c r="AG73" s="38" t="n">
        <f aca="false">Y73/100</f>
        <v>0.6232</v>
      </c>
      <c r="AH73" s="38" t="n">
        <f aca="false">Z73/100</f>
        <v>0.01784183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30.96</v>
      </c>
      <c r="I74" s="64" t="n">
        <f aca="false">V74</f>
        <v>42.8321</v>
      </c>
      <c r="J74" s="64" t="n">
        <f aca="false">T74</f>
        <v>4730.96</v>
      </c>
      <c r="K74" s="64" t="n">
        <f aca="false">W74</f>
        <v>42.9511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505.17</v>
      </c>
      <c r="Q74" s="58" t="n">
        <v>61.53</v>
      </c>
      <c r="R74" s="58" t="n">
        <f aca="false">P74/3600</f>
        <v>1.80699166666667</v>
      </c>
      <c r="S74" s="56"/>
      <c r="T74" s="58" t="n">
        <v>4730.96</v>
      </c>
      <c r="U74" s="58" t="n">
        <v>36.9755</v>
      </c>
      <c r="V74" s="58" t="n">
        <v>42.8321</v>
      </c>
      <c r="W74" s="58" t="n">
        <v>42.9511</v>
      </c>
      <c r="X74" s="58" t="n">
        <v>6120.14</v>
      </c>
      <c r="Y74" s="58" t="n">
        <v>57.75</v>
      </c>
      <c r="Z74" s="58" t="n">
        <f aca="false">X74/3600</f>
        <v>1.70003888888889</v>
      </c>
      <c r="AA74" s="56"/>
      <c r="AB74" s="56"/>
      <c r="AC74" s="56"/>
      <c r="AE74" s="38" t="n">
        <f aca="false">Q74/100</f>
        <v>0.6153</v>
      </c>
      <c r="AF74" s="38" t="n">
        <f aca="false">R74/100</f>
        <v>0.0180699166666667</v>
      </c>
      <c r="AG74" s="38" t="n">
        <f aca="false">Y74/100</f>
        <v>0.5775</v>
      </c>
      <c r="AH74" s="38" t="n">
        <f aca="false">Z74/100</f>
        <v>0.01700038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85.988</v>
      </c>
      <c r="I75" s="60" t="n">
        <f aca="false">V75</f>
        <v>48.9061</v>
      </c>
      <c r="J75" s="60" t="n">
        <f aca="false">T75</f>
        <v>22985.988</v>
      </c>
      <c r="K75" s="60" t="n">
        <f aca="false">W75</f>
        <v>48.6884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573.41</v>
      </c>
      <c r="Q75" s="52" t="n">
        <v>70.01</v>
      </c>
      <c r="R75" s="59" t="n">
        <f aca="false">P75/3600</f>
        <v>2.103725</v>
      </c>
      <c r="S75" s="61"/>
      <c r="T75" s="59" t="n">
        <v>22985.988</v>
      </c>
      <c r="U75" s="59" t="n">
        <v>44.9044</v>
      </c>
      <c r="V75" s="59" t="n">
        <v>48.9061</v>
      </c>
      <c r="W75" s="59" t="n">
        <v>48.6884</v>
      </c>
      <c r="X75" s="59" t="n">
        <v>7639.25</v>
      </c>
      <c r="Y75" s="59" t="n">
        <v>69.9</v>
      </c>
      <c r="Z75" s="59" t="n">
        <f aca="false">X75/3600</f>
        <v>2.122013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001</v>
      </c>
      <c r="AF75" s="38" t="n">
        <f aca="false">R75/100</f>
        <v>0.02103725</v>
      </c>
      <c r="AG75" s="38" t="n">
        <f aca="false">Y75/100</f>
        <v>0.699</v>
      </c>
      <c r="AH75" s="38" t="n">
        <f aca="false">Z75/100</f>
        <v>0.02122013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4.5096</v>
      </c>
      <c r="I76" s="50" t="n">
        <f aca="false">V76</f>
        <v>47.2274</v>
      </c>
      <c r="J76" s="50" t="n">
        <f aca="false">T76</f>
        <v>14034.5096</v>
      </c>
      <c r="K76" s="50" t="n">
        <f aca="false">W76</f>
        <v>46.3426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038.63</v>
      </c>
      <c r="Q76" s="52" t="n">
        <v>66.52</v>
      </c>
      <c r="R76" s="51" t="n">
        <f aca="false">P76/3600</f>
        <v>1.955175</v>
      </c>
      <c r="S76" s="53"/>
      <c r="T76" s="51" t="n">
        <v>14034.5096</v>
      </c>
      <c r="U76" s="51" t="n">
        <v>42.5462</v>
      </c>
      <c r="V76" s="51" t="n">
        <v>47.2274</v>
      </c>
      <c r="W76" s="51" t="n">
        <v>46.3426</v>
      </c>
      <c r="X76" s="51" t="n">
        <v>7105.84</v>
      </c>
      <c r="Y76" s="51" t="n">
        <v>66.04</v>
      </c>
      <c r="Z76" s="51" t="n">
        <f aca="false">X76/3600</f>
        <v>1.97384444444444</v>
      </c>
      <c r="AA76" s="53"/>
      <c r="AB76" s="53"/>
      <c r="AC76" s="53"/>
      <c r="AE76" s="38" t="n">
        <f aca="false">Q76/100</f>
        <v>0.6652</v>
      </c>
      <c r="AF76" s="38" t="n">
        <f aca="false">R76/100</f>
        <v>0.01955175</v>
      </c>
      <c r="AG76" s="38" t="n">
        <f aca="false">Y76/100</f>
        <v>0.6604</v>
      </c>
      <c r="AH76" s="38" t="n">
        <f aca="false">Z76/100</f>
        <v>0.019738444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9.4208</v>
      </c>
      <c r="I77" s="50" t="n">
        <f aca="false">V77</f>
        <v>45.8506</v>
      </c>
      <c r="J77" s="50" t="n">
        <f aca="false">T77</f>
        <v>8479.4208</v>
      </c>
      <c r="K77" s="50" t="n">
        <f aca="false">W77</f>
        <v>44.1941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547.13</v>
      </c>
      <c r="Q77" s="52" t="n">
        <v>63.27</v>
      </c>
      <c r="R77" s="51" t="n">
        <f aca="false">P77/3600</f>
        <v>1.81864722222222</v>
      </c>
      <c r="S77" s="53"/>
      <c r="T77" s="51" t="n">
        <v>8479.4208</v>
      </c>
      <c r="U77" s="51" t="n">
        <v>39.6621</v>
      </c>
      <c r="V77" s="51" t="n">
        <v>45.8506</v>
      </c>
      <c r="W77" s="51" t="n">
        <v>44.1941</v>
      </c>
      <c r="X77" s="51" t="n">
        <v>6576.16</v>
      </c>
      <c r="Y77" s="51" t="n">
        <v>63.84</v>
      </c>
      <c r="Z77" s="51" t="n">
        <f aca="false">X77/3600</f>
        <v>1.82671111111111</v>
      </c>
      <c r="AA77" s="53"/>
      <c r="AB77" s="53"/>
      <c r="AC77" s="53"/>
      <c r="AE77" s="38" t="n">
        <f aca="false">Q77/100</f>
        <v>0.6327</v>
      </c>
      <c r="AF77" s="38" t="n">
        <f aca="false">R77/100</f>
        <v>0.0181864722222222</v>
      </c>
      <c r="AG77" s="38" t="n">
        <f aca="false">Y77/100</f>
        <v>0.6384</v>
      </c>
      <c r="AH77" s="38" t="n">
        <f aca="false">Z77/100</f>
        <v>0.01826711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6.6984</v>
      </c>
      <c r="I78" s="57" t="n">
        <f aca="false">V78</f>
        <v>44.4447</v>
      </c>
      <c r="J78" s="57" t="n">
        <f aca="false">T78</f>
        <v>5106.6984</v>
      </c>
      <c r="K78" s="57" t="n">
        <f aca="false">W78</f>
        <v>42.351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646.66</v>
      </c>
      <c r="Q78" s="58" t="n">
        <v>62.49</v>
      </c>
      <c r="R78" s="58" t="n">
        <f aca="false">P78/3600</f>
        <v>1.84629444444444</v>
      </c>
      <c r="S78" s="56"/>
      <c r="T78" s="58" t="n">
        <v>5106.6984</v>
      </c>
      <c r="U78" s="58" t="n">
        <v>36.5976</v>
      </c>
      <c r="V78" s="58" t="n">
        <v>44.4447</v>
      </c>
      <c r="W78" s="58" t="n">
        <v>42.351</v>
      </c>
      <c r="X78" s="58" t="n">
        <v>6600.67</v>
      </c>
      <c r="Y78" s="58" t="n">
        <v>63.01</v>
      </c>
      <c r="Z78" s="58" t="n">
        <f aca="false">X78/3600</f>
        <v>1.83351944444444</v>
      </c>
      <c r="AA78" s="56"/>
      <c r="AB78" s="56"/>
      <c r="AC78" s="56"/>
      <c r="AE78" s="38" t="n">
        <f aca="false">Q78/100</f>
        <v>0.6249</v>
      </c>
      <c r="AF78" s="38" t="n">
        <f aca="false">R78/100</f>
        <v>0.0184629444444444</v>
      </c>
      <c r="AG78" s="38" t="n">
        <f aca="false">Y78/100</f>
        <v>0.6301</v>
      </c>
      <c r="AH78" s="38" t="n">
        <f aca="false">Z78/100</f>
        <v>0.0183351944444444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73.148</v>
      </c>
      <c r="I79" s="60" t="n">
        <f aca="false">V79</f>
        <v>48.9154</v>
      </c>
      <c r="J79" s="60" t="n">
        <f aca="false">T79</f>
        <v>24673.148</v>
      </c>
      <c r="K79" s="60" t="n">
        <f aca="false">W79</f>
        <v>49.1917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8144.72</v>
      </c>
      <c r="Q79" s="52" t="n">
        <v>74.21</v>
      </c>
      <c r="R79" s="59" t="n">
        <f aca="false">P79/3600</f>
        <v>2.26242222222222</v>
      </c>
      <c r="S79" s="61"/>
      <c r="T79" s="59" t="n">
        <v>24673.148</v>
      </c>
      <c r="U79" s="59" t="n">
        <v>44.913</v>
      </c>
      <c r="V79" s="59" t="n">
        <v>48.9154</v>
      </c>
      <c r="W79" s="59" t="n">
        <v>49.1917</v>
      </c>
      <c r="X79" s="59" t="n">
        <v>7778.9</v>
      </c>
      <c r="Y79" s="59" t="n">
        <v>71</v>
      </c>
      <c r="Z79" s="59" t="n">
        <f aca="false">X79/3600</f>
        <v>2.160805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421</v>
      </c>
      <c r="AF79" s="38" t="n">
        <f aca="false">R79/100</f>
        <v>0.0226242222222222</v>
      </c>
      <c r="AG79" s="38" t="n">
        <f aca="false">Y79/100</f>
        <v>0.71</v>
      </c>
      <c r="AH79" s="38" t="n">
        <f aca="false">Z79/100</f>
        <v>0.02160805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0.356</v>
      </c>
      <c r="I80" s="50" t="n">
        <f aca="false">V80</f>
        <v>47.044</v>
      </c>
      <c r="J80" s="50" t="n">
        <f aca="false">T80</f>
        <v>14340.356</v>
      </c>
      <c r="K80" s="50" t="n">
        <f aca="false">W80</f>
        <v>47.2021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039.65</v>
      </c>
      <c r="Q80" s="52" t="n">
        <v>67.82</v>
      </c>
      <c r="R80" s="51" t="n">
        <f aca="false">P80/3600</f>
        <v>1.95545833333333</v>
      </c>
      <c r="S80" s="53"/>
      <c r="T80" s="51" t="n">
        <v>14340.356</v>
      </c>
      <c r="U80" s="51" t="n">
        <v>42.2062</v>
      </c>
      <c r="V80" s="51" t="n">
        <v>47.044</v>
      </c>
      <c r="W80" s="51" t="n">
        <v>47.2021</v>
      </c>
      <c r="X80" s="51" t="n">
        <v>7131.2</v>
      </c>
      <c r="Y80" s="51" t="n">
        <v>67.2</v>
      </c>
      <c r="Z80" s="51" t="n">
        <f aca="false">X80/3600</f>
        <v>1.98088888888889</v>
      </c>
      <c r="AA80" s="53"/>
      <c r="AB80" s="53"/>
      <c r="AC80" s="53"/>
      <c r="AE80" s="38" t="n">
        <f aca="false">Q80/100</f>
        <v>0.6782</v>
      </c>
      <c r="AF80" s="38" t="n">
        <f aca="false">R80/100</f>
        <v>0.0195545833333333</v>
      </c>
      <c r="AG80" s="38" t="n">
        <f aca="false">Y80/100</f>
        <v>0.672</v>
      </c>
      <c r="AH80" s="38" t="n">
        <f aca="false">Z80/100</f>
        <v>0.01980888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8.076</v>
      </c>
      <c r="I81" s="50" t="n">
        <f aca="false">V81</f>
        <v>45.1789</v>
      </c>
      <c r="J81" s="50" t="n">
        <f aca="false">T81</f>
        <v>8048.076</v>
      </c>
      <c r="K81" s="50" t="n">
        <f aca="false">W81</f>
        <v>45.0826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557.93</v>
      </c>
      <c r="Q81" s="52" t="n">
        <v>63.32</v>
      </c>
      <c r="R81" s="51" t="n">
        <f aca="false">P81/3600</f>
        <v>1.82164722222222</v>
      </c>
      <c r="S81" s="53"/>
      <c r="T81" s="51" t="n">
        <v>8048.076</v>
      </c>
      <c r="U81" s="51" t="n">
        <v>39.2933</v>
      </c>
      <c r="V81" s="51" t="n">
        <v>45.1789</v>
      </c>
      <c r="W81" s="51" t="n">
        <v>45.0826</v>
      </c>
      <c r="X81" s="51" t="n">
        <v>6605.48</v>
      </c>
      <c r="Y81" s="51" t="n">
        <v>63.7</v>
      </c>
      <c r="Z81" s="51" t="n">
        <f aca="false">X81/3600</f>
        <v>1.83485555555556</v>
      </c>
      <c r="AA81" s="53"/>
      <c r="AB81" s="53"/>
      <c r="AC81" s="53"/>
      <c r="AE81" s="38" t="n">
        <f aca="false">Q81/100</f>
        <v>0.6332</v>
      </c>
      <c r="AF81" s="38" t="n">
        <f aca="false">R81/100</f>
        <v>0.0182164722222222</v>
      </c>
      <c r="AG81" s="38" t="n">
        <f aca="false">Y81/100</f>
        <v>0.637</v>
      </c>
      <c r="AH81" s="38" t="n">
        <f aca="false">Z81/100</f>
        <v>0.01834855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1.2928</v>
      </c>
      <c r="I82" s="65" t="n">
        <f aca="false">V82</f>
        <v>43.442</v>
      </c>
      <c r="J82" s="65" t="n">
        <f aca="false">T82</f>
        <v>4571.2928</v>
      </c>
      <c r="K82" s="65" t="n">
        <f aca="false">W82</f>
        <v>43.041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425.01</v>
      </c>
      <c r="Q82" s="58" t="n">
        <v>58.73</v>
      </c>
      <c r="R82" s="58" t="n">
        <f aca="false">P82/3600</f>
        <v>1.784725</v>
      </c>
      <c r="S82" s="56"/>
      <c r="T82" s="58" t="n">
        <v>4571.2928</v>
      </c>
      <c r="U82" s="58" t="n">
        <v>36.5471</v>
      </c>
      <c r="V82" s="58" t="n">
        <v>43.442</v>
      </c>
      <c r="W82" s="58" t="n">
        <v>43.041</v>
      </c>
      <c r="X82" s="58" t="n">
        <v>6768.07</v>
      </c>
      <c r="Y82" s="58" t="n">
        <v>62.55</v>
      </c>
      <c r="Z82" s="58" t="n">
        <f aca="false">X82/3600</f>
        <v>1.88001944444444</v>
      </c>
      <c r="AA82" s="56"/>
      <c r="AB82" s="56"/>
      <c r="AC82" s="56"/>
      <c r="AE82" s="38" t="n">
        <f aca="false">Q82/100</f>
        <v>0.5873</v>
      </c>
      <c r="AF82" s="38" t="n">
        <f aca="false">R82/100</f>
        <v>0.01784725</v>
      </c>
      <c r="AG82" s="38" t="n">
        <f aca="false">Y82/100</f>
        <v>0.6255</v>
      </c>
      <c r="AH82" s="38" t="n">
        <f aca="false">Z82/100</f>
        <v>0.0188001944444444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5.8336479784219</v>
      </c>
      <c r="R89" s="70" t="n">
        <f aca="false">GEOMEAN(AF3:AF82)*100</f>
        <v>1.25041395519631</v>
      </c>
      <c r="S89" s="70"/>
      <c r="T89" s="70"/>
      <c r="U89" s="70"/>
      <c r="V89" s="70"/>
      <c r="W89" s="70"/>
      <c r="X89" s="70"/>
      <c r="Y89" s="70" t="n">
        <f aca="false">GEOMEAN(AG3:AG82)*100</f>
        <v>45.4105013397852</v>
      </c>
      <c r="Z89" s="70" t="n">
        <f aca="false">GEOMEAN(AH3:AH82)*100</f>
        <v>1.2496767055316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0767773081561</v>
      </c>
      <c r="Z90" s="80" t="n">
        <f aca="false">Z89/R89</f>
        <v>0.99941039552414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617675</v>
      </c>
      <c r="R91" s="69" t="n">
        <f aca="false">SUM(R3:R82)</f>
        <v>154.734972222222</v>
      </c>
      <c r="X91" s="69"/>
      <c r="Y91" s="69" t="n">
        <f aca="false">SUM(Y3:Y82)/3600</f>
        <v>1.60216388888889</v>
      </c>
      <c r="Z91" s="69" t="n">
        <f aca="false">SUM(Z3:Z82)</f>
        <v>154.6508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8.2288</v>
      </c>
      <c r="I3" s="50" t="n">
        <f aca="false">V3</f>
        <v>42.9077</v>
      </c>
      <c r="J3" s="50" t="n">
        <f aca="false">T3</f>
        <v>114238.2288</v>
      </c>
      <c r="K3" s="50" t="n">
        <f aca="false">W3</f>
        <v>44.7488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035.44</v>
      </c>
      <c r="Q3" s="52" t="n">
        <v>47.99</v>
      </c>
      <c r="R3" s="51" t="n">
        <f aca="false">P3/3600</f>
        <v>0.843177777777778</v>
      </c>
      <c r="S3" s="53"/>
      <c r="T3" s="51" t="n">
        <v>114238.2288</v>
      </c>
      <c r="U3" s="51" t="n">
        <v>43.1498</v>
      </c>
      <c r="V3" s="51" t="n">
        <v>42.9077</v>
      </c>
      <c r="W3" s="51" t="n">
        <v>44.7488</v>
      </c>
      <c r="X3" s="51" t="n">
        <v>3291.2</v>
      </c>
      <c r="Y3" s="51" t="n">
        <v>50.68</v>
      </c>
      <c r="Z3" s="51" t="n">
        <f aca="false">X3/3600</f>
        <v>0.914222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799</v>
      </c>
      <c r="AF3" s="38" t="n">
        <f aca="false">R3/100</f>
        <v>0.00843177777777778</v>
      </c>
      <c r="AG3" s="38" t="n">
        <f aca="false">Y3/100</f>
        <v>0.5068</v>
      </c>
      <c r="AH3" s="38" t="n">
        <f aca="false">Z3/100</f>
        <v>0.009142222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1.1584</v>
      </c>
      <c r="I4" s="50" t="n">
        <f aca="false">V4</f>
        <v>40.3581</v>
      </c>
      <c r="J4" s="50" t="n">
        <f aca="false">T4</f>
        <v>64031.1584</v>
      </c>
      <c r="K4" s="50" t="n">
        <f aca="false">W4</f>
        <v>42.3855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750.33</v>
      </c>
      <c r="Q4" s="52" t="n">
        <v>40.75</v>
      </c>
      <c r="R4" s="51" t="n">
        <f aca="false">P4/3600</f>
        <v>0.763980555555556</v>
      </c>
      <c r="S4" s="53"/>
      <c r="T4" s="51" t="n">
        <v>64031.1584</v>
      </c>
      <c r="U4" s="51" t="n">
        <v>39.937</v>
      </c>
      <c r="V4" s="51" t="n">
        <v>40.3581</v>
      </c>
      <c r="W4" s="51" t="n">
        <v>42.3855</v>
      </c>
      <c r="X4" s="51" t="n">
        <v>2783.41</v>
      </c>
      <c r="Y4" s="51" t="n">
        <v>39.99</v>
      </c>
      <c r="Z4" s="51" t="n">
        <f aca="false">X4/3600</f>
        <v>0.773169444444444</v>
      </c>
      <c r="AA4" s="53"/>
      <c r="AB4" s="53"/>
      <c r="AC4" s="53"/>
      <c r="AE4" s="38" t="n">
        <f aca="false">Q4/100</f>
        <v>0.4075</v>
      </c>
      <c r="AF4" s="38" t="n">
        <f aca="false">R4/100</f>
        <v>0.00763980555555556</v>
      </c>
      <c r="AG4" s="38" t="n">
        <f aca="false">Y4/100</f>
        <v>0.3999</v>
      </c>
      <c r="AH4" s="38" t="n">
        <f aca="false">Z4/100</f>
        <v>0.007731694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7.9088</v>
      </c>
      <c r="I5" s="50" t="n">
        <f aca="false">V5</f>
        <v>38.2824</v>
      </c>
      <c r="J5" s="50" t="n">
        <f aca="false">T5</f>
        <v>35167.9088</v>
      </c>
      <c r="K5" s="50" t="n">
        <f aca="false">W5</f>
        <v>40.445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452.6</v>
      </c>
      <c r="Q5" s="52" t="n">
        <v>34.81</v>
      </c>
      <c r="R5" s="51" t="n">
        <f aca="false">P5/3600</f>
        <v>0.681277777777778</v>
      </c>
      <c r="S5" s="53"/>
      <c r="T5" s="51" t="n">
        <v>35167.9088</v>
      </c>
      <c r="U5" s="51" t="n">
        <v>36.7928</v>
      </c>
      <c r="V5" s="51" t="n">
        <v>38.2824</v>
      </c>
      <c r="W5" s="51" t="n">
        <v>40.445</v>
      </c>
      <c r="X5" s="51" t="n">
        <v>2529.28</v>
      </c>
      <c r="Y5" s="51" t="n">
        <v>33.76</v>
      </c>
      <c r="Z5" s="51" t="n">
        <f aca="false">X5/3600</f>
        <v>0.702577777777778</v>
      </c>
      <c r="AA5" s="53"/>
      <c r="AB5" s="53"/>
      <c r="AC5" s="53"/>
      <c r="AE5" s="38" t="n">
        <f aca="false">Q5/100</f>
        <v>0.3481</v>
      </c>
      <c r="AF5" s="38" t="n">
        <f aca="false">R5/100</f>
        <v>0.00681277777777778</v>
      </c>
      <c r="AG5" s="38" t="n">
        <f aca="false">Y5/100</f>
        <v>0.3376</v>
      </c>
      <c r="AH5" s="38" t="n">
        <f aca="false">Z5/100</f>
        <v>0.007025777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52.496</v>
      </c>
      <c r="I6" s="57" t="n">
        <f aca="false">V6</f>
        <v>36.4576</v>
      </c>
      <c r="J6" s="57" t="n">
        <f aca="false">T6</f>
        <v>19552.496</v>
      </c>
      <c r="K6" s="57" t="n">
        <f aca="false">W6</f>
        <v>38.8013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328.09</v>
      </c>
      <c r="Q6" s="58" t="n">
        <v>30.49</v>
      </c>
      <c r="R6" s="58" t="n">
        <f aca="false">P6/3600</f>
        <v>0.646691666666667</v>
      </c>
      <c r="S6" s="56"/>
      <c r="T6" s="58" t="n">
        <v>19552.496</v>
      </c>
      <c r="U6" s="58" t="n">
        <v>33.8573</v>
      </c>
      <c r="V6" s="58" t="n">
        <v>36.4576</v>
      </c>
      <c r="W6" s="58" t="n">
        <v>38.8013</v>
      </c>
      <c r="X6" s="58" t="n">
        <v>2363.81</v>
      </c>
      <c r="Y6" s="58" t="n">
        <v>31.17</v>
      </c>
      <c r="Z6" s="58" t="n">
        <f aca="false">X6/3600</f>
        <v>0.656613888888889</v>
      </c>
      <c r="AA6" s="56"/>
      <c r="AB6" s="56"/>
      <c r="AC6" s="56"/>
      <c r="AE6" s="38" t="n">
        <f aca="false">Q6/100</f>
        <v>0.3049</v>
      </c>
      <c r="AF6" s="38" t="n">
        <f aca="false">R6/100</f>
        <v>0.00646691666666667</v>
      </c>
      <c r="AG6" s="38" t="n">
        <f aca="false">Y6/100</f>
        <v>0.3117</v>
      </c>
      <c r="AH6" s="38" t="n">
        <f aca="false">Z6/100</f>
        <v>0.00656613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6.688</v>
      </c>
      <c r="I7" s="50" t="n">
        <f aca="false">V7</f>
        <v>45.6638</v>
      </c>
      <c r="J7" s="50" t="n">
        <f aca="false">T7</f>
        <v>115526.688</v>
      </c>
      <c r="K7" s="50" t="n">
        <f aca="false">W7</f>
        <v>45.3718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063.46</v>
      </c>
      <c r="Q7" s="52" t="n">
        <v>44.91</v>
      </c>
      <c r="R7" s="51" t="n">
        <f aca="false">P7/3600</f>
        <v>0.850961111111111</v>
      </c>
      <c r="S7" s="53"/>
      <c r="T7" s="59" t="n">
        <v>115526.688</v>
      </c>
      <c r="U7" s="59" t="n">
        <v>42.8866</v>
      </c>
      <c r="V7" s="59" t="n">
        <v>45.6638</v>
      </c>
      <c r="W7" s="59" t="n">
        <v>45.3718</v>
      </c>
      <c r="X7" s="51" t="n">
        <v>3125.1</v>
      </c>
      <c r="Y7" s="51" t="n">
        <v>48.83</v>
      </c>
      <c r="Z7" s="51" t="n">
        <f aca="false">X7/3600</f>
        <v>0.868083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491</v>
      </c>
      <c r="AF7" s="38" t="n">
        <f aca="false">R7/100</f>
        <v>0.00850961111111111</v>
      </c>
      <c r="AG7" s="38" t="n">
        <f aca="false">Y7/100</f>
        <v>0.4883</v>
      </c>
      <c r="AH7" s="38" t="n">
        <f aca="false">Z7/100</f>
        <v>0.0086808333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3.6752</v>
      </c>
      <c r="I8" s="50" t="n">
        <f aca="false">V8</f>
        <v>43.4533</v>
      </c>
      <c r="J8" s="50" t="n">
        <f aca="false">T8</f>
        <v>67503.6752</v>
      </c>
      <c r="K8" s="50" t="n">
        <f aca="false">W8</f>
        <v>43.6799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775.58</v>
      </c>
      <c r="Q8" s="52" t="n">
        <v>40</v>
      </c>
      <c r="R8" s="51" t="n">
        <f aca="false">P8/3600</f>
        <v>0.770994444444444</v>
      </c>
      <c r="S8" s="53"/>
      <c r="T8" s="51" t="n">
        <v>67503.6752</v>
      </c>
      <c r="U8" s="51" t="n">
        <v>39.5446</v>
      </c>
      <c r="V8" s="51" t="n">
        <v>43.4533</v>
      </c>
      <c r="W8" s="51" t="n">
        <v>43.6799</v>
      </c>
      <c r="X8" s="51" t="n">
        <v>2802.73</v>
      </c>
      <c r="Y8" s="51" t="n">
        <v>41.16</v>
      </c>
      <c r="Z8" s="51" t="n">
        <f aca="false">X8/3600</f>
        <v>0.778536111111111</v>
      </c>
      <c r="AA8" s="53"/>
      <c r="AB8" s="53"/>
      <c r="AC8" s="53"/>
      <c r="AE8" s="38" t="n">
        <f aca="false">Q8/100</f>
        <v>0.4</v>
      </c>
      <c r="AF8" s="38" t="n">
        <f aca="false">R8/100</f>
        <v>0.00770994444444445</v>
      </c>
      <c r="AG8" s="38" t="n">
        <f aca="false">Y8/100</f>
        <v>0.4116</v>
      </c>
      <c r="AH8" s="38" t="n">
        <f aca="false">Z8/100</f>
        <v>0.00778536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6.8112</v>
      </c>
      <c r="I9" s="50" t="n">
        <f aca="false">V9</f>
        <v>41.364</v>
      </c>
      <c r="J9" s="50" t="n">
        <f aca="false">T9</f>
        <v>38276.8112</v>
      </c>
      <c r="K9" s="50" t="n">
        <f aca="false">W9</f>
        <v>41.9677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524.89</v>
      </c>
      <c r="Q9" s="52" t="n">
        <v>36.34</v>
      </c>
      <c r="R9" s="51" t="n">
        <f aca="false">P9/3600</f>
        <v>0.701358333333333</v>
      </c>
      <c r="S9" s="53"/>
      <c r="T9" s="51" t="n">
        <v>38276.8112</v>
      </c>
      <c r="U9" s="51" t="n">
        <v>36.369</v>
      </c>
      <c r="V9" s="51" t="n">
        <v>41.364</v>
      </c>
      <c r="W9" s="51" t="n">
        <v>41.9677</v>
      </c>
      <c r="X9" s="51" t="n">
        <v>2556</v>
      </c>
      <c r="Y9" s="51" t="n">
        <v>37.4</v>
      </c>
      <c r="Z9" s="51" t="n">
        <f aca="false">X9/3600</f>
        <v>0.71</v>
      </c>
      <c r="AA9" s="53"/>
      <c r="AB9" s="53"/>
      <c r="AC9" s="53"/>
      <c r="AE9" s="38" t="n">
        <f aca="false">Q9/100</f>
        <v>0.3634</v>
      </c>
      <c r="AF9" s="38" t="n">
        <f aca="false">R9/100</f>
        <v>0.00701358333333333</v>
      </c>
      <c r="AG9" s="38" t="n">
        <f aca="false">Y9/100</f>
        <v>0.374</v>
      </c>
      <c r="AH9" s="38" t="n">
        <f aca="false">Z9/100</f>
        <v>0.007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614.5728</v>
      </c>
      <c r="I10" s="57" t="n">
        <f aca="false">V10</f>
        <v>39.2833</v>
      </c>
      <c r="J10" s="57" t="n">
        <f aca="false">T10</f>
        <v>22614.5728</v>
      </c>
      <c r="K10" s="57" t="n">
        <f aca="false">W10</f>
        <v>40.2618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349.66</v>
      </c>
      <c r="Q10" s="58" t="n">
        <v>32.91</v>
      </c>
      <c r="R10" s="58" t="n">
        <f aca="false">P10/3600</f>
        <v>0.652683333333333</v>
      </c>
      <c r="S10" s="56"/>
      <c r="T10" s="58" t="n">
        <v>22614.5728</v>
      </c>
      <c r="U10" s="58" t="n">
        <v>33.5878</v>
      </c>
      <c r="V10" s="58" t="n">
        <v>39.2833</v>
      </c>
      <c r="W10" s="58" t="n">
        <v>40.2618</v>
      </c>
      <c r="X10" s="58" t="n">
        <v>2384.77</v>
      </c>
      <c r="Y10" s="58" t="n">
        <v>33.59</v>
      </c>
      <c r="Z10" s="58" t="n">
        <f aca="false">X10/3600</f>
        <v>0.662436111111111</v>
      </c>
      <c r="AA10" s="56"/>
      <c r="AB10" s="56"/>
      <c r="AC10" s="56"/>
      <c r="AE10" s="38" t="n">
        <f aca="false">Q10/100</f>
        <v>0.3291</v>
      </c>
      <c r="AF10" s="38" t="n">
        <f aca="false">R10/100</f>
        <v>0.00652683333333333</v>
      </c>
      <c r="AG10" s="38" t="n">
        <f aca="false">Y10/100</f>
        <v>0.3359</v>
      </c>
      <c r="AH10" s="38" t="n">
        <f aca="false">Z10/100</f>
        <v>0.006624361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0.0896</v>
      </c>
      <c r="I11" s="50" t="n">
        <f aca="false">V11</f>
        <v>40.8351</v>
      </c>
      <c r="J11" s="50" t="n">
        <f aca="false">T11</f>
        <v>502150.0896</v>
      </c>
      <c r="K11" s="50" t="n">
        <f aca="false">W11</f>
        <v>40.0025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509.42</v>
      </c>
      <c r="Q11" s="52" t="n">
        <v>128.75</v>
      </c>
      <c r="R11" s="51" t="n">
        <f aca="false">P11/3600</f>
        <v>1.80817222222222</v>
      </c>
      <c r="S11" s="53"/>
      <c r="T11" s="51" t="n">
        <v>502150.0896</v>
      </c>
      <c r="U11" s="51" t="n">
        <v>41.6141</v>
      </c>
      <c r="V11" s="51" t="n">
        <v>40.8351</v>
      </c>
      <c r="W11" s="51" t="n">
        <v>40.0025</v>
      </c>
      <c r="X11" s="51" t="n">
        <v>6597.54</v>
      </c>
      <c r="Y11" s="51" t="n">
        <v>117.02</v>
      </c>
      <c r="Z11" s="51" t="n">
        <f aca="false">X11/3600</f>
        <v>1.8326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875</v>
      </c>
      <c r="AF11" s="38" t="n">
        <f aca="false">R11/100</f>
        <v>0.0180817222222222</v>
      </c>
      <c r="AG11" s="38" t="n">
        <f aca="false">Y11/100</f>
        <v>1.1702</v>
      </c>
      <c r="AH11" s="38" t="n">
        <f aca="false">Z11/100</f>
        <v>0.018326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0.4864</v>
      </c>
      <c r="I12" s="50" t="n">
        <f aca="false">V12</f>
        <v>38.4156</v>
      </c>
      <c r="J12" s="50" t="n">
        <f aca="false">T12</f>
        <v>272580.4864</v>
      </c>
      <c r="K12" s="50" t="n">
        <f aca="false">W12</f>
        <v>37.061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680.76</v>
      </c>
      <c r="Q12" s="52" t="n">
        <v>91.89</v>
      </c>
      <c r="R12" s="51" t="n">
        <f aca="false">P12/3600</f>
        <v>1.57798888888889</v>
      </c>
      <c r="S12" s="53"/>
      <c r="T12" s="51" t="n">
        <v>272580.4864</v>
      </c>
      <c r="U12" s="51" t="n">
        <v>37.3553</v>
      </c>
      <c r="V12" s="51" t="n">
        <v>38.4156</v>
      </c>
      <c r="W12" s="51" t="n">
        <v>37.061</v>
      </c>
      <c r="X12" s="51" t="n">
        <v>5808.99</v>
      </c>
      <c r="Y12" s="51" t="n">
        <v>94.41</v>
      </c>
      <c r="Z12" s="51" t="n">
        <f aca="false">X12/3600</f>
        <v>1.61360833333333</v>
      </c>
      <c r="AA12" s="53"/>
      <c r="AB12" s="53"/>
      <c r="AC12" s="53"/>
      <c r="AE12" s="38" t="n">
        <f aca="false">Q12/100</f>
        <v>0.9189</v>
      </c>
      <c r="AF12" s="38" t="n">
        <f aca="false">R12/100</f>
        <v>0.0157798888888889</v>
      </c>
      <c r="AG12" s="38" t="n">
        <f aca="false">Y12/100</f>
        <v>0.9441</v>
      </c>
      <c r="AH12" s="38" t="n">
        <f aca="false">Z12/100</f>
        <v>0.016136083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496</v>
      </c>
      <c r="I13" s="50" t="n">
        <f aca="false">V13</f>
        <v>36.519</v>
      </c>
      <c r="J13" s="50" t="n">
        <f aca="false">T13</f>
        <v>158730.496</v>
      </c>
      <c r="K13" s="50" t="n">
        <f aca="false">W13</f>
        <v>35.2747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037.7</v>
      </c>
      <c r="Q13" s="52" t="n">
        <v>75.24</v>
      </c>
      <c r="R13" s="51" t="n">
        <f aca="false">P13/3600</f>
        <v>1.39936111111111</v>
      </c>
      <c r="S13" s="53"/>
      <c r="T13" s="51" t="n">
        <v>158730.496</v>
      </c>
      <c r="U13" s="51" t="n">
        <v>33.9427</v>
      </c>
      <c r="V13" s="51" t="n">
        <v>36.519</v>
      </c>
      <c r="W13" s="51" t="n">
        <v>35.2747</v>
      </c>
      <c r="X13" s="51" t="n">
        <v>5123.55</v>
      </c>
      <c r="Y13" s="51" t="n">
        <v>78.04</v>
      </c>
      <c r="Z13" s="51" t="n">
        <f aca="false">X13/3600</f>
        <v>1.42320833333333</v>
      </c>
      <c r="AA13" s="53"/>
      <c r="AB13" s="53"/>
      <c r="AC13" s="53"/>
      <c r="AE13" s="38" t="n">
        <f aca="false">Q13/100</f>
        <v>0.7524</v>
      </c>
      <c r="AF13" s="38" t="n">
        <f aca="false">R13/100</f>
        <v>0.0139936111111111</v>
      </c>
      <c r="AG13" s="38" t="n">
        <f aca="false">Y13/100</f>
        <v>0.7804</v>
      </c>
      <c r="AH13" s="38" t="n">
        <f aca="false">Z13/100</f>
        <v>0.01423208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213.1408</v>
      </c>
      <c r="I14" s="57" t="n">
        <f aca="false">V14</f>
        <v>34.6964</v>
      </c>
      <c r="J14" s="57" t="n">
        <f aca="false">T14</f>
        <v>79213.1408</v>
      </c>
      <c r="K14" s="57" t="n">
        <f aca="false">W14</f>
        <v>33.5529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478.47</v>
      </c>
      <c r="Q14" s="58" t="n">
        <v>71.53</v>
      </c>
      <c r="R14" s="58" t="n">
        <f aca="false">P14/3600</f>
        <v>1.24401944444444</v>
      </c>
      <c r="S14" s="56"/>
      <c r="T14" s="58" t="n">
        <v>79213.1408</v>
      </c>
      <c r="U14" s="58" t="n">
        <v>30.081</v>
      </c>
      <c r="V14" s="58" t="n">
        <v>34.6964</v>
      </c>
      <c r="W14" s="58" t="n">
        <v>33.5529</v>
      </c>
      <c r="X14" s="58" t="n">
        <v>4544.99</v>
      </c>
      <c r="Y14" s="58" t="n">
        <v>74.97</v>
      </c>
      <c r="Z14" s="58" t="n">
        <f aca="false">X14/3600</f>
        <v>1.26249722222222</v>
      </c>
      <c r="AA14" s="56"/>
      <c r="AB14" s="56"/>
      <c r="AC14" s="56"/>
      <c r="AE14" s="38" t="n">
        <f aca="false">Q14/100</f>
        <v>0.7153</v>
      </c>
      <c r="AF14" s="38" t="n">
        <f aca="false">R14/100</f>
        <v>0.0124401944444444</v>
      </c>
      <c r="AG14" s="38" t="n">
        <f aca="false">Y14/100</f>
        <v>0.7497</v>
      </c>
      <c r="AH14" s="38" t="n">
        <f aca="false">Z14/100</f>
        <v>0.01262497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5.5584</v>
      </c>
      <c r="I15" s="50" t="n">
        <f aca="false">V15</f>
        <v>46.5347</v>
      </c>
      <c r="J15" s="50" t="n">
        <f aca="false">T15</f>
        <v>109595.5584</v>
      </c>
      <c r="K15" s="50" t="n">
        <f aca="false">W15</f>
        <v>46.1677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525.84</v>
      </c>
      <c r="Q15" s="52" t="n">
        <v>79.64</v>
      </c>
      <c r="R15" s="51" t="n">
        <f aca="false">P15/3600</f>
        <v>1.25717777777778</v>
      </c>
      <c r="S15" s="53"/>
      <c r="T15" s="59" t="n">
        <v>109595.5584</v>
      </c>
      <c r="U15" s="59" t="n">
        <v>43.2232</v>
      </c>
      <c r="V15" s="59" t="n">
        <v>46.5347</v>
      </c>
      <c r="W15" s="59" t="n">
        <v>46.1677</v>
      </c>
      <c r="X15" s="51" t="n">
        <v>4585.97</v>
      </c>
      <c r="Y15" s="51" t="n">
        <v>75.31</v>
      </c>
      <c r="Z15" s="51" t="n">
        <f aca="false">X15/3600</f>
        <v>1.27388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964</v>
      </c>
      <c r="AF15" s="38" t="n">
        <f aca="false">R15/100</f>
        <v>0.0125717777777778</v>
      </c>
      <c r="AG15" s="38" t="n">
        <f aca="false">Y15/100</f>
        <v>0.7531</v>
      </c>
      <c r="AH15" s="38" t="n">
        <f aca="false">Z15/100</f>
        <v>0.012738805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1.504</v>
      </c>
      <c r="I16" s="50" t="n">
        <f aca="false">V16</f>
        <v>45.7778</v>
      </c>
      <c r="J16" s="50" t="n">
        <f aca="false">T16</f>
        <v>52891.504</v>
      </c>
      <c r="K16" s="50" t="n">
        <f aca="false">W16</f>
        <v>45.4884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011.85</v>
      </c>
      <c r="Q16" s="52" t="n">
        <v>65.98</v>
      </c>
      <c r="R16" s="51" t="n">
        <f aca="false">P16/3600</f>
        <v>1.11440277777778</v>
      </c>
      <c r="S16" s="53"/>
      <c r="T16" s="51" t="n">
        <v>52891.504</v>
      </c>
      <c r="U16" s="51" t="n">
        <v>41.119</v>
      </c>
      <c r="V16" s="51" t="n">
        <v>45.7778</v>
      </c>
      <c r="W16" s="51" t="n">
        <v>45.4884</v>
      </c>
      <c r="X16" s="51" t="n">
        <v>4109.94</v>
      </c>
      <c r="Y16" s="51" t="n">
        <v>63.74</v>
      </c>
      <c r="Z16" s="51" t="n">
        <f aca="false">X16/3600</f>
        <v>1.14165</v>
      </c>
      <c r="AA16" s="53"/>
      <c r="AB16" s="53"/>
      <c r="AC16" s="53"/>
      <c r="AE16" s="38" t="n">
        <f aca="false">Q16/100</f>
        <v>0.6598</v>
      </c>
      <c r="AF16" s="38" t="n">
        <f aca="false">R16/100</f>
        <v>0.0111440277777778</v>
      </c>
      <c r="AG16" s="38" t="n">
        <f aca="false">Y16/100</f>
        <v>0.6374</v>
      </c>
      <c r="AH16" s="38" t="n">
        <f aca="false">Z16/100</f>
        <v>0.011416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7.8384</v>
      </c>
      <c r="I17" s="50" t="n">
        <f aca="false">V17</f>
        <v>45.1864</v>
      </c>
      <c r="J17" s="50" t="n">
        <f aca="false">T17</f>
        <v>28857.8384</v>
      </c>
      <c r="K17" s="50" t="n">
        <f aca="false">W17</f>
        <v>45.039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770.39</v>
      </c>
      <c r="Q17" s="52" t="n">
        <v>61.27</v>
      </c>
      <c r="R17" s="51" t="n">
        <f aca="false">P17/3600</f>
        <v>1.04733055555556</v>
      </c>
      <c r="S17" s="53"/>
      <c r="T17" s="51" t="n">
        <v>28857.8384</v>
      </c>
      <c r="U17" s="51" t="n">
        <v>39.5367</v>
      </c>
      <c r="V17" s="51" t="n">
        <v>45.1864</v>
      </c>
      <c r="W17" s="51" t="n">
        <v>45.039</v>
      </c>
      <c r="X17" s="51" t="n">
        <v>3825.71</v>
      </c>
      <c r="Y17" s="51" t="n">
        <v>62.02</v>
      </c>
      <c r="Z17" s="51" t="n">
        <f aca="false">X17/3600</f>
        <v>1.06269722222222</v>
      </c>
      <c r="AA17" s="53"/>
      <c r="AB17" s="53"/>
      <c r="AC17" s="53"/>
      <c r="AE17" s="38" t="n">
        <f aca="false">Q17/100</f>
        <v>0.6127</v>
      </c>
      <c r="AF17" s="38" t="n">
        <f aca="false">R17/100</f>
        <v>0.0104733055555556</v>
      </c>
      <c r="AG17" s="38" t="n">
        <f aca="false">Y17/100</f>
        <v>0.6202</v>
      </c>
      <c r="AH17" s="38" t="n">
        <f aca="false">Z17/100</f>
        <v>0.01062697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47.5072</v>
      </c>
      <c r="I18" s="57" t="n">
        <f aca="false">V18</f>
        <v>44.5804</v>
      </c>
      <c r="J18" s="57" t="n">
        <f aca="false">T18</f>
        <v>16047.5072</v>
      </c>
      <c r="K18" s="57" t="n">
        <f aca="false">W18</f>
        <v>44.4881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588.64</v>
      </c>
      <c r="Q18" s="58" t="n">
        <v>61.49</v>
      </c>
      <c r="R18" s="58" t="n">
        <f aca="false">P18/3600</f>
        <v>0.996844444444444</v>
      </c>
      <c r="S18" s="56"/>
      <c r="T18" s="58" t="n">
        <v>16047.5072</v>
      </c>
      <c r="U18" s="58" t="n">
        <v>37.8456</v>
      </c>
      <c r="V18" s="58" t="n">
        <v>44.5804</v>
      </c>
      <c r="W18" s="58" t="n">
        <v>44.4881</v>
      </c>
      <c r="X18" s="58" t="n">
        <v>3644.47</v>
      </c>
      <c r="Y18" s="58" t="n">
        <v>59.52</v>
      </c>
      <c r="Z18" s="58" t="n">
        <f aca="false">X18/3600</f>
        <v>1.01235277777778</v>
      </c>
      <c r="AA18" s="56"/>
      <c r="AB18" s="56"/>
      <c r="AC18" s="56"/>
      <c r="AE18" s="38" t="n">
        <f aca="false">Q18/100</f>
        <v>0.6149</v>
      </c>
      <c r="AF18" s="38" t="n">
        <f aca="false">R18/100</f>
        <v>0.00996844444444445</v>
      </c>
      <c r="AG18" s="38" t="n">
        <f aca="false">Y18/100</f>
        <v>0.5952</v>
      </c>
      <c r="AH18" s="38" t="n">
        <f aca="false">Z18/100</f>
        <v>0.01012352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3.3392</v>
      </c>
      <c r="I19" s="50" t="n">
        <f aca="false">V19</f>
        <v>44.3806</v>
      </c>
      <c r="J19" s="50" t="n">
        <f aca="false">T19</f>
        <v>24423.3392</v>
      </c>
      <c r="K19" s="50" t="n">
        <f aca="false">W19</f>
        <v>45.7912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235.53</v>
      </c>
      <c r="Q19" s="52" t="n">
        <v>28.5</v>
      </c>
      <c r="R19" s="51" t="n">
        <f aca="false">P19/3600</f>
        <v>0.620980555555556</v>
      </c>
      <c r="S19" s="53"/>
      <c r="T19" s="51" t="n">
        <v>24423.3392</v>
      </c>
      <c r="U19" s="51" t="n">
        <v>42.4985</v>
      </c>
      <c r="V19" s="51" t="n">
        <v>44.3806</v>
      </c>
      <c r="W19" s="51" t="n">
        <v>45.7912</v>
      </c>
      <c r="X19" s="51" t="n">
        <v>2289.1</v>
      </c>
      <c r="Y19" s="51" t="n">
        <v>28.5</v>
      </c>
      <c r="Z19" s="51" t="n">
        <f aca="false">X19/3600</f>
        <v>0.635861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85</v>
      </c>
      <c r="AF19" s="38" t="n">
        <f aca="false">R19/100</f>
        <v>0.00620980555555556</v>
      </c>
      <c r="AG19" s="38" t="n">
        <f aca="false">Y19/100</f>
        <v>0.285</v>
      </c>
      <c r="AH19" s="38" t="n">
        <f aca="false">Z19/100</f>
        <v>0.006358611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5176</v>
      </c>
      <c r="I20" s="50" t="n">
        <f aca="false">V20</f>
        <v>42.6123</v>
      </c>
      <c r="J20" s="50" t="n">
        <f aca="false">T20</f>
        <v>13229.5176</v>
      </c>
      <c r="K20" s="50" t="n">
        <f aca="false">W20</f>
        <v>43.6207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012.04</v>
      </c>
      <c r="Q20" s="52" t="n">
        <v>23.41</v>
      </c>
      <c r="R20" s="51" t="n">
        <f aca="false">P20/3600</f>
        <v>0.5589</v>
      </c>
      <c r="S20" s="53"/>
      <c r="T20" s="51" t="n">
        <v>13229.5176</v>
      </c>
      <c r="U20" s="51" t="n">
        <v>40.7969</v>
      </c>
      <c r="V20" s="51" t="n">
        <v>42.6123</v>
      </c>
      <c r="W20" s="51" t="n">
        <v>43.6207</v>
      </c>
      <c r="X20" s="51" t="n">
        <v>2034.71</v>
      </c>
      <c r="Y20" s="51" t="n">
        <v>23.41</v>
      </c>
      <c r="Z20" s="51" t="n">
        <f aca="false">X20/3600</f>
        <v>0.565197222222222</v>
      </c>
      <c r="AA20" s="53"/>
      <c r="AB20" s="53"/>
      <c r="AC20" s="53"/>
      <c r="AE20" s="38" t="n">
        <f aca="false">Q20/100</f>
        <v>0.2341</v>
      </c>
      <c r="AF20" s="38" t="n">
        <f aca="false">R20/100</f>
        <v>0.005589</v>
      </c>
      <c r="AG20" s="38" t="n">
        <f aca="false">Y20/100</f>
        <v>0.2341</v>
      </c>
      <c r="AH20" s="38" t="n">
        <f aca="false">Z20/100</f>
        <v>0.00565197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216</v>
      </c>
      <c r="I21" s="50" t="n">
        <f aca="false">V21</f>
        <v>40.9867</v>
      </c>
      <c r="J21" s="50" t="n">
        <f aca="false">T21</f>
        <v>7259.216</v>
      </c>
      <c r="K21" s="50" t="n">
        <f aca="false">W21</f>
        <v>41.9577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851.35</v>
      </c>
      <c r="Q21" s="52" t="n">
        <v>22.15</v>
      </c>
      <c r="R21" s="51" t="n">
        <f aca="false">P21/3600</f>
        <v>0.514263888888889</v>
      </c>
      <c r="S21" s="53"/>
      <c r="T21" s="51" t="n">
        <v>7259.216</v>
      </c>
      <c r="U21" s="51" t="n">
        <v>38.6547</v>
      </c>
      <c r="V21" s="51" t="n">
        <v>40.9867</v>
      </c>
      <c r="W21" s="51" t="n">
        <v>41.9577</v>
      </c>
      <c r="X21" s="51" t="n">
        <v>1881.98</v>
      </c>
      <c r="Y21" s="51" t="n">
        <v>22.55</v>
      </c>
      <c r="Z21" s="51" t="n">
        <f aca="false">X21/3600</f>
        <v>0.522772222222222</v>
      </c>
      <c r="AA21" s="53"/>
      <c r="AB21" s="53"/>
      <c r="AC21" s="53"/>
      <c r="AE21" s="38" t="n">
        <f aca="false">Q21/100</f>
        <v>0.2215</v>
      </c>
      <c r="AF21" s="38" t="n">
        <f aca="false">R21/100</f>
        <v>0.00514263888888889</v>
      </c>
      <c r="AG21" s="38" t="n">
        <f aca="false">Y21/100</f>
        <v>0.2255</v>
      </c>
      <c r="AH21" s="38" t="n">
        <f aca="false">Z21/100</f>
        <v>0.00522772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09.6416</v>
      </c>
      <c r="I22" s="57" t="n">
        <f aca="false">V22</f>
        <v>39.483</v>
      </c>
      <c r="J22" s="57" t="n">
        <f aca="false">T22</f>
        <v>4009.6416</v>
      </c>
      <c r="K22" s="57" t="n">
        <f aca="false">W22</f>
        <v>40.7566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760.38</v>
      </c>
      <c r="Q22" s="58" t="n">
        <v>20.7</v>
      </c>
      <c r="R22" s="58" t="n">
        <f aca="false">P22/3600</f>
        <v>0.488994444444444</v>
      </c>
      <c r="S22" s="56"/>
      <c r="T22" s="58" t="n">
        <v>4009.6416</v>
      </c>
      <c r="U22" s="58" t="n">
        <v>36.2666</v>
      </c>
      <c r="V22" s="58" t="n">
        <v>39.483</v>
      </c>
      <c r="W22" s="58" t="n">
        <v>40.7566</v>
      </c>
      <c r="X22" s="58" t="n">
        <v>1780.32</v>
      </c>
      <c r="Y22" s="58" t="n">
        <v>21.29</v>
      </c>
      <c r="Z22" s="58" t="n">
        <f aca="false">X22/3600</f>
        <v>0.494533333333333</v>
      </c>
      <c r="AA22" s="56"/>
      <c r="AB22" s="56"/>
      <c r="AC22" s="56"/>
      <c r="AE22" s="38" t="n">
        <f aca="false">Q22/100</f>
        <v>0.207</v>
      </c>
      <c r="AF22" s="38" t="n">
        <f aca="false">R22/100</f>
        <v>0.00488994444444444</v>
      </c>
      <c r="AG22" s="38" t="n">
        <f aca="false">Y22/100</f>
        <v>0.2129</v>
      </c>
      <c r="AH22" s="38" t="n">
        <f aca="false">Z22/100</f>
        <v>0.00494533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953.84</v>
      </c>
      <c r="I23" s="60" t="n">
        <f aca="false">V23</f>
        <v>43.1865</v>
      </c>
      <c r="J23" s="60" t="n">
        <f aca="false">T23</f>
        <v>58953.84</v>
      </c>
      <c r="K23" s="60" t="n">
        <f aca="false">W23</f>
        <v>44.0027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599.57</v>
      </c>
      <c r="Q23" s="52" t="n">
        <v>43.2</v>
      </c>
      <c r="R23" s="59" t="n">
        <f aca="false">P23/3600</f>
        <v>0.722102777777778</v>
      </c>
      <c r="S23" s="61"/>
      <c r="T23" s="59" t="n">
        <v>58953.84</v>
      </c>
      <c r="U23" s="59" t="n">
        <v>41.6206</v>
      </c>
      <c r="V23" s="59" t="n">
        <v>43.1865</v>
      </c>
      <c r="W23" s="59" t="n">
        <v>44.0027</v>
      </c>
      <c r="X23" s="59" t="n">
        <v>2759.52</v>
      </c>
      <c r="Y23" s="59" t="n">
        <v>45.72</v>
      </c>
      <c r="Z23" s="59" t="n">
        <f aca="false">X23/3600</f>
        <v>0.766533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2</v>
      </c>
      <c r="AF23" s="38" t="n">
        <f aca="false">R23/100</f>
        <v>0.00722102777777778</v>
      </c>
      <c r="AG23" s="38" t="n">
        <f aca="false">Y23/100</f>
        <v>0.4572</v>
      </c>
      <c r="AH23" s="38" t="n">
        <f aca="false">Z23/100</f>
        <v>0.00766533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7.88</v>
      </c>
      <c r="I24" s="50" t="n">
        <f aca="false">V24</f>
        <v>40.7185</v>
      </c>
      <c r="J24" s="50" t="n">
        <f aca="false">T24</f>
        <v>32077.88</v>
      </c>
      <c r="K24" s="50" t="n">
        <f aca="false">W24</f>
        <v>41.4597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366.25</v>
      </c>
      <c r="Q24" s="52" t="n">
        <v>37.6</v>
      </c>
      <c r="R24" s="51" t="n">
        <f aca="false">P24/3600</f>
        <v>0.657291666666667</v>
      </c>
      <c r="S24" s="53"/>
      <c r="T24" s="51" t="n">
        <v>32077.88</v>
      </c>
      <c r="U24" s="51" t="n">
        <v>38.4792</v>
      </c>
      <c r="V24" s="51" t="n">
        <v>40.7185</v>
      </c>
      <c r="W24" s="51" t="n">
        <v>41.4597</v>
      </c>
      <c r="X24" s="51" t="n">
        <v>2291.88</v>
      </c>
      <c r="Y24" s="51" t="n">
        <v>36.89</v>
      </c>
      <c r="Z24" s="51" t="n">
        <f aca="false">X24/3600</f>
        <v>0.636633333333333</v>
      </c>
      <c r="AA24" s="53"/>
      <c r="AB24" s="53"/>
      <c r="AC24" s="53"/>
      <c r="AE24" s="38" t="n">
        <f aca="false">Q24/100</f>
        <v>0.376</v>
      </c>
      <c r="AF24" s="38" t="n">
        <f aca="false">R24/100</f>
        <v>0.00657291666666667</v>
      </c>
      <c r="AG24" s="38" t="n">
        <f aca="false">Y24/100</f>
        <v>0.3689</v>
      </c>
      <c r="AH24" s="38" t="n">
        <f aca="false">Z24/100</f>
        <v>0.00636633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6.3752</v>
      </c>
      <c r="I25" s="50" t="n">
        <f aca="false">V25</f>
        <v>38.6017</v>
      </c>
      <c r="J25" s="50" t="n">
        <f aca="false">T25</f>
        <v>16026.3752</v>
      </c>
      <c r="K25" s="50" t="n">
        <f aca="false">W25</f>
        <v>39.7067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003.53</v>
      </c>
      <c r="Q25" s="52" t="n">
        <v>29.04</v>
      </c>
      <c r="R25" s="51" t="n">
        <f aca="false">P25/3600</f>
        <v>0.556536111111111</v>
      </c>
      <c r="S25" s="53"/>
      <c r="T25" s="51" t="n">
        <v>16026.3752</v>
      </c>
      <c r="U25" s="51" t="n">
        <v>35.3621</v>
      </c>
      <c r="V25" s="51" t="n">
        <v>38.6017</v>
      </c>
      <c r="W25" s="51" t="n">
        <v>39.7067</v>
      </c>
      <c r="X25" s="51" t="n">
        <v>2038.56</v>
      </c>
      <c r="Y25" s="51" t="n">
        <v>29.28</v>
      </c>
      <c r="Z25" s="51" t="n">
        <f aca="false">X25/3600</f>
        <v>0.566266666666667</v>
      </c>
      <c r="AA25" s="53"/>
      <c r="AB25" s="53"/>
      <c r="AC25" s="53"/>
      <c r="AE25" s="38" t="n">
        <f aca="false">Q25/100</f>
        <v>0.2904</v>
      </c>
      <c r="AF25" s="38" t="n">
        <f aca="false">R25/100</f>
        <v>0.00556536111111111</v>
      </c>
      <c r="AG25" s="38" t="n">
        <f aca="false">Y25/100</f>
        <v>0.2928</v>
      </c>
      <c r="AH25" s="38" t="n">
        <f aca="false">Z25/100</f>
        <v>0.00566266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38.4544</v>
      </c>
      <c r="I26" s="57" t="n">
        <f aca="false">V26</f>
        <v>36.8173</v>
      </c>
      <c r="J26" s="57" t="n">
        <f aca="false">T26</f>
        <v>7638.4544</v>
      </c>
      <c r="K26" s="57" t="n">
        <f aca="false">W26</f>
        <v>38.5791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820.8</v>
      </c>
      <c r="Q26" s="58" t="n">
        <v>22.35</v>
      </c>
      <c r="R26" s="58" t="n">
        <f aca="false">P26/3600</f>
        <v>0.505777777777778</v>
      </c>
      <c r="S26" s="56"/>
      <c r="T26" s="58" t="n">
        <v>7638.4544</v>
      </c>
      <c r="U26" s="58" t="n">
        <v>32.5422</v>
      </c>
      <c r="V26" s="58" t="n">
        <v>36.8173</v>
      </c>
      <c r="W26" s="58" t="n">
        <v>38.5791</v>
      </c>
      <c r="X26" s="58" t="n">
        <v>1873.91</v>
      </c>
      <c r="Y26" s="58" t="n">
        <v>24.54</v>
      </c>
      <c r="Z26" s="58" t="n">
        <f aca="false">X26/3600</f>
        <v>0.520530555555556</v>
      </c>
      <c r="AA26" s="56"/>
      <c r="AB26" s="56"/>
      <c r="AC26" s="56"/>
      <c r="AE26" s="38" t="n">
        <f aca="false">Q26/100</f>
        <v>0.2235</v>
      </c>
      <c r="AF26" s="38" t="n">
        <f aca="false">R26/100</f>
        <v>0.00505777777777778</v>
      </c>
      <c r="AG26" s="38" t="n">
        <f aca="false">Y26/100</f>
        <v>0.2454</v>
      </c>
      <c r="AH26" s="38" t="n">
        <f aca="false">Z26/100</f>
        <v>0.005205305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074.2704</v>
      </c>
      <c r="I27" s="60" t="n">
        <f aca="false">V27</f>
        <v>41.6107</v>
      </c>
      <c r="J27" s="60" t="n">
        <f aca="false">T27</f>
        <v>112074.2704</v>
      </c>
      <c r="K27" s="60" t="n">
        <f aca="false">W27</f>
        <v>44.0999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378.86</v>
      </c>
      <c r="Q27" s="52" t="n">
        <v>86.85</v>
      </c>
      <c r="R27" s="59" t="n">
        <f aca="false">P27/3600</f>
        <v>1.49412777777778</v>
      </c>
      <c r="S27" s="61"/>
      <c r="T27" s="59" t="n">
        <v>112074.2704</v>
      </c>
      <c r="U27" s="59" t="n">
        <v>40.3876</v>
      </c>
      <c r="V27" s="59" t="n">
        <v>41.6107</v>
      </c>
      <c r="W27" s="59" t="n">
        <v>44.0999</v>
      </c>
      <c r="X27" s="59" t="n">
        <v>5490.18</v>
      </c>
      <c r="Y27" s="59" t="n">
        <v>87.3</v>
      </c>
      <c r="Z27" s="59" t="n">
        <f aca="false">X27/3600</f>
        <v>1.5250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685</v>
      </c>
      <c r="AF27" s="38" t="n">
        <f aca="false">R27/100</f>
        <v>0.0149412777777778</v>
      </c>
      <c r="AG27" s="38" t="n">
        <f aca="false">Y27/100</f>
        <v>0.873</v>
      </c>
      <c r="AH27" s="38" t="n">
        <f aca="false">Z27/100</f>
        <v>0.015250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9.88</v>
      </c>
      <c r="I28" s="50" t="n">
        <f aca="false">V28</f>
        <v>39.5199</v>
      </c>
      <c r="J28" s="50" t="n">
        <f aca="false">T28</f>
        <v>54289.88</v>
      </c>
      <c r="K28" s="50" t="n">
        <f aca="false">W28</f>
        <v>42.0761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576</v>
      </c>
      <c r="Q28" s="52" t="n">
        <v>67.74</v>
      </c>
      <c r="R28" s="51" t="n">
        <f aca="false">P28/3600</f>
        <v>1.27111111111111</v>
      </c>
      <c r="S28" s="53"/>
      <c r="T28" s="51" t="n">
        <v>54289.88</v>
      </c>
      <c r="U28" s="51" t="n">
        <v>37.8393</v>
      </c>
      <c r="V28" s="51" t="n">
        <v>39.5199</v>
      </c>
      <c r="W28" s="51" t="n">
        <v>42.0761</v>
      </c>
      <c r="X28" s="51" t="n">
        <v>4632.15</v>
      </c>
      <c r="Y28" s="51" t="n">
        <v>69.72</v>
      </c>
      <c r="Z28" s="51" t="n">
        <f aca="false">X28/3600</f>
        <v>1.28670833333333</v>
      </c>
      <c r="AA28" s="53"/>
      <c r="AB28" s="53"/>
      <c r="AC28" s="53"/>
      <c r="AE28" s="38" t="n">
        <f aca="false">Q28/100</f>
        <v>0.6774</v>
      </c>
      <c r="AF28" s="38" t="n">
        <f aca="false">R28/100</f>
        <v>0.0127111111111111</v>
      </c>
      <c r="AG28" s="38" t="n">
        <f aca="false">Y28/100</f>
        <v>0.6972</v>
      </c>
      <c r="AH28" s="38" t="n">
        <f aca="false">Z28/100</f>
        <v>0.0128670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0.536</v>
      </c>
      <c r="I29" s="50" t="n">
        <f aca="false">V29</f>
        <v>38.2822</v>
      </c>
      <c r="J29" s="50" t="n">
        <f aca="false">T29</f>
        <v>28550.536</v>
      </c>
      <c r="K29" s="50" t="n">
        <f aca="false">W29</f>
        <v>40.1911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123.99</v>
      </c>
      <c r="Q29" s="52" t="n">
        <v>58.15</v>
      </c>
      <c r="R29" s="51" t="n">
        <f aca="false">P29/3600</f>
        <v>1.14555277777778</v>
      </c>
      <c r="S29" s="53"/>
      <c r="T29" s="51" t="n">
        <v>28550.536</v>
      </c>
      <c r="U29" s="51" t="n">
        <v>35.4895</v>
      </c>
      <c r="V29" s="51" t="n">
        <v>38.2822</v>
      </c>
      <c r="W29" s="51" t="n">
        <v>40.1911</v>
      </c>
      <c r="X29" s="51" t="n">
        <v>4162.69</v>
      </c>
      <c r="Y29" s="51" t="n">
        <v>59.48</v>
      </c>
      <c r="Z29" s="51" t="n">
        <f aca="false">X29/3600</f>
        <v>1.15630277777778</v>
      </c>
      <c r="AA29" s="53"/>
      <c r="AB29" s="53"/>
      <c r="AC29" s="53"/>
      <c r="AE29" s="38" t="n">
        <f aca="false">Q29/100</f>
        <v>0.5815</v>
      </c>
      <c r="AF29" s="38" t="n">
        <f aca="false">R29/100</f>
        <v>0.0114555277777778</v>
      </c>
      <c r="AG29" s="38" t="n">
        <f aca="false">Y29/100</f>
        <v>0.5948</v>
      </c>
      <c r="AH29" s="38" t="n">
        <f aca="false">Z29/100</f>
        <v>0.01156302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105.0568</v>
      </c>
      <c r="I30" s="57" t="n">
        <f aca="false">V30</f>
        <v>36.9951</v>
      </c>
      <c r="J30" s="57" t="n">
        <f aca="false">T30</f>
        <v>15105.0568</v>
      </c>
      <c r="K30" s="57" t="n">
        <f aca="false">W30</f>
        <v>38.1958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4033.2</v>
      </c>
      <c r="Q30" s="58" t="n">
        <v>53.35</v>
      </c>
      <c r="R30" s="58" t="n">
        <f aca="false">P30/3600</f>
        <v>1.12033333333333</v>
      </c>
      <c r="S30" s="56"/>
      <c r="T30" s="58" t="n">
        <v>15105.0568</v>
      </c>
      <c r="U30" s="58" t="n">
        <v>33.0607</v>
      </c>
      <c r="V30" s="58" t="n">
        <v>36.9951</v>
      </c>
      <c r="W30" s="58" t="n">
        <v>38.1958</v>
      </c>
      <c r="X30" s="58" t="n">
        <v>3878.99</v>
      </c>
      <c r="Y30" s="58" t="n">
        <v>51.85</v>
      </c>
      <c r="Z30" s="58" t="n">
        <f aca="false">X30/3600</f>
        <v>1.07749722222222</v>
      </c>
      <c r="AA30" s="56"/>
      <c r="AB30" s="56"/>
      <c r="AC30" s="56"/>
      <c r="AE30" s="38" t="n">
        <f aca="false">Q30/100</f>
        <v>0.5335</v>
      </c>
      <c r="AF30" s="38" t="n">
        <f aca="false">R30/100</f>
        <v>0.0112033333333333</v>
      </c>
      <c r="AG30" s="38" t="n">
        <f aca="false">Y30/100</f>
        <v>0.5185</v>
      </c>
      <c r="AH30" s="38" t="n">
        <f aca="false">Z30/100</f>
        <v>0.01077497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907.0384</v>
      </c>
      <c r="I31" s="62" t="n">
        <f aca="false">V31</f>
        <v>44.4329</v>
      </c>
      <c r="J31" s="62" t="n">
        <f aca="false">T31</f>
        <v>74907.0384</v>
      </c>
      <c r="K31" s="62" t="n">
        <f aca="false">W31</f>
        <v>45.9768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325.81</v>
      </c>
      <c r="Q31" s="52" t="n">
        <v>84.56</v>
      </c>
      <c r="R31" s="59" t="n">
        <f aca="false">P31/3600</f>
        <v>1.20161388888889</v>
      </c>
      <c r="S31" s="61"/>
      <c r="T31" s="59" t="n">
        <v>74907.0384</v>
      </c>
      <c r="U31" s="59" t="n">
        <v>41.035</v>
      </c>
      <c r="V31" s="59" t="n">
        <v>44.4329</v>
      </c>
      <c r="W31" s="59" t="n">
        <v>45.9768</v>
      </c>
      <c r="X31" s="59" t="n">
        <v>4358</v>
      </c>
      <c r="Y31" s="59" t="n">
        <v>79.9</v>
      </c>
      <c r="Z31" s="59" t="n">
        <f aca="false">X31/3600</f>
        <v>1.21055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456</v>
      </c>
      <c r="AF31" s="38" t="n">
        <f aca="false">R31/100</f>
        <v>0.0120161388888889</v>
      </c>
      <c r="AG31" s="38" t="n">
        <f aca="false">Y31/100</f>
        <v>0.799</v>
      </c>
      <c r="AH31" s="38" t="n">
        <f aca="false">Z31/100</f>
        <v>0.01210555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240.3176</v>
      </c>
      <c r="I32" s="63" t="n">
        <f aca="false">V32</f>
        <v>42.9191</v>
      </c>
      <c r="J32" s="63" t="n">
        <f aca="false">T32</f>
        <v>32240.3176</v>
      </c>
      <c r="K32" s="63" t="n">
        <f aca="false">W32</f>
        <v>43.8456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76.19</v>
      </c>
      <c r="Q32" s="52" t="n">
        <v>65.29</v>
      </c>
      <c r="R32" s="51" t="n">
        <f aca="false">P32/3600</f>
        <v>1.02116388888889</v>
      </c>
      <c r="S32" s="53"/>
      <c r="T32" s="51" t="n">
        <v>32240.3176</v>
      </c>
      <c r="U32" s="51" t="n">
        <v>38.5621</v>
      </c>
      <c r="V32" s="51" t="n">
        <v>42.9191</v>
      </c>
      <c r="W32" s="51" t="n">
        <v>43.8456</v>
      </c>
      <c r="X32" s="51" t="n">
        <v>3719.2</v>
      </c>
      <c r="Y32" s="51" t="n">
        <v>65.67</v>
      </c>
      <c r="Z32" s="51" t="n">
        <f aca="false">X32/3600</f>
        <v>1.03311111111111</v>
      </c>
      <c r="AA32" s="53"/>
      <c r="AB32" s="53"/>
      <c r="AC32" s="53"/>
      <c r="AE32" s="38" t="n">
        <f aca="false">Q32/100</f>
        <v>0.6529</v>
      </c>
      <c r="AF32" s="38" t="n">
        <f aca="false">R32/100</f>
        <v>0.0102116388888889</v>
      </c>
      <c r="AG32" s="38" t="n">
        <f aca="false">Y32/100</f>
        <v>0.6567</v>
      </c>
      <c r="AH32" s="38" t="n">
        <f aca="false">Z32/100</f>
        <v>0.0103311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498.7416</v>
      </c>
      <c r="I33" s="63" t="n">
        <f aca="false">V33</f>
        <v>41.4235</v>
      </c>
      <c r="J33" s="63" t="n">
        <f aca="false">T33</f>
        <v>16498.7416</v>
      </c>
      <c r="K33" s="63" t="n">
        <f aca="false">W33</f>
        <v>41.7796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349.52</v>
      </c>
      <c r="Q33" s="52" t="n">
        <v>61.41</v>
      </c>
      <c r="R33" s="51" t="n">
        <f aca="false">P33/3600</f>
        <v>0.930422222222222</v>
      </c>
      <c r="S33" s="53"/>
      <c r="T33" s="51" t="n">
        <v>16498.7416</v>
      </c>
      <c r="U33" s="51" t="n">
        <v>36.6781</v>
      </c>
      <c r="V33" s="51" t="n">
        <v>41.4235</v>
      </c>
      <c r="W33" s="51" t="n">
        <v>41.7796</v>
      </c>
      <c r="X33" s="51" t="n">
        <v>3407.29</v>
      </c>
      <c r="Y33" s="51" t="n">
        <v>59.73</v>
      </c>
      <c r="Z33" s="51" t="n">
        <f aca="false">X33/3600</f>
        <v>0.946469444444445</v>
      </c>
      <c r="AA33" s="53"/>
      <c r="AB33" s="53"/>
      <c r="AC33" s="53"/>
      <c r="AE33" s="38" t="n">
        <f aca="false">Q33/100</f>
        <v>0.6141</v>
      </c>
      <c r="AF33" s="38" t="n">
        <f aca="false">R33/100</f>
        <v>0.00930422222222222</v>
      </c>
      <c r="AG33" s="38" t="n">
        <f aca="false">Y33/100</f>
        <v>0.5973</v>
      </c>
      <c r="AH33" s="38" t="n">
        <f aca="false">Z33/100</f>
        <v>0.009464694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160.0216</v>
      </c>
      <c r="I34" s="64" t="n">
        <f aca="false">V34</f>
        <v>39.798</v>
      </c>
      <c r="J34" s="64" t="n">
        <f aca="false">T34</f>
        <v>9160.0216</v>
      </c>
      <c r="K34" s="64" t="n">
        <f aca="false">W34</f>
        <v>39.6211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147.72</v>
      </c>
      <c r="Q34" s="58" t="n">
        <v>55.29</v>
      </c>
      <c r="R34" s="58" t="n">
        <f aca="false">P34/3600</f>
        <v>0.874366666666667</v>
      </c>
      <c r="S34" s="56"/>
      <c r="T34" s="58" t="n">
        <v>9160.0216</v>
      </c>
      <c r="U34" s="58" t="n">
        <v>34.6963</v>
      </c>
      <c r="V34" s="58" t="n">
        <v>39.798</v>
      </c>
      <c r="W34" s="58" t="n">
        <v>39.6211</v>
      </c>
      <c r="X34" s="58" t="n">
        <v>3208.82</v>
      </c>
      <c r="Y34" s="58" t="n">
        <v>53.58</v>
      </c>
      <c r="Z34" s="58" t="n">
        <f aca="false">X34/3600</f>
        <v>0.891338888888889</v>
      </c>
      <c r="AA34" s="56"/>
      <c r="AB34" s="56"/>
      <c r="AC34" s="56"/>
      <c r="AE34" s="38" t="n">
        <f aca="false">Q34/100</f>
        <v>0.5529</v>
      </c>
      <c r="AF34" s="38" t="n">
        <f aca="false">R34/100</f>
        <v>0.00874366666666667</v>
      </c>
      <c r="AG34" s="38" t="n">
        <f aca="false">Y34/100</f>
        <v>0.5358</v>
      </c>
      <c r="AH34" s="38" t="n">
        <f aca="false">Z34/100</f>
        <v>0.00891338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1057.2192</v>
      </c>
      <c r="I35" s="62" t="n">
        <f aca="false">V35</f>
        <v>42.7608</v>
      </c>
      <c r="J35" s="62" t="n">
        <f aca="false">T35</f>
        <v>191057.2192</v>
      </c>
      <c r="K35" s="62" t="n">
        <f aca="false">W35</f>
        <v>44.4708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911.71</v>
      </c>
      <c r="Q35" s="52" t="n">
        <v>103.52</v>
      </c>
      <c r="R35" s="59" t="n">
        <f aca="false">P35/3600</f>
        <v>1.64214166666667</v>
      </c>
      <c r="S35" s="61"/>
      <c r="T35" s="59" t="n">
        <v>191057.2192</v>
      </c>
      <c r="U35" s="59" t="n">
        <v>41.8986</v>
      </c>
      <c r="V35" s="59" t="n">
        <v>42.7608</v>
      </c>
      <c r="W35" s="59" t="n">
        <v>44.4708</v>
      </c>
      <c r="X35" s="59" t="n">
        <v>5970.17</v>
      </c>
      <c r="Y35" s="59" t="n">
        <v>106.45</v>
      </c>
      <c r="Z35" s="59" t="n">
        <f aca="false">X35/3600</f>
        <v>1.65838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352</v>
      </c>
      <c r="AF35" s="38" t="n">
        <f aca="false">R35/100</f>
        <v>0.0164214166666667</v>
      </c>
      <c r="AG35" s="38" t="n">
        <f aca="false">Y35/100</f>
        <v>1.0645</v>
      </c>
      <c r="AH35" s="38" t="n">
        <f aca="false">Z35/100</f>
        <v>0.01658380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568.7408</v>
      </c>
      <c r="I36" s="63" t="n">
        <f aca="false">V36</f>
        <v>40.9135</v>
      </c>
      <c r="J36" s="63" t="n">
        <f aca="false">T36</f>
        <v>86568.7408</v>
      </c>
      <c r="K36" s="63" t="n">
        <f aca="false">W36</f>
        <v>43.0144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941</v>
      </c>
      <c r="Q36" s="52" t="n">
        <v>100.27</v>
      </c>
      <c r="R36" s="51" t="n">
        <f aca="false">P36/3600</f>
        <v>1.3725</v>
      </c>
      <c r="S36" s="53"/>
      <c r="T36" s="51" t="n">
        <v>86568.7408</v>
      </c>
      <c r="U36" s="51" t="n">
        <v>36.9313</v>
      </c>
      <c r="V36" s="51" t="n">
        <v>40.9135</v>
      </c>
      <c r="W36" s="51" t="n">
        <v>43.0144</v>
      </c>
      <c r="X36" s="51" t="n">
        <v>4977.1</v>
      </c>
      <c r="Y36" s="51" t="n">
        <v>92.99</v>
      </c>
      <c r="Z36" s="51" t="n">
        <f aca="false">X36/3600</f>
        <v>1.38252777777778</v>
      </c>
      <c r="AA36" s="53"/>
      <c r="AB36" s="53"/>
      <c r="AC36" s="53"/>
      <c r="AE36" s="38" t="n">
        <f aca="false">Q36/100</f>
        <v>1.0027</v>
      </c>
      <c r="AF36" s="38" t="n">
        <f aca="false">R36/100</f>
        <v>0.013725</v>
      </c>
      <c r="AG36" s="38" t="n">
        <f aca="false">Y36/100</f>
        <v>0.9299</v>
      </c>
      <c r="AH36" s="38" t="n">
        <f aca="false">Z36/100</f>
        <v>0.0138252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985.0512</v>
      </c>
      <c r="I37" s="63" t="n">
        <f aca="false">V37</f>
        <v>39.3151</v>
      </c>
      <c r="J37" s="63" t="n">
        <f aca="false">T37</f>
        <v>44985.0512</v>
      </c>
      <c r="K37" s="63" t="n">
        <f aca="false">W37</f>
        <v>41.6655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343.01</v>
      </c>
      <c r="Q37" s="52" t="n">
        <v>86.66</v>
      </c>
      <c r="R37" s="51" t="n">
        <f aca="false">P37/3600</f>
        <v>1.20639166666667</v>
      </c>
      <c r="S37" s="53"/>
      <c r="T37" s="51" t="n">
        <v>44985.0512</v>
      </c>
      <c r="U37" s="51" t="n">
        <v>34.3075</v>
      </c>
      <c r="V37" s="51" t="n">
        <v>39.3151</v>
      </c>
      <c r="W37" s="51" t="n">
        <v>41.6655</v>
      </c>
      <c r="X37" s="51" t="n">
        <v>4398.93</v>
      </c>
      <c r="Y37" s="51" t="n">
        <v>80.22</v>
      </c>
      <c r="Z37" s="51" t="n">
        <f aca="false">X37/3600</f>
        <v>1.221925</v>
      </c>
      <c r="AA37" s="53"/>
      <c r="AB37" s="53"/>
      <c r="AC37" s="53"/>
      <c r="AE37" s="38" t="n">
        <f aca="false">Q37/100</f>
        <v>0.8666</v>
      </c>
      <c r="AF37" s="38" t="n">
        <f aca="false">R37/100</f>
        <v>0.0120639166666667</v>
      </c>
      <c r="AG37" s="38" t="n">
        <f aca="false">Y37/100</f>
        <v>0.8022</v>
      </c>
      <c r="AH37" s="38" t="n">
        <f aca="false">Z37/100</f>
        <v>0.0122192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354.38</v>
      </c>
      <c r="I38" s="64" t="n">
        <f aca="false">V38</f>
        <v>37.8784</v>
      </c>
      <c r="J38" s="64" t="n">
        <f aca="false">T38</f>
        <v>24354.38</v>
      </c>
      <c r="K38" s="64" t="n">
        <f aca="false">W38</f>
        <v>40.3226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010.22</v>
      </c>
      <c r="Q38" s="58" t="n">
        <v>74.73</v>
      </c>
      <c r="R38" s="58" t="n">
        <f aca="false">P38/3600</f>
        <v>1.11395</v>
      </c>
      <c r="S38" s="56"/>
      <c r="T38" s="58" t="n">
        <v>24354.38</v>
      </c>
      <c r="U38" s="58" t="n">
        <v>31.8131</v>
      </c>
      <c r="V38" s="58" t="n">
        <v>37.8784</v>
      </c>
      <c r="W38" s="58" t="n">
        <v>40.3226</v>
      </c>
      <c r="X38" s="58" t="n">
        <v>4065.3</v>
      </c>
      <c r="Y38" s="58" t="n">
        <v>73.25</v>
      </c>
      <c r="Z38" s="58" t="n">
        <f aca="false">X38/3600</f>
        <v>1.12925</v>
      </c>
      <c r="AA38" s="56"/>
      <c r="AB38" s="56"/>
      <c r="AC38" s="56"/>
      <c r="AE38" s="38" t="n">
        <f aca="false">Q38/100</f>
        <v>0.7473</v>
      </c>
      <c r="AF38" s="38" t="n">
        <f aca="false">R38/100</f>
        <v>0.0111395</v>
      </c>
      <c r="AG38" s="38" t="n">
        <f aca="false">Y38/100</f>
        <v>0.7325</v>
      </c>
      <c r="AH38" s="38" t="n">
        <f aca="false">Z38/100</f>
        <v>0.01129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3003.2088</v>
      </c>
      <c r="I39" s="62" t="n">
        <f aca="false">V39</f>
        <v>43.8641</v>
      </c>
      <c r="J39" s="62" t="n">
        <f aca="false">T39</f>
        <v>23003.2088</v>
      </c>
      <c r="K39" s="62" t="n">
        <f aca="false">W39</f>
        <v>44.3898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056.4</v>
      </c>
      <c r="Q39" s="52" t="n">
        <v>18.49</v>
      </c>
      <c r="R39" s="59" t="n">
        <f aca="false">P39/3600</f>
        <v>0.293444444444444</v>
      </c>
      <c r="S39" s="61"/>
      <c r="T39" s="59" t="n">
        <v>23003.2088</v>
      </c>
      <c r="U39" s="59" t="n">
        <v>41.427</v>
      </c>
      <c r="V39" s="59" t="n">
        <v>43.8641</v>
      </c>
      <c r="W39" s="59" t="n">
        <v>44.3898</v>
      </c>
      <c r="X39" s="59" t="n">
        <v>1073.45</v>
      </c>
      <c r="Y39" s="59" t="n">
        <v>18.86</v>
      </c>
      <c r="Z39" s="59" t="n">
        <f aca="false">X39/3600</f>
        <v>0.298180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49</v>
      </c>
      <c r="AF39" s="38" t="n">
        <f aca="false">R39/100</f>
        <v>0.00293444444444444</v>
      </c>
      <c r="AG39" s="38" t="n">
        <f aca="false">Y39/100</f>
        <v>0.1886</v>
      </c>
      <c r="AH39" s="38" t="n">
        <f aca="false">Z39/100</f>
        <v>0.00298180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410.2576</v>
      </c>
      <c r="I40" s="63" t="n">
        <f aca="false">V40</f>
        <v>41.0628</v>
      </c>
      <c r="J40" s="63" t="n">
        <f aca="false">T40</f>
        <v>12410.2576</v>
      </c>
      <c r="K40" s="63" t="n">
        <f aca="false">W40</f>
        <v>41.2246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918.73</v>
      </c>
      <c r="Q40" s="52" t="n">
        <v>15.2</v>
      </c>
      <c r="R40" s="51" t="n">
        <f aca="false">P40/3600</f>
        <v>0.255202777777778</v>
      </c>
      <c r="S40" s="53"/>
      <c r="T40" s="51" t="n">
        <v>12410.2576</v>
      </c>
      <c r="U40" s="51" t="n">
        <v>38.0355</v>
      </c>
      <c r="V40" s="51" t="n">
        <v>41.0628</v>
      </c>
      <c r="W40" s="51" t="n">
        <v>41.2246</v>
      </c>
      <c r="X40" s="51" t="n">
        <v>931.99</v>
      </c>
      <c r="Y40" s="51" t="n">
        <v>15.68</v>
      </c>
      <c r="Z40" s="51" t="n">
        <f aca="false">X40/3600</f>
        <v>0.258886111111111</v>
      </c>
      <c r="AA40" s="53"/>
      <c r="AB40" s="53"/>
      <c r="AC40" s="53"/>
      <c r="AE40" s="38" t="n">
        <f aca="false">Q40/100</f>
        <v>0.152</v>
      </c>
      <c r="AF40" s="38" t="n">
        <f aca="false">R40/100</f>
        <v>0.00255202777777778</v>
      </c>
      <c r="AG40" s="38" t="n">
        <f aca="false">Y40/100</f>
        <v>0.1568</v>
      </c>
      <c r="AH40" s="38" t="n">
        <f aca="false">Z40/100</f>
        <v>0.00258886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419.7576</v>
      </c>
      <c r="I41" s="63" t="n">
        <f aca="false">V41</f>
        <v>38.5929</v>
      </c>
      <c r="J41" s="63" t="n">
        <f aca="false">T41</f>
        <v>6419.7576</v>
      </c>
      <c r="K41" s="63" t="n">
        <f aca="false">W41</f>
        <v>38.5061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826.12</v>
      </c>
      <c r="Q41" s="52" t="n">
        <v>12.62</v>
      </c>
      <c r="R41" s="51" t="n">
        <f aca="false">P41/3600</f>
        <v>0.229477777777778</v>
      </c>
      <c r="S41" s="53"/>
      <c r="T41" s="51" t="n">
        <v>6419.7576</v>
      </c>
      <c r="U41" s="51" t="n">
        <v>35.0298</v>
      </c>
      <c r="V41" s="51" t="n">
        <v>38.5929</v>
      </c>
      <c r="W41" s="51" t="n">
        <v>38.5061</v>
      </c>
      <c r="X41" s="51" t="n">
        <v>828.15</v>
      </c>
      <c r="Y41" s="51" t="n">
        <v>12.31</v>
      </c>
      <c r="Z41" s="51" t="n">
        <f aca="false">X41/3600</f>
        <v>0.230041666666667</v>
      </c>
      <c r="AA41" s="53"/>
      <c r="AB41" s="53"/>
      <c r="AC41" s="53"/>
      <c r="AE41" s="38" t="n">
        <f aca="false">Q41/100</f>
        <v>0.1262</v>
      </c>
      <c r="AF41" s="38" t="n">
        <f aca="false">R41/100</f>
        <v>0.00229477777777778</v>
      </c>
      <c r="AG41" s="38" t="n">
        <f aca="false">Y41/100</f>
        <v>0.1231</v>
      </c>
      <c r="AH41" s="38" t="n">
        <f aca="false">Z41/100</f>
        <v>0.00230041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14.904</v>
      </c>
      <c r="I42" s="64" t="n">
        <f aca="false">V42</f>
        <v>36.1972</v>
      </c>
      <c r="J42" s="64" t="n">
        <f aca="false">T42</f>
        <v>3414.904</v>
      </c>
      <c r="K42" s="64" t="n">
        <f aca="false">W42</f>
        <v>35.8021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755.23</v>
      </c>
      <c r="Q42" s="58" t="n">
        <v>10.32</v>
      </c>
      <c r="R42" s="58" t="n">
        <f aca="false">P42/3600</f>
        <v>0.209786111111111</v>
      </c>
      <c r="S42" s="56"/>
      <c r="T42" s="58" t="n">
        <v>3414.904</v>
      </c>
      <c r="U42" s="58" t="n">
        <v>32.4756</v>
      </c>
      <c r="V42" s="58" t="n">
        <v>36.1972</v>
      </c>
      <c r="W42" s="58" t="n">
        <v>35.8021</v>
      </c>
      <c r="X42" s="58" t="n">
        <v>765.18</v>
      </c>
      <c r="Y42" s="58" t="n">
        <v>10.42</v>
      </c>
      <c r="Z42" s="58" t="n">
        <f aca="false">X42/3600</f>
        <v>0.21255</v>
      </c>
      <c r="AA42" s="56"/>
      <c r="AB42" s="56"/>
      <c r="AC42" s="56"/>
      <c r="AE42" s="38" t="n">
        <f aca="false">Q42/100</f>
        <v>0.1032</v>
      </c>
      <c r="AF42" s="38" t="n">
        <f aca="false">R42/100</f>
        <v>0.00209786111111111</v>
      </c>
      <c r="AG42" s="38" t="n">
        <f aca="false">Y42/100</f>
        <v>0.1042</v>
      </c>
      <c r="AH42" s="38" t="n">
        <f aca="false">Z42/100</f>
        <v>0.002125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946.22</v>
      </c>
      <c r="I43" s="62" t="n">
        <f aca="false">V43</f>
        <v>44.0719</v>
      </c>
      <c r="J43" s="62" t="n">
        <f aca="false">T43</f>
        <v>25946.22</v>
      </c>
      <c r="K43" s="62" t="n">
        <f aca="false">W43</f>
        <v>45.4236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223.19</v>
      </c>
      <c r="Q43" s="52" t="n">
        <v>20.4</v>
      </c>
      <c r="R43" s="59" t="n">
        <f aca="false">P43/3600</f>
        <v>0.339775</v>
      </c>
      <c r="S43" s="61"/>
      <c r="T43" s="59" t="n">
        <v>25946.22</v>
      </c>
      <c r="U43" s="59" t="n">
        <v>41.8736</v>
      </c>
      <c r="V43" s="59" t="n">
        <v>44.0719</v>
      </c>
      <c r="W43" s="59" t="n">
        <v>45.4236</v>
      </c>
      <c r="X43" s="59" t="n">
        <v>1238.71</v>
      </c>
      <c r="Y43" s="59" t="n">
        <v>20.56</v>
      </c>
      <c r="Z43" s="59" t="n">
        <f aca="false">X43/3600</f>
        <v>0.34408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4</v>
      </c>
      <c r="AF43" s="38" t="n">
        <f aca="false">R43/100</f>
        <v>0.00339775</v>
      </c>
      <c r="AG43" s="38" t="n">
        <f aca="false">Y43/100</f>
        <v>0.2056</v>
      </c>
      <c r="AH43" s="38" t="n">
        <f aca="false">Z43/100</f>
        <v>0.00344086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466.6944</v>
      </c>
      <c r="I44" s="63" t="n">
        <f aca="false">V44</f>
        <v>41.8072</v>
      </c>
      <c r="J44" s="63" t="n">
        <f aca="false">T44</f>
        <v>15466.6944</v>
      </c>
      <c r="K44" s="63" t="n">
        <f aca="false">W44</f>
        <v>42.9176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086.89</v>
      </c>
      <c r="Q44" s="52" t="n">
        <v>17.66</v>
      </c>
      <c r="R44" s="51" t="n">
        <f aca="false">P44/3600</f>
        <v>0.301913888888889</v>
      </c>
      <c r="S44" s="53"/>
      <c r="T44" s="51" t="n">
        <v>15466.6944</v>
      </c>
      <c r="U44" s="51" t="n">
        <v>38.8893</v>
      </c>
      <c r="V44" s="51" t="n">
        <v>41.8072</v>
      </c>
      <c r="W44" s="51" t="n">
        <v>42.9176</v>
      </c>
      <c r="X44" s="51" t="n">
        <v>1098.73</v>
      </c>
      <c r="Y44" s="51" t="n">
        <v>18.1</v>
      </c>
      <c r="Z44" s="51" t="n">
        <f aca="false">X44/3600</f>
        <v>0.305202777777778</v>
      </c>
      <c r="AA44" s="53"/>
      <c r="AB44" s="53"/>
      <c r="AC44" s="53"/>
      <c r="AE44" s="38" t="n">
        <f aca="false">Q44/100</f>
        <v>0.1766</v>
      </c>
      <c r="AF44" s="38" t="n">
        <f aca="false">R44/100</f>
        <v>0.00301913888888889</v>
      </c>
      <c r="AG44" s="38" t="n">
        <f aca="false">Y44/100</f>
        <v>0.181</v>
      </c>
      <c r="AH44" s="38" t="n">
        <f aca="false">Z44/100</f>
        <v>0.00305202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916.1352</v>
      </c>
      <c r="I45" s="63" t="n">
        <f aca="false">V45</f>
        <v>39.7006</v>
      </c>
      <c r="J45" s="63" t="n">
        <f aca="false">T45</f>
        <v>8916.1352</v>
      </c>
      <c r="K45" s="63" t="n">
        <f aca="false">W45</f>
        <v>40.6344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986.22</v>
      </c>
      <c r="Q45" s="52" t="n">
        <v>15.35</v>
      </c>
      <c r="R45" s="51" t="n">
        <f aca="false">P45/3600</f>
        <v>0.27395</v>
      </c>
      <c r="S45" s="53"/>
      <c r="T45" s="51" t="n">
        <v>8916.1352</v>
      </c>
      <c r="U45" s="51" t="n">
        <v>35.7639</v>
      </c>
      <c r="V45" s="51" t="n">
        <v>39.7006</v>
      </c>
      <c r="W45" s="51" t="n">
        <v>40.6344</v>
      </c>
      <c r="X45" s="51" t="n">
        <v>1054.11</v>
      </c>
      <c r="Y45" s="51" t="n">
        <v>17.13</v>
      </c>
      <c r="Z45" s="51" t="n">
        <f aca="false">X45/3600</f>
        <v>0.292808333333333</v>
      </c>
      <c r="AA45" s="53"/>
      <c r="AB45" s="53"/>
      <c r="AC45" s="53"/>
      <c r="AE45" s="38" t="n">
        <f aca="false">Q45/100</f>
        <v>0.1535</v>
      </c>
      <c r="AF45" s="38" t="n">
        <f aca="false">R45/100</f>
        <v>0.0027395</v>
      </c>
      <c r="AG45" s="38" t="n">
        <f aca="false">Y45/100</f>
        <v>0.1713</v>
      </c>
      <c r="AH45" s="38" t="n">
        <f aca="false">Z45/100</f>
        <v>0.00292808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40.7944</v>
      </c>
      <c r="I46" s="64" t="n">
        <f aca="false">V46</f>
        <v>37.6038</v>
      </c>
      <c r="J46" s="64" t="n">
        <f aca="false">T46</f>
        <v>5040.7944</v>
      </c>
      <c r="K46" s="64" t="n">
        <f aca="false">W46</f>
        <v>38.4222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917.03</v>
      </c>
      <c r="Q46" s="58" t="n">
        <v>13.44</v>
      </c>
      <c r="R46" s="58" t="n">
        <f aca="false">P46/3600</f>
        <v>0.254730555555556</v>
      </c>
      <c r="S46" s="56"/>
      <c r="T46" s="58" t="n">
        <v>5040.7944</v>
      </c>
      <c r="U46" s="58" t="n">
        <v>32.7128</v>
      </c>
      <c r="V46" s="58" t="n">
        <v>37.6038</v>
      </c>
      <c r="W46" s="58" t="n">
        <v>38.4222</v>
      </c>
      <c r="X46" s="58" t="n">
        <v>932.92</v>
      </c>
      <c r="Y46" s="58" t="n">
        <v>13.62</v>
      </c>
      <c r="Z46" s="58" t="n">
        <f aca="false">X46/3600</f>
        <v>0.259144444444444</v>
      </c>
      <c r="AA46" s="56"/>
      <c r="AB46" s="56"/>
      <c r="AC46" s="56"/>
      <c r="AE46" s="38" t="n">
        <f aca="false">Q46/100</f>
        <v>0.1344</v>
      </c>
      <c r="AF46" s="38" t="n">
        <f aca="false">R46/100</f>
        <v>0.00254730555555556</v>
      </c>
      <c r="AG46" s="38" t="n">
        <f aca="false">Y46/100</f>
        <v>0.1362</v>
      </c>
      <c r="AH46" s="38" t="n">
        <f aca="false">Z46/100</f>
        <v>0.00259144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965.0776</v>
      </c>
      <c r="I47" s="62" t="n">
        <f aca="false">V47</f>
        <v>42.4395</v>
      </c>
      <c r="J47" s="62" t="n">
        <f aca="false">T47</f>
        <v>46965.0776</v>
      </c>
      <c r="K47" s="62" t="n">
        <f aca="false">W47</f>
        <v>43.2309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239.79</v>
      </c>
      <c r="Q47" s="52" t="n">
        <v>22.53</v>
      </c>
      <c r="R47" s="59" t="n">
        <f aca="false">P47/3600</f>
        <v>0.344386111111111</v>
      </c>
      <c r="S47" s="61"/>
      <c r="T47" s="59" t="n">
        <v>46965.0776</v>
      </c>
      <c r="U47" s="59" t="n">
        <v>40.939</v>
      </c>
      <c r="V47" s="59" t="n">
        <v>42.4395</v>
      </c>
      <c r="W47" s="59" t="n">
        <v>43.2309</v>
      </c>
      <c r="X47" s="59" t="n">
        <v>1258.29</v>
      </c>
      <c r="Y47" s="59" t="n">
        <v>22.72</v>
      </c>
      <c r="Z47" s="59" t="n">
        <f aca="false">X47/3600</f>
        <v>0.3495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53</v>
      </c>
      <c r="AF47" s="38" t="n">
        <f aca="false">R47/100</f>
        <v>0.00344386111111111</v>
      </c>
      <c r="AG47" s="38" t="n">
        <f aca="false">Y47/100</f>
        <v>0.2272</v>
      </c>
      <c r="AH47" s="38" t="n">
        <f aca="false">Z47/100</f>
        <v>0.0034952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128.6632</v>
      </c>
      <c r="I48" s="63" t="n">
        <f aca="false">V48</f>
        <v>39.3</v>
      </c>
      <c r="J48" s="63" t="n">
        <f aca="false">T48</f>
        <v>29128.6632</v>
      </c>
      <c r="K48" s="63" t="n">
        <f aca="false">W48</f>
        <v>40.0396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089.93</v>
      </c>
      <c r="Q48" s="52" t="n">
        <v>19.7</v>
      </c>
      <c r="R48" s="51" t="n">
        <f aca="false">P48/3600</f>
        <v>0.302758333333333</v>
      </c>
      <c r="S48" s="53"/>
      <c r="T48" s="51" t="n">
        <v>29128.6632</v>
      </c>
      <c r="U48" s="51" t="n">
        <v>36.7379</v>
      </c>
      <c r="V48" s="51" t="n">
        <v>39.3</v>
      </c>
      <c r="W48" s="51" t="n">
        <v>40.0396</v>
      </c>
      <c r="X48" s="51" t="n">
        <v>1090.28</v>
      </c>
      <c r="Y48" s="51" t="n">
        <v>19.05</v>
      </c>
      <c r="Z48" s="51" t="n">
        <f aca="false">X48/3600</f>
        <v>0.302855555555556</v>
      </c>
      <c r="AA48" s="53"/>
      <c r="AB48" s="53"/>
      <c r="AC48" s="53"/>
      <c r="AE48" s="38" t="n">
        <f aca="false">Q48/100</f>
        <v>0.197</v>
      </c>
      <c r="AF48" s="38" t="n">
        <f aca="false">R48/100</f>
        <v>0.00302758333333333</v>
      </c>
      <c r="AG48" s="38" t="n">
        <f aca="false">Y48/100</f>
        <v>0.1905</v>
      </c>
      <c r="AH48" s="38" t="n">
        <f aca="false">Z48/100</f>
        <v>0.0030285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052.8328</v>
      </c>
      <c r="I49" s="63" t="n">
        <f aca="false">V49</f>
        <v>36.8622</v>
      </c>
      <c r="J49" s="63" t="n">
        <f aca="false">T49</f>
        <v>17052.8328</v>
      </c>
      <c r="K49" s="63" t="n">
        <f aca="false">W49</f>
        <v>37.5345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955.6</v>
      </c>
      <c r="Q49" s="52" t="n">
        <v>16.79</v>
      </c>
      <c r="R49" s="51" t="n">
        <f aca="false">P49/3600</f>
        <v>0.265444444444444</v>
      </c>
      <c r="S49" s="53"/>
      <c r="T49" s="51" t="n">
        <v>17052.8328</v>
      </c>
      <c r="U49" s="51" t="n">
        <v>32.8485</v>
      </c>
      <c r="V49" s="51" t="n">
        <v>36.8622</v>
      </c>
      <c r="W49" s="51" t="n">
        <v>37.5345</v>
      </c>
      <c r="X49" s="51" t="n">
        <v>1020.83</v>
      </c>
      <c r="Y49" s="51" t="n">
        <v>18.09</v>
      </c>
      <c r="Z49" s="51" t="n">
        <f aca="false">X49/3600</f>
        <v>0.283563888888889</v>
      </c>
      <c r="AA49" s="53"/>
      <c r="AB49" s="53"/>
      <c r="AC49" s="53"/>
      <c r="AE49" s="38" t="n">
        <f aca="false">Q49/100</f>
        <v>0.1679</v>
      </c>
      <c r="AF49" s="38" t="n">
        <f aca="false">R49/100</f>
        <v>0.00265444444444444</v>
      </c>
      <c r="AG49" s="38" t="n">
        <f aca="false">Y49/100</f>
        <v>0.1809</v>
      </c>
      <c r="AH49" s="38" t="n">
        <f aca="false">Z49/100</f>
        <v>0.0028356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97.4472</v>
      </c>
      <c r="I50" s="64" t="n">
        <f aca="false">V50</f>
        <v>34.6974</v>
      </c>
      <c r="J50" s="64" t="n">
        <f aca="false">T50</f>
        <v>9097.4472</v>
      </c>
      <c r="K50" s="64" t="n">
        <f aca="false">W50</f>
        <v>35.2852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849.41</v>
      </c>
      <c r="Q50" s="58" t="n">
        <v>14.28</v>
      </c>
      <c r="R50" s="58" t="n">
        <f aca="false">P50/3600</f>
        <v>0.235947222222222</v>
      </c>
      <c r="S50" s="56"/>
      <c r="T50" s="58" t="n">
        <v>9097.4472</v>
      </c>
      <c r="U50" s="58" t="n">
        <v>29.2138</v>
      </c>
      <c r="V50" s="58" t="n">
        <v>34.6974</v>
      </c>
      <c r="W50" s="58" t="n">
        <v>35.2852</v>
      </c>
      <c r="X50" s="58" t="n">
        <v>905.99</v>
      </c>
      <c r="Y50" s="58" t="n">
        <v>15.4</v>
      </c>
      <c r="Z50" s="58" t="n">
        <f aca="false">X50/3600</f>
        <v>0.251663888888889</v>
      </c>
      <c r="AA50" s="56"/>
      <c r="AB50" s="56"/>
      <c r="AC50" s="56"/>
      <c r="AE50" s="38" t="n">
        <f aca="false">Q50/100</f>
        <v>0.1428</v>
      </c>
      <c r="AF50" s="38" t="n">
        <f aca="false">R50/100</f>
        <v>0.00235947222222222</v>
      </c>
      <c r="AG50" s="38" t="n">
        <f aca="false">Y50/100</f>
        <v>0.154</v>
      </c>
      <c r="AH50" s="38" t="n">
        <f aca="false">Z50/100</f>
        <v>0.00251663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489.6592</v>
      </c>
      <c r="I51" s="62" t="n">
        <f aca="false">V51</f>
        <v>43.3116</v>
      </c>
      <c r="J51" s="62" t="n">
        <f aca="false">T51</f>
        <v>16489.6592</v>
      </c>
      <c r="K51" s="62" t="n">
        <f aca="false">W51</f>
        <v>44.2441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642.45</v>
      </c>
      <c r="Q51" s="52" t="n">
        <v>10.3</v>
      </c>
      <c r="R51" s="59" t="n">
        <f aca="false">P51/3600</f>
        <v>0.178458333333333</v>
      </c>
      <c r="S51" s="61"/>
      <c r="T51" s="59" t="n">
        <v>16489.6592</v>
      </c>
      <c r="U51" s="59" t="n">
        <v>42.2217</v>
      </c>
      <c r="V51" s="59" t="n">
        <v>43.3116</v>
      </c>
      <c r="W51" s="59" t="n">
        <v>44.2441</v>
      </c>
      <c r="X51" s="59" t="n">
        <v>650.94</v>
      </c>
      <c r="Y51" s="59" t="n">
        <v>10.47</v>
      </c>
      <c r="Z51" s="59" t="n">
        <f aca="false">X51/3600</f>
        <v>0.18081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3</v>
      </c>
      <c r="AF51" s="38" t="n">
        <f aca="false">R51/100</f>
        <v>0.00178458333333333</v>
      </c>
      <c r="AG51" s="38" t="n">
        <f aca="false">Y51/100</f>
        <v>0.1047</v>
      </c>
      <c r="AH51" s="38" t="n">
        <f aca="false">Z51/100</f>
        <v>0.00180816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902.6</v>
      </c>
      <c r="I52" s="63" t="n">
        <f aca="false">V52</f>
        <v>40.1895</v>
      </c>
      <c r="J52" s="63" t="n">
        <f aca="false">T52</f>
        <v>9902.6</v>
      </c>
      <c r="K52" s="63" t="n">
        <f aca="false">W52</f>
        <v>41.6316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68.74</v>
      </c>
      <c r="Q52" s="52" t="n">
        <v>8.85</v>
      </c>
      <c r="R52" s="51" t="n">
        <f aca="false">P52/3600</f>
        <v>0.157983333333333</v>
      </c>
      <c r="S52" s="53"/>
      <c r="T52" s="51" t="n">
        <v>9902.6</v>
      </c>
      <c r="U52" s="51" t="n">
        <v>38.7799</v>
      </c>
      <c r="V52" s="51" t="n">
        <v>40.1895</v>
      </c>
      <c r="W52" s="51" t="n">
        <v>41.6316</v>
      </c>
      <c r="X52" s="51" t="n">
        <v>578.1</v>
      </c>
      <c r="Y52" s="51" t="n">
        <v>8.99</v>
      </c>
      <c r="Z52" s="51" t="n">
        <f aca="false">X52/3600</f>
        <v>0.160583333333333</v>
      </c>
      <c r="AA52" s="53"/>
      <c r="AB52" s="53"/>
      <c r="AC52" s="53"/>
      <c r="AE52" s="38" t="n">
        <f aca="false">Q52/100</f>
        <v>0.0885</v>
      </c>
      <c r="AF52" s="38" t="n">
        <f aca="false">R52/100</f>
        <v>0.00157983333333333</v>
      </c>
      <c r="AG52" s="38" t="n">
        <f aca="false">Y52/100</f>
        <v>0.0899</v>
      </c>
      <c r="AH52" s="38" t="n">
        <f aca="false">Z52/100</f>
        <v>0.00160583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90.7648</v>
      </c>
      <c r="I53" s="63" t="n">
        <f aca="false">V53</f>
        <v>37.7097</v>
      </c>
      <c r="J53" s="63" t="n">
        <f aca="false">T53</f>
        <v>5490.7648</v>
      </c>
      <c r="K53" s="63" t="n">
        <f aca="false">W53</f>
        <v>39.4398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37.37</v>
      </c>
      <c r="Q53" s="52" t="n">
        <v>8.05</v>
      </c>
      <c r="R53" s="51" t="n">
        <f aca="false">P53/3600</f>
        <v>0.149269444444444</v>
      </c>
      <c r="S53" s="53"/>
      <c r="T53" s="51" t="n">
        <v>5490.7648</v>
      </c>
      <c r="U53" s="51" t="n">
        <v>35.258</v>
      </c>
      <c r="V53" s="51" t="n">
        <v>37.7097</v>
      </c>
      <c r="W53" s="51" t="n">
        <v>39.4398</v>
      </c>
      <c r="X53" s="51" t="n">
        <v>516.79</v>
      </c>
      <c r="Y53" s="51" t="n">
        <v>7.94</v>
      </c>
      <c r="Z53" s="51" t="n">
        <f aca="false">X53/3600</f>
        <v>0.143552777777778</v>
      </c>
      <c r="AA53" s="53"/>
      <c r="AB53" s="53"/>
      <c r="AC53" s="53"/>
      <c r="AE53" s="38" t="n">
        <f aca="false">Q53/100</f>
        <v>0.0805</v>
      </c>
      <c r="AF53" s="38" t="n">
        <f aca="false">R53/100</f>
        <v>0.00149269444444444</v>
      </c>
      <c r="AG53" s="38" t="n">
        <f aca="false">Y53/100</f>
        <v>0.0794</v>
      </c>
      <c r="AH53" s="38" t="n">
        <f aca="false">Z53/100</f>
        <v>0.00143552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60.8528</v>
      </c>
      <c r="I54" s="64" t="n">
        <f aca="false">V54</f>
        <v>35.6264</v>
      </c>
      <c r="J54" s="64" t="n">
        <f aca="false">T54</f>
        <v>2660.8528</v>
      </c>
      <c r="K54" s="64" t="n">
        <f aca="false">W54</f>
        <v>37.273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63.31</v>
      </c>
      <c r="Q54" s="58" t="n">
        <v>6.56</v>
      </c>
      <c r="R54" s="58" t="n">
        <f aca="false">P54/3600</f>
        <v>0.128697222222222</v>
      </c>
      <c r="S54" s="56"/>
      <c r="T54" s="58" t="n">
        <v>2660.8528</v>
      </c>
      <c r="U54" s="58" t="n">
        <v>31.9016</v>
      </c>
      <c r="V54" s="58" t="n">
        <v>35.6264</v>
      </c>
      <c r="W54" s="58" t="n">
        <v>37.273</v>
      </c>
      <c r="X54" s="58" t="n">
        <v>466.57</v>
      </c>
      <c r="Y54" s="58" t="n">
        <v>6.69</v>
      </c>
      <c r="Z54" s="58" t="n">
        <f aca="false">X54/3600</f>
        <v>0.129602777777778</v>
      </c>
      <c r="AA54" s="56"/>
      <c r="AB54" s="56"/>
      <c r="AC54" s="56"/>
      <c r="AE54" s="38" t="n">
        <f aca="false">Q54/100</f>
        <v>0.0656</v>
      </c>
      <c r="AF54" s="38" t="n">
        <f aca="false">R54/100</f>
        <v>0.00128697222222222</v>
      </c>
      <c r="AG54" s="38" t="n">
        <f aca="false">Y54/100</f>
        <v>0.0669</v>
      </c>
      <c r="AH54" s="38" t="n">
        <f aca="false">Z54/100</f>
        <v>0.0012960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78.308</v>
      </c>
      <c r="I55" s="62" t="n">
        <f aca="false">V55</f>
        <v>45.03</v>
      </c>
      <c r="J55" s="62" t="n">
        <f aca="false">T55</f>
        <v>5878.308</v>
      </c>
      <c r="K55" s="62" t="n">
        <f aca="false">W55</f>
        <v>44.7836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54.72</v>
      </c>
      <c r="Q55" s="52" t="n">
        <v>4.42</v>
      </c>
      <c r="R55" s="59" t="n">
        <f aca="false">P55/3600</f>
        <v>0.0707555555555556</v>
      </c>
      <c r="S55" s="61"/>
      <c r="T55" s="59" t="n">
        <v>5878.308</v>
      </c>
      <c r="U55" s="59" t="n">
        <v>42.7423</v>
      </c>
      <c r="V55" s="59" t="n">
        <v>45.03</v>
      </c>
      <c r="W55" s="59" t="n">
        <v>44.7836</v>
      </c>
      <c r="X55" s="59" t="n">
        <v>260.19</v>
      </c>
      <c r="Y55" s="59" t="n">
        <v>4.66</v>
      </c>
      <c r="Z55" s="59" t="n">
        <f aca="false">X55/3600</f>
        <v>0.0722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2</v>
      </c>
      <c r="AF55" s="38" t="n">
        <f aca="false">R55/100</f>
        <v>0.000707555555555556</v>
      </c>
      <c r="AG55" s="38" t="n">
        <f aca="false">Y55/100</f>
        <v>0.0466</v>
      </c>
      <c r="AH55" s="38" t="n">
        <f aca="false">Z55/100</f>
        <v>0.000722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73.756</v>
      </c>
      <c r="I56" s="63" t="n">
        <f aca="false">V56</f>
        <v>42.0735</v>
      </c>
      <c r="J56" s="63" t="n">
        <f aca="false">T56</f>
        <v>3473.756</v>
      </c>
      <c r="K56" s="63" t="n">
        <f aca="false">W56</f>
        <v>41.5615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26.48</v>
      </c>
      <c r="Q56" s="52" t="n">
        <v>3.72</v>
      </c>
      <c r="R56" s="51" t="n">
        <f aca="false">P56/3600</f>
        <v>0.0629111111111111</v>
      </c>
      <c r="S56" s="53"/>
      <c r="T56" s="51" t="n">
        <v>3473.756</v>
      </c>
      <c r="U56" s="51" t="n">
        <v>39.159</v>
      </c>
      <c r="V56" s="51" t="n">
        <v>42.0735</v>
      </c>
      <c r="W56" s="51" t="n">
        <v>41.5615</v>
      </c>
      <c r="X56" s="51" t="n">
        <v>234.78</v>
      </c>
      <c r="Y56" s="51" t="n">
        <v>3.82</v>
      </c>
      <c r="Z56" s="51" t="n">
        <f aca="false">X56/3600</f>
        <v>0.0652166666666667</v>
      </c>
      <c r="AA56" s="53"/>
      <c r="AB56" s="53"/>
      <c r="AC56" s="53"/>
      <c r="AE56" s="38" t="n">
        <f aca="false">Q56/100</f>
        <v>0.0372</v>
      </c>
      <c r="AF56" s="38" t="n">
        <f aca="false">R56/100</f>
        <v>0.000629111111111111</v>
      </c>
      <c r="AG56" s="38" t="n">
        <f aca="false">Y56/100</f>
        <v>0.0382</v>
      </c>
      <c r="AH56" s="38" t="n">
        <f aca="false">Z56/100</f>
        <v>0.00065216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23.936</v>
      </c>
      <c r="I57" s="63" t="n">
        <f aca="false">V57</f>
        <v>39.4958</v>
      </c>
      <c r="J57" s="63" t="n">
        <f aca="false">T57</f>
        <v>1923.936</v>
      </c>
      <c r="K57" s="63" t="n">
        <f aca="false">W57</f>
        <v>38.7679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03.68</v>
      </c>
      <c r="Q57" s="52" t="n">
        <v>3.14</v>
      </c>
      <c r="R57" s="51" t="n">
        <f aca="false">P57/3600</f>
        <v>0.0565777777777778</v>
      </c>
      <c r="S57" s="53"/>
      <c r="T57" s="51" t="n">
        <v>1923.936</v>
      </c>
      <c r="U57" s="51" t="n">
        <v>35.6693</v>
      </c>
      <c r="V57" s="51" t="n">
        <v>39.4958</v>
      </c>
      <c r="W57" s="51" t="n">
        <v>38.7679</v>
      </c>
      <c r="X57" s="51" t="n">
        <v>206.35</v>
      </c>
      <c r="Y57" s="51" t="n">
        <v>3.21</v>
      </c>
      <c r="Z57" s="51" t="n">
        <f aca="false">X57/3600</f>
        <v>0.0573194444444444</v>
      </c>
      <c r="AA57" s="53"/>
      <c r="AB57" s="53"/>
      <c r="AC57" s="53"/>
      <c r="AE57" s="38" t="n">
        <f aca="false">Q57/100</f>
        <v>0.0314</v>
      </c>
      <c r="AF57" s="38" t="n">
        <f aca="false">R57/100</f>
        <v>0.000565777777777778</v>
      </c>
      <c r="AG57" s="38" t="n">
        <f aca="false">Y57/100</f>
        <v>0.0321</v>
      </c>
      <c r="AH57" s="38" t="n">
        <f aca="false">Z57/100</f>
        <v>0.00057319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31.556</v>
      </c>
      <c r="I58" s="64" t="n">
        <f aca="false">V58</f>
        <v>37.0831</v>
      </c>
      <c r="J58" s="64" t="n">
        <f aca="false">T58</f>
        <v>1031.556</v>
      </c>
      <c r="K58" s="64" t="n">
        <f aca="false">W58</f>
        <v>36.1015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95.11</v>
      </c>
      <c r="Q58" s="58" t="n">
        <v>2.82</v>
      </c>
      <c r="R58" s="58" t="n">
        <f aca="false">P58/3600</f>
        <v>0.0541972222222222</v>
      </c>
      <c r="S58" s="56"/>
      <c r="T58" s="58" t="n">
        <v>1031.556</v>
      </c>
      <c r="U58" s="58" t="n">
        <v>32.5646</v>
      </c>
      <c r="V58" s="58" t="n">
        <v>37.0831</v>
      </c>
      <c r="W58" s="58" t="n">
        <v>36.1015</v>
      </c>
      <c r="X58" s="58" t="n">
        <v>189.54</v>
      </c>
      <c r="Y58" s="58" t="n">
        <v>2.81</v>
      </c>
      <c r="Z58" s="58" t="n">
        <f aca="false">X58/3600</f>
        <v>0.05265</v>
      </c>
      <c r="AA58" s="56"/>
      <c r="AB58" s="56"/>
      <c r="AC58" s="56"/>
      <c r="AE58" s="38" t="n">
        <f aca="false">Q58/100</f>
        <v>0.0282</v>
      </c>
      <c r="AF58" s="38" t="n">
        <f aca="false">R58/100</f>
        <v>0.000541972222222222</v>
      </c>
      <c r="AG58" s="38" t="n">
        <f aca="false">Y58/100</f>
        <v>0.0281</v>
      </c>
      <c r="AH58" s="38" t="n">
        <f aca="false">Z58/100</f>
        <v>0.000526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89.56</v>
      </c>
      <c r="I59" s="60" t="n">
        <f aca="false">V59</f>
        <v>43.2159</v>
      </c>
      <c r="J59" s="60" t="n">
        <f aca="false">T59</f>
        <v>14089.56</v>
      </c>
      <c r="K59" s="60" t="n">
        <f aca="false">W59</f>
        <v>44.1398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60.37</v>
      </c>
      <c r="Q59" s="52" t="n">
        <v>6.68</v>
      </c>
      <c r="R59" s="59" t="n">
        <f aca="false">P59/3600</f>
        <v>0.100102777777778</v>
      </c>
      <c r="S59" s="61"/>
      <c r="T59" s="59" t="n">
        <v>14089.56</v>
      </c>
      <c r="U59" s="59" t="n">
        <v>41.1111</v>
      </c>
      <c r="V59" s="59" t="n">
        <v>43.2159</v>
      </c>
      <c r="W59" s="59" t="n">
        <v>44.1398</v>
      </c>
      <c r="X59" s="59" t="n">
        <v>359.87</v>
      </c>
      <c r="Y59" s="59" t="n">
        <v>6.8</v>
      </c>
      <c r="Z59" s="59" t="n">
        <f aca="false">X59/3600</f>
        <v>0.099963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68</v>
      </c>
      <c r="AF59" s="38" t="n">
        <f aca="false">R59/100</f>
        <v>0.00100102777777778</v>
      </c>
      <c r="AG59" s="38" t="n">
        <f aca="false">Y59/100</f>
        <v>0.068</v>
      </c>
      <c r="AH59" s="38" t="n">
        <f aca="false">Z59/100</f>
        <v>0.00099963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3.952</v>
      </c>
      <c r="I60" s="50" t="n">
        <f aca="false">V60</f>
        <v>40.7057</v>
      </c>
      <c r="J60" s="50" t="n">
        <f aca="false">T60</f>
        <v>8963.952</v>
      </c>
      <c r="K60" s="50" t="n">
        <f aca="false">W60</f>
        <v>41.6854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08.83</v>
      </c>
      <c r="Q60" s="52" t="n">
        <v>5.67</v>
      </c>
      <c r="R60" s="51" t="n">
        <f aca="false">P60/3600</f>
        <v>0.0857861111111111</v>
      </c>
      <c r="S60" s="53"/>
      <c r="T60" s="51" t="n">
        <v>8963.952</v>
      </c>
      <c r="U60" s="51" t="n">
        <v>36.631</v>
      </c>
      <c r="V60" s="51" t="n">
        <v>40.7057</v>
      </c>
      <c r="W60" s="51" t="n">
        <v>41.6854</v>
      </c>
      <c r="X60" s="51" t="n">
        <v>331.53</v>
      </c>
      <c r="Y60" s="51" t="n">
        <v>6.1</v>
      </c>
      <c r="Z60" s="51" t="n">
        <f aca="false">X60/3600</f>
        <v>0.0920916666666667</v>
      </c>
      <c r="AA60" s="53"/>
      <c r="AB60" s="53"/>
      <c r="AC60" s="53"/>
      <c r="AE60" s="38" t="n">
        <f aca="false">Q60/100</f>
        <v>0.0567</v>
      </c>
      <c r="AF60" s="38" t="n">
        <f aca="false">R60/100</f>
        <v>0.000857861111111111</v>
      </c>
      <c r="AG60" s="38" t="n">
        <f aca="false">Y60/100</f>
        <v>0.061</v>
      </c>
      <c r="AH60" s="38" t="n">
        <f aca="false">Z60/100</f>
        <v>0.00092091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1728</v>
      </c>
      <c r="I61" s="50" t="n">
        <f aca="false">V61</f>
        <v>38.8689</v>
      </c>
      <c r="J61" s="50" t="n">
        <f aca="false">T61</f>
        <v>5448.1728</v>
      </c>
      <c r="K61" s="50" t="n">
        <f aca="false">W61</f>
        <v>39.7093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75.81</v>
      </c>
      <c r="Q61" s="52" t="n">
        <v>4.82</v>
      </c>
      <c r="R61" s="51" t="n">
        <f aca="false">P61/3600</f>
        <v>0.0766138888888889</v>
      </c>
      <c r="S61" s="53"/>
      <c r="T61" s="51" t="n">
        <v>5448.1728</v>
      </c>
      <c r="U61" s="51" t="n">
        <v>32.7502</v>
      </c>
      <c r="V61" s="51" t="n">
        <v>38.8689</v>
      </c>
      <c r="W61" s="51" t="n">
        <v>39.7093</v>
      </c>
      <c r="X61" s="51" t="n">
        <v>292.27</v>
      </c>
      <c r="Y61" s="51" t="n">
        <v>5.18</v>
      </c>
      <c r="Z61" s="51" t="n">
        <f aca="false">X61/3600</f>
        <v>0.0811861111111111</v>
      </c>
      <c r="AA61" s="53"/>
      <c r="AB61" s="53"/>
      <c r="AC61" s="53"/>
      <c r="AE61" s="38" t="n">
        <f aca="false">Q61/100</f>
        <v>0.0482</v>
      </c>
      <c r="AF61" s="38" t="n">
        <f aca="false">R61/100</f>
        <v>0.000766138888888889</v>
      </c>
      <c r="AG61" s="38" t="n">
        <f aca="false">Y61/100</f>
        <v>0.0518</v>
      </c>
      <c r="AH61" s="38" t="n">
        <f aca="false">Z61/100</f>
        <v>0.00081186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20.712</v>
      </c>
      <c r="I62" s="57" t="n">
        <f aca="false">V62</f>
        <v>37.3481</v>
      </c>
      <c r="J62" s="57" t="n">
        <f aca="false">T62</f>
        <v>3220.712</v>
      </c>
      <c r="K62" s="57" t="n">
        <f aca="false">W62</f>
        <v>37.8796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59.77</v>
      </c>
      <c r="Q62" s="58" t="n">
        <v>4.47</v>
      </c>
      <c r="R62" s="58" t="n">
        <f aca="false">P62/3600</f>
        <v>0.0721583333333333</v>
      </c>
      <c r="S62" s="56"/>
      <c r="T62" s="58" t="n">
        <v>3220.712</v>
      </c>
      <c r="U62" s="58" t="n">
        <v>29.2589</v>
      </c>
      <c r="V62" s="58" t="n">
        <v>37.3481</v>
      </c>
      <c r="W62" s="58" t="n">
        <v>37.8796</v>
      </c>
      <c r="X62" s="58" t="n">
        <v>250.82</v>
      </c>
      <c r="Y62" s="58" t="n">
        <v>4.33</v>
      </c>
      <c r="Z62" s="58" t="n">
        <f aca="false">X62/3600</f>
        <v>0.0696722222222222</v>
      </c>
      <c r="AA62" s="56"/>
      <c r="AB62" s="56"/>
      <c r="AC62" s="56"/>
      <c r="AE62" s="38" t="n">
        <f aca="false">Q62/100</f>
        <v>0.0447</v>
      </c>
      <c r="AF62" s="38" t="n">
        <f aca="false">R62/100</f>
        <v>0.000721583333333333</v>
      </c>
      <c r="AG62" s="38" t="n">
        <f aca="false">Y62/100</f>
        <v>0.0433</v>
      </c>
      <c r="AH62" s="38" t="n">
        <f aca="false">Z62/100</f>
        <v>0.00069672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29.66</v>
      </c>
      <c r="I63" s="62" t="n">
        <f aca="false">V63</f>
        <v>42.1094</v>
      </c>
      <c r="J63" s="62" t="n">
        <f aca="false">T63</f>
        <v>12329.66</v>
      </c>
      <c r="K63" s="62" t="n">
        <f aca="false">W63</f>
        <v>42.7751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13.81</v>
      </c>
      <c r="Q63" s="52" t="n">
        <v>5.8</v>
      </c>
      <c r="R63" s="59" t="n">
        <f aca="false">P63/3600</f>
        <v>0.0871694444444444</v>
      </c>
      <c r="S63" s="61"/>
      <c r="T63" s="59" t="n">
        <v>12329.66</v>
      </c>
      <c r="U63" s="59" t="n">
        <v>40.895</v>
      </c>
      <c r="V63" s="59" t="n">
        <v>42.1094</v>
      </c>
      <c r="W63" s="59" t="n">
        <v>42.7751</v>
      </c>
      <c r="X63" s="59" t="n">
        <v>321.09</v>
      </c>
      <c r="Y63" s="59" t="n">
        <v>5.88</v>
      </c>
      <c r="Z63" s="59" t="n">
        <f aca="false">X63/3600</f>
        <v>0.089191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8</v>
      </c>
      <c r="AF63" s="38" t="n">
        <f aca="false">R63/100</f>
        <v>0.000871694444444444</v>
      </c>
      <c r="AG63" s="38" t="n">
        <f aca="false">Y63/100</f>
        <v>0.0588</v>
      </c>
      <c r="AH63" s="38" t="n">
        <f aca="false">Z63/100</f>
        <v>0.000891916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75.1256</v>
      </c>
      <c r="I64" s="63" t="n">
        <f aca="false">V64</f>
        <v>39.0354</v>
      </c>
      <c r="J64" s="63" t="n">
        <f aca="false">T64</f>
        <v>7575.1256</v>
      </c>
      <c r="K64" s="63" t="n">
        <f aca="false">W64</f>
        <v>39.5317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72.17</v>
      </c>
      <c r="Q64" s="52" t="n">
        <v>5.04</v>
      </c>
      <c r="R64" s="51" t="n">
        <f aca="false">P64/3600</f>
        <v>0.0756027777777778</v>
      </c>
      <c r="S64" s="53"/>
      <c r="T64" s="51" t="n">
        <v>7575.1256</v>
      </c>
      <c r="U64" s="51" t="n">
        <v>36.5377</v>
      </c>
      <c r="V64" s="51" t="n">
        <v>39.0354</v>
      </c>
      <c r="W64" s="51" t="n">
        <v>39.5317</v>
      </c>
      <c r="X64" s="51" t="n">
        <v>272.53</v>
      </c>
      <c r="Y64" s="51" t="n">
        <v>4.83</v>
      </c>
      <c r="Z64" s="51" t="n">
        <f aca="false">X64/3600</f>
        <v>0.0757027777777778</v>
      </c>
      <c r="AA64" s="53"/>
      <c r="AB64" s="53"/>
      <c r="AC64" s="53"/>
      <c r="AE64" s="38" t="n">
        <f aca="false">Q64/100</f>
        <v>0.0504</v>
      </c>
      <c r="AF64" s="38" t="n">
        <f aca="false">R64/100</f>
        <v>0.000756027777777778</v>
      </c>
      <c r="AG64" s="38" t="n">
        <f aca="false">Y64/100</f>
        <v>0.0483</v>
      </c>
      <c r="AH64" s="38" t="n">
        <f aca="false">Z64/100</f>
        <v>0.00075702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17.1944</v>
      </c>
      <c r="I65" s="63" t="n">
        <f aca="false">V65</f>
        <v>36.5141</v>
      </c>
      <c r="J65" s="63" t="n">
        <f aca="false">T65</f>
        <v>4217.1944</v>
      </c>
      <c r="K65" s="63" t="n">
        <f aca="false">W65</f>
        <v>36.9498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36.13</v>
      </c>
      <c r="Q65" s="52" t="n">
        <v>4.24</v>
      </c>
      <c r="R65" s="51" t="n">
        <f aca="false">P65/3600</f>
        <v>0.0655916666666667</v>
      </c>
      <c r="S65" s="53"/>
      <c r="T65" s="51" t="n">
        <v>4217.1944</v>
      </c>
      <c r="U65" s="51" t="n">
        <v>32.5277</v>
      </c>
      <c r="V65" s="51" t="n">
        <v>36.5141</v>
      </c>
      <c r="W65" s="51" t="n">
        <v>36.9498</v>
      </c>
      <c r="X65" s="51" t="n">
        <v>240.37</v>
      </c>
      <c r="Y65" s="51" t="n">
        <v>4.44</v>
      </c>
      <c r="Z65" s="51" t="n">
        <f aca="false">X65/3600</f>
        <v>0.0667694444444445</v>
      </c>
      <c r="AA65" s="53"/>
      <c r="AB65" s="53"/>
      <c r="AC65" s="53"/>
      <c r="AE65" s="38" t="n">
        <f aca="false">Q65/100</f>
        <v>0.0424</v>
      </c>
      <c r="AF65" s="38" t="n">
        <f aca="false">R65/100</f>
        <v>0.000655916666666667</v>
      </c>
      <c r="AG65" s="38" t="n">
        <f aca="false">Y65/100</f>
        <v>0.0444</v>
      </c>
      <c r="AH65" s="38" t="n">
        <f aca="false">Z65/100</f>
        <v>0.0006676944444444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32.0664</v>
      </c>
      <c r="I66" s="64" t="n">
        <f aca="false">V66</f>
        <v>34.2311</v>
      </c>
      <c r="J66" s="64" t="n">
        <f aca="false">T66</f>
        <v>2132.0664</v>
      </c>
      <c r="K66" s="64" t="n">
        <f aca="false">W66</f>
        <v>34.6431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08.54</v>
      </c>
      <c r="Q66" s="58" t="n">
        <v>3.47</v>
      </c>
      <c r="R66" s="58" t="n">
        <f aca="false">P66/3600</f>
        <v>0.0579277777777778</v>
      </c>
      <c r="S66" s="56"/>
      <c r="T66" s="58" t="n">
        <v>2132.0664</v>
      </c>
      <c r="U66" s="58" t="n">
        <v>29.0864</v>
      </c>
      <c r="V66" s="58" t="n">
        <v>34.2311</v>
      </c>
      <c r="W66" s="58" t="n">
        <v>34.6431</v>
      </c>
      <c r="X66" s="58" t="n">
        <v>213.18</v>
      </c>
      <c r="Y66" s="58" t="n">
        <v>3.55</v>
      </c>
      <c r="Z66" s="58" t="n">
        <f aca="false">X66/3600</f>
        <v>0.0592166666666667</v>
      </c>
      <c r="AA66" s="56"/>
      <c r="AB66" s="56"/>
      <c r="AC66" s="56"/>
      <c r="AE66" s="38" t="n">
        <f aca="false">Q66/100</f>
        <v>0.0347</v>
      </c>
      <c r="AF66" s="38" t="n">
        <f aca="false">R66/100</f>
        <v>0.000579277777777778</v>
      </c>
      <c r="AG66" s="38" t="n">
        <f aca="false">Y66/100</f>
        <v>0.0355</v>
      </c>
      <c r="AH66" s="38" t="n">
        <f aca="false">Z66/100</f>
        <v>0.000592166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80.3584</v>
      </c>
      <c r="I67" s="60" t="n">
        <f aca="false">V67</f>
        <v>42.9639</v>
      </c>
      <c r="J67" s="60" t="n">
        <f aca="false">T67</f>
        <v>4980.3584</v>
      </c>
      <c r="K67" s="60" t="n">
        <f aca="false">W67</f>
        <v>43.8908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65.67</v>
      </c>
      <c r="Q67" s="52" t="n">
        <v>2.94</v>
      </c>
      <c r="R67" s="59" t="n">
        <f aca="false">P67/3600</f>
        <v>0.0460194444444444</v>
      </c>
      <c r="S67" s="61"/>
      <c r="T67" s="59" t="n">
        <v>4980.3584</v>
      </c>
      <c r="U67" s="59" t="n">
        <v>42.2734</v>
      </c>
      <c r="V67" s="59" t="n">
        <v>42.9639</v>
      </c>
      <c r="W67" s="59" t="n">
        <v>43.8908</v>
      </c>
      <c r="X67" s="59" t="n">
        <v>169.38</v>
      </c>
      <c r="Y67" s="59" t="n">
        <v>2.94</v>
      </c>
      <c r="Z67" s="59" t="n">
        <f aca="false">X67/3600</f>
        <v>0.0470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94</v>
      </c>
      <c r="AF67" s="38" t="n">
        <f aca="false">R67/100</f>
        <v>0.000460194444444444</v>
      </c>
      <c r="AG67" s="38" t="n">
        <f aca="false">Y67/100</f>
        <v>0.0294</v>
      </c>
      <c r="AH67" s="38" t="n">
        <f aca="false">Z67/100</f>
        <v>0.000470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14</v>
      </c>
      <c r="I68" s="50" t="n">
        <f aca="false">V68</f>
        <v>39.7823</v>
      </c>
      <c r="J68" s="50" t="n">
        <f aca="false">T68</f>
        <v>2969.14</v>
      </c>
      <c r="K68" s="50" t="n">
        <f aca="false">W68</f>
        <v>40.9869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47.83</v>
      </c>
      <c r="Q68" s="52" t="n">
        <v>2.57</v>
      </c>
      <c r="R68" s="51" t="n">
        <f aca="false">P68/3600</f>
        <v>0.0410638888888889</v>
      </c>
      <c r="S68" s="53"/>
      <c r="T68" s="51" t="n">
        <v>2969.14</v>
      </c>
      <c r="U68" s="51" t="n">
        <v>38.198</v>
      </c>
      <c r="V68" s="51" t="n">
        <v>39.7823</v>
      </c>
      <c r="W68" s="51" t="n">
        <v>40.9869</v>
      </c>
      <c r="X68" s="51" t="n">
        <v>149.04</v>
      </c>
      <c r="Y68" s="51" t="n">
        <v>2.59</v>
      </c>
      <c r="Z68" s="51" t="n">
        <f aca="false">X68/3600</f>
        <v>0.0414</v>
      </c>
      <c r="AA68" s="53"/>
      <c r="AB68" s="53"/>
      <c r="AC68" s="53"/>
      <c r="AE68" s="38" t="n">
        <f aca="false">Q68/100</f>
        <v>0.0257</v>
      </c>
      <c r="AF68" s="38" t="n">
        <f aca="false">R68/100</f>
        <v>0.000410638888888889</v>
      </c>
      <c r="AG68" s="38" t="n">
        <f aca="false">Y68/100</f>
        <v>0.0259</v>
      </c>
      <c r="AH68" s="38" t="n">
        <f aca="false">Z68/100</f>
        <v>0.00041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7384</v>
      </c>
      <c r="I69" s="50" t="n">
        <f aca="false">V69</f>
        <v>37.2778</v>
      </c>
      <c r="J69" s="50" t="n">
        <f aca="false">T69</f>
        <v>1562.7384</v>
      </c>
      <c r="K69" s="50" t="n">
        <f aca="false">W69</f>
        <v>38.4359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34.92</v>
      </c>
      <c r="Q69" s="52" t="n">
        <v>2.23</v>
      </c>
      <c r="R69" s="51" t="n">
        <f aca="false">P69/3600</f>
        <v>0.0374777777777778</v>
      </c>
      <c r="S69" s="53"/>
      <c r="T69" s="51" t="n">
        <v>1562.7384</v>
      </c>
      <c r="U69" s="51" t="n">
        <v>34.2967</v>
      </c>
      <c r="V69" s="51" t="n">
        <v>37.2778</v>
      </c>
      <c r="W69" s="51" t="n">
        <v>38.4359</v>
      </c>
      <c r="X69" s="51" t="n">
        <v>120.08</v>
      </c>
      <c r="Y69" s="51" t="n">
        <v>2.03</v>
      </c>
      <c r="Z69" s="51" t="n">
        <f aca="false">X69/3600</f>
        <v>0.0333555555555556</v>
      </c>
      <c r="AA69" s="53"/>
      <c r="AB69" s="53"/>
      <c r="AC69" s="53"/>
      <c r="AE69" s="38" t="n">
        <f aca="false">Q69/100</f>
        <v>0.0223</v>
      </c>
      <c r="AF69" s="38" t="n">
        <f aca="false">R69/100</f>
        <v>0.000374777777777778</v>
      </c>
      <c r="AG69" s="38" t="n">
        <f aca="false">Y69/100</f>
        <v>0.0203</v>
      </c>
      <c r="AH69" s="38" t="n">
        <f aca="false">Z69/100</f>
        <v>0.00033355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61.6944</v>
      </c>
      <c r="I70" s="65" t="n">
        <f aca="false">V70</f>
        <v>34.9157</v>
      </c>
      <c r="J70" s="65" t="n">
        <f aca="false">T70</f>
        <v>761.6944</v>
      </c>
      <c r="K70" s="65" t="n">
        <f aca="false">W70</f>
        <v>35.9085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15.95</v>
      </c>
      <c r="Q70" s="58" t="n">
        <v>1.72</v>
      </c>
      <c r="R70" s="58" t="n">
        <f aca="false">P70/3600</f>
        <v>0.0322083333333333</v>
      </c>
      <c r="S70" s="56"/>
      <c r="T70" s="58" t="n">
        <v>761.6944</v>
      </c>
      <c r="U70" s="58" t="n">
        <v>31.1286</v>
      </c>
      <c r="V70" s="58" t="n">
        <v>34.9157</v>
      </c>
      <c r="W70" s="58" t="n">
        <v>35.9085</v>
      </c>
      <c r="X70" s="58" t="n">
        <v>116.92</v>
      </c>
      <c r="Y70" s="58" t="n">
        <v>1.75</v>
      </c>
      <c r="Z70" s="58" t="n">
        <f aca="false">X70/3600</f>
        <v>0.0324777777777778</v>
      </c>
      <c r="AA70" s="56"/>
      <c r="AB70" s="56"/>
      <c r="AC70" s="56"/>
      <c r="AE70" s="38" t="n">
        <f aca="false">Q70/100</f>
        <v>0.0172</v>
      </c>
      <c r="AF70" s="38" t="n">
        <f aca="false">R70/100</f>
        <v>0.000322083333333333</v>
      </c>
      <c r="AG70" s="38" t="n">
        <f aca="false">Y70/100</f>
        <v>0.0175</v>
      </c>
      <c r="AH70" s="38" t="n">
        <f aca="false">Z70/100</f>
        <v>0.00032477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034.6568</v>
      </c>
      <c r="I71" s="62" t="n">
        <f aca="false">V71</f>
        <v>47.3935</v>
      </c>
      <c r="J71" s="62" t="n">
        <f aca="false">T71</f>
        <v>24034.6568</v>
      </c>
      <c r="K71" s="62" t="n">
        <f aca="false">W71</f>
        <v>48.2519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369.37</v>
      </c>
      <c r="Q71" s="52" t="n">
        <v>34.34</v>
      </c>
      <c r="R71" s="59" t="n">
        <f aca="false">P71/3600</f>
        <v>0.658158333333333</v>
      </c>
      <c r="S71" s="61"/>
      <c r="T71" s="59" t="n">
        <v>24034.6568</v>
      </c>
      <c r="U71" s="59" t="n">
        <v>44.4099</v>
      </c>
      <c r="V71" s="59" t="n">
        <v>47.3935</v>
      </c>
      <c r="W71" s="59" t="n">
        <v>48.2519</v>
      </c>
      <c r="X71" s="59" t="n">
        <v>2399.8</v>
      </c>
      <c r="Y71" s="59" t="n">
        <v>34.46</v>
      </c>
      <c r="Z71" s="59" t="n">
        <f aca="false">X71/3600</f>
        <v>0.666611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34</v>
      </c>
      <c r="AF71" s="38" t="n">
        <f aca="false">R71/100</f>
        <v>0.00658158333333333</v>
      </c>
      <c r="AG71" s="38" t="n">
        <f aca="false">Y71/100</f>
        <v>0.3446</v>
      </c>
      <c r="AH71" s="38" t="n">
        <f aca="false">Z71/100</f>
        <v>0.006666111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057.1672</v>
      </c>
      <c r="I72" s="63" t="n">
        <f aca="false">V72</f>
        <v>45.8271</v>
      </c>
      <c r="J72" s="63" t="n">
        <f aca="false">T72</f>
        <v>14057.1672</v>
      </c>
      <c r="K72" s="63" t="n">
        <f aca="false">W72</f>
        <v>46.5092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162.73</v>
      </c>
      <c r="Q72" s="52" t="n">
        <v>28.47</v>
      </c>
      <c r="R72" s="51" t="n">
        <f aca="false">P72/3600</f>
        <v>0.600758333333333</v>
      </c>
      <c r="S72" s="53"/>
      <c r="T72" s="51" t="n">
        <v>14057.1672</v>
      </c>
      <c r="U72" s="51" t="n">
        <v>41.9405</v>
      </c>
      <c r="V72" s="51" t="n">
        <v>45.8271</v>
      </c>
      <c r="W72" s="51" t="n">
        <v>46.5092</v>
      </c>
      <c r="X72" s="51" t="n">
        <v>2314.78</v>
      </c>
      <c r="Y72" s="51" t="n">
        <v>32.43</v>
      </c>
      <c r="Z72" s="51" t="n">
        <f aca="false">X72/3600</f>
        <v>0.642994444444445</v>
      </c>
      <c r="AA72" s="53"/>
      <c r="AB72" s="53"/>
      <c r="AC72" s="53"/>
      <c r="AE72" s="38" t="n">
        <f aca="false">Q72/100</f>
        <v>0.2847</v>
      </c>
      <c r="AF72" s="38" t="n">
        <f aca="false">R72/100</f>
        <v>0.00600758333333333</v>
      </c>
      <c r="AG72" s="38" t="n">
        <f aca="false">Y72/100</f>
        <v>0.3243</v>
      </c>
      <c r="AH72" s="38" t="n">
        <f aca="false">Z72/100</f>
        <v>0.0064299444444444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212.7408</v>
      </c>
      <c r="I73" s="63" t="n">
        <f aca="false">V73</f>
        <v>44.1452</v>
      </c>
      <c r="J73" s="63" t="n">
        <f aca="false">T73</f>
        <v>8212.7408</v>
      </c>
      <c r="K73" s="63" t="n">
        <f aca="false">W73</f>
        <v>44.6418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041.16</v>
      </c>
      <c r="Q73" s="52" t="n">
        <v>27.3</v>
      </c>
      <c r="R73" s="51" t="n">
        <f aca="false">P73/3600</f>
        <v>0.566988888888889</v>
      </c>
      <c r="S73" s="53"/>
      <c r="T73" s="51" t="n">
        <v>8212.7408</v>
      </c>
      <c r="U73" s="51" t="n">
        <v>39.192</v>
      </c>
      <c r="V73" s="51" t="n">
        <v>44.1452</v>
      </c>
      <c r="W73" s="51" t="n">
        <v>44.6418</v>
      </c>
      <c r="X73" s="51" t="n">
        <v>2175.22</v>
      </c>
      <c r="Y73" s="51" t="n">
        <v>28.9</v>
      </c>
      <c r="Z73" s="51" t="n">
        <f aca="false">X73/3600</f>
        <v>0.604227777777778</v>
      </c>
      <c r="AA73" s="53"/>
      <c r="AB73" s="53"/>
      <c r="AC73" s="53"/>
      <c r="AE73" s="38" t="n">
        <f aca="false">Q73/100</f>
        <v>0.273</v>
      </c>
      <c r="AF73" s="38" t="n">
        <f aca="false">R73/100</f>
        <v>0.00566988888888889</v>
      </c>
      <c r="AG73" s="38" t="n">
        <f aca="false">Y73/100</f>
        <v>0.289</v>
      </c>
      <c r="AH73" s="38" t="n">
        <f aca="false">Z73/100</f>
        <v>0.006042277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20.6984</v>
      </c>
      <c r="I74" s="64" t="n">
        <f aca="false">V74</f>
        <v>42.4528</v>
      </c>
      <c r="J74" s="64" t="n">
        <f aca="false">T74</f>
        <v>4920.6984</v>
      </c>
      <c r="K74" s="64" t="n">
        <f aca="false">W74</f>
        <v>42.6532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953.8</v>
      </c>
      <c r="Q74" s="58" t="n">
        <v>25.19</v>
      </c>
      <c r="R74" s="58" t="n">
        <f aca="false">P74/3600</f>
        <v>0.542722222222222</v>
      </c>
      <c r="S74" s="56"/>
      <c r="T74" s="58" t="n">
        <v>4920.6984</v>
      </c>
      <c r="U74" s="58" t="n">
        <v>36.4228</v>
      </c>
      <c r="V74" s="58" t="n">
        <v>42.4528</v>
      </c>
      <c r="W74" s="58" t="n">
        <v>42.6532</v>
      </c>
      <c r="X74" s="58" t="n">
        <v>1968.51</v>
      </c>
      <c r="Y74" s="58" t="n">
        <v>25.76</v>
      </c>
      <c r="Z74" s="58" t="n">
        <f aca="false">X74/3600</f>
        <v>0.546808333333333</v>
      </c>
      <c r="AA74" s="56"/>
      <c r="AB74" s="56"/>
      <c r="AC74" s="56"/>
      <c r="AE74" s="38" t="n">
        <f aca="false">Q74/100</f>
        <v>0.2519</v>
      </c>
      <c r="AF74" s="38" t="n">
        <f aca="false">R74/100</f>
        <v>0.00542722222222222</v>
      </c>
      <c r="AG74" s="38" t="n">
        <f aca="false">Y74/100</f>
        <v>0.2576</v>
      </c>
      <c r="AH74" s="38" t="n">
        <f aca="false">Z74/100</f>
        <v>0.005468083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189.6312</v>
      </c>
      <c r="I75" s="60" t="n">
        <f aca="false">V75</f>
        <v>48.588</v>
      </c>
      <c r="J75" s="60" t="n">
        <f aca="false">T75</f>
        <v>25189.6312</v>
      </c>
      <c r="K75" s="60" t="n">
        <f aca="false">W75</f>
        <v>48.3965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331.22</v>
      </c>
      <c r="Q75" s="52" t="n">
        <v>33.96</v>
      </c>
      <c r="R75" s="59" t="n">
        <f aca="false">P75/3600</f>
        <v>0.647561111111111</v>
      </c>
      <c r="S75" s="61"/>
      <c r="T75" s="59" t="n">
        <v>25189.6312</v>
      </c>
      <c r="U75" s="59" t="n">
        <v>44.3542</v>
      </c>
      <c r="V75" s="59" t="n">
        <v>48.588</v>
      </c>
      <c r="W75" s="59" t="n">
        <v>48.3965</v>
      </c>
      <c r="X75" s="59" t="n">
        <v>2363.62</v>
      </c>
      <c r="Y75" s="59" t="n">
        <v>33.97</v>
      </c>
      <c r="Z75" s="59" t="n">
        <f aca="false">X75/3600</f>
        <v>0.656561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396</v>
      </c>
      <c r="AF75" s="38" t="n">
        <f aca="false">R75/100</f>
        <v>0.00647561111111111</v>
      </c>
      <c r="AG75" s="38" t="n">
        <f aca="false">Y75/100</f>
        <v>0.3397</v>
      </c>
      <c r="AH75" s="38" t="n">
        <f aca="false">Z75/100</f>
        <v>0.00656561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4.576</v>
      </c>
      <c r="I76" s="50" t="n">
        <f aca="false">V76</f>
        <v>47.0349</v>
      </c>
      <c r="J76" s="50" t="n">
        <f aca="false">T76</f>
        <v>14994.576</v>
      </c>
      <c r="K76" s="50" t="n">
        <f aca="false">W76</f>
        <v>46.2843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260.28</v>
      </c>
      <c r="Q76" s="52" t="n">
        <v>31.94</v>
      </c>
      <c r="R76" s="51" t="n">
        <f aca="false">P76/3600</f>
        <v>0.627855555555556</v>
      </c>
      <c r="S76" s="53"/>
      <c r="T76" s="51" t="n">
        <v>14994.576</v>
      </c>
      <c r="U76" s="51" t="n">
        <v>41.8164</v>
      </c>
      <c r="V76" s="51" t="n">
        <v>47.0349</v>
      </c>
      <c r="W76" s="51" t="n">
        <v>46.2843</v>
      </c>
      <c r="X76" s="51" t="n">
        <v>2176.51</v>
      </c>
      <c r="Y76" s="51" t="n">
        <v>30.33</v>
      </c>
      <c r="Z76" s="51" t="n">
        <f aca="false">X76/3600</f>
        <v>0.604586111111111</v>
      </c>
      <c r="AA76" s="53"/>
      <c r="AB76" s="53"/>
      <c r="AC76" s="53"/>
      <c r="AE76" s="38" t="n">
        <f aca="false">Q76/100</f>
        <v>0.3194</v>
      </c>
      <c r="AF76" s="38" t="n">
        <f aca="false">R76/100</f>
        <v>0.00627855555555556</v>
      </c>
      <c r="AG76" s="38" t="n">
        <f aca="false">Y76/100</f>
        <v>0.3033</v>
      </c>
      <c r="AH76" s="38" t="n">
        <f aca="false">Z76/100</f>
        <v>0.006045861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7.2488</v>
      </c>
      <c r="I77" s="50" t="n">
        <f aca="false">V77</f>
        <v>45.6661</v>
      </c>
      <c r="J77" s="50" t="n">
        <f aca="false">T77</f>
        <v>9097.2488</v>
      </c>
      <c r="K77" s="50" t="n">
        <f aca="false">W77</f>
        <v>44.1008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033.95</v>
      </c>
      <c r="Q77" s="52" t="n">
        <v>27.46</v>
      </c>
      <c r="R77" s="51" t="n">
        <f aca="false">P77/3600</f>
        <v>0.564986111111111</v>
      </c>
      <c r="S77" s="53"/>
      <c r="T77" s="51" t="n">
        <v>9097.2488</v>
      </c>
      <c r="U77" s="51" t="n">
        <v>38.998</v>
      </c>
      <c r="V77" s="51" t="n">
        <v>45.6661</v>
      </c>
      <c r="W77" s="51" t="n">
        <v>44.1008</v>
      </c>
      <c r="X77" s="51" t="n">
        <v>2053.66</v>
      </c>
      <c r="Y77" s="51" t="n">
        <v>28.49</v>
      </c>
      <c r="Z77" s="51" t="n">
        <f aca="false">X77/3600</f>
        <v>0.570461111111111</v>
      </c>
      <c r="AA77" s="53"/>
      <c r="AB77" s="53"/>
      <c r="AC77" s="53"/>
      <c r="AE77" s="38" t="n">
        <f aca="false">Q77/100</f>
        <v>0.2746</v>
      </c>
      <c r="AF77" s="38" t="n">
        <f aca="false">R77/100</f>
        <v>0.00564986111111111</v>
      </c>
      <c r="AG77" s="38" t="n">
        <f aca="false">Y77/100</f>
        <v>0.2849</v>
      </c>
      <c r="AH77" s="38" t="n">
        <f aca="false">Z77/100</f>
        <v>0.005704611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59.6712</v>
      </c>
      <c r="I78" s="57" t="n">
        <f aca="false">V78</f>
        <v>44.1798</v>
      </c>
      <c r="J78" s="57" t="n">
        <f aca="false">T78</f>
        <v>5459.6712</v>
      </c>
      <c r="K78" s="57" t="n">
        <f aca="false">W78</f>
        <v>42.088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939.28</v>
      </c>
      <c r="Q78" s="58" t="n">
        <v>25.66</v>
      </c>
      <c r="R78" s="58" t="n">
        <f aca="false">P78/3600</f>
        <v>0.538688888888889</v>
      </c>
      <c r="S78" s="56"/>
      <c r="T78" s="58" t="n">
        <v>5459.6712</v>
      </c>
      <c r="U78" s="58" t="n">
        <v>35.929</v>
      </c>
      <c r="V78" s="58" t="n">
        <v>44.1798</v>
      </c>
      <c r="W78" s="58" t="n">
        <v>42.088</v>
      </c>
      <c r="X78" s="58" t="n">
        <v>1962.95</v>
      </c>
      <c r="Y78" s="58" t="n">
        <v>26</v>
      </c>
      <c r="Z78" s="58" t="n">
        <f aca="false">X78/3600</f>
        <v>0.545263888888889</v>
      </c>
      <c r="AA78" s="56"/>
      <c r="AB78" s="56"/>
      <c r="AC78" s="56"/>
      <c r="AE78" s="38" t="n">
        <f aca="false">Q78/100</f>
        <v>0.2566</v>
      </c>
      <c r="AF78" s="38" t="n">
        <f aca="false">R78/100</f>
        <v>0.00538688888888889</v>
      </c>
      <c r="AG78" s="38" t="n">
        <f aca="false">Y78/100</f>
        <v>0.26</v>
      </c>
      <c r="AH78" s="38" t="n">
        <f aca="false">Z78/100</f>
        <v>0.005452638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428.5024</v>
      </c>
      <c r="I79" s="60" t="n">
        <f aca="false">V79</f>
        <v>48.643</v>
      </c>
      <c r="J79" s="60" t="n">
        <f aca="false">T79</f>
        <v>26428.5024</v>
      </c>
      <c r="K79" s="60" t="n">
        <f aca="false">W79</f>
        <v>48.8298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358.79</v>
      </c>
      <c r="Q79" s="52" t="n">
        <v>32.7</v>
      </c>
      <c r="R79" s="59" t="n">
        <f aca="false">P79/3600</f>
        <v>0.655219444444445</v>
      </c>
      <c r="S79" s="61"/>
      <c r="T79" s="59" t="n">
        <v>26428.5024</v>
      </c>
      <c r="U79" s="59" t="n">
        <v>44.4224</v>
      </c>
      <c r="V79" s="59" t="n">
        <v>48.643</v>
      </c>
      <c r="W79" s="59" t="n">
        <v>48.8298</v>
      </c>
      <c r="X79" s="59" t="n">
        <v>2403.43</v>
      </c>
      <c r="Y79" s="59" t="n">
        <v>35.28</v>
      </c>
      <c r="Z79" s="59" t="n">
        <f aca="false">X79/3600</f>
        <v>0.6676194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27</v>
      </c>
      <c r="AF79" s="38" t="n">
        <f aca="false">R79/100</f>
        <v>0.00655219444444445</v>
      </c>
      <c r="AG79" s="38" t="n">
        <f aca="false">Y79/100</f>
        <v>0.3528</v>
      </c>
      <c r="AH79" s="38" t="n">
        <f aca="false">Z79/100</f>
        <v>0.0066761944444444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1752</v>
      </c>
      <c r="I80" s="50" t="n">
        <f aca="false">V80</f>
        <v>46.7558</v>
      </c>
      <c r="J80" s="50" t="n">
        <f aca="false">T80</f>
        <v>15140.1752</v>
      </c>
      <c r="K80" s="50" t="n">
        <f aca="false">W80</f>
        <v>46.9313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170.23</v>
      </c>
      <c r="Q80" s="52" t="n">
        <v>30.31</v>
      </c>
      <c r="R80" s="51" t="n">
        <f aca="false">P80/3600</f>
        <v>0.602841666666667</v>
      </c>
      <c r="S80" s="53"/>
      <c r="T80" s="51" t="n">
        <v>15140.1752</v>
      </c>
      <c r="U80" s="51" t="n">
        <v>41.6648</v>
      </c>
      <c r="V80" s="51" t="n">
        <v>46.7558</v>
      </c>
      <c r="W80" s="51" t="n">
        <v>46.9313</v>
      </c>
      <c r="X80" s="51" t="n">
        <v>2203.52</v>
      </c>
      <c r="Y80" s="51" t="n">
        <v>30.88</v>
      </c>
      <c r="Z80" s="51" t="n">
        <f aca="false">X80/3600</f>
        <v>0.612088888888889</v>
      </c>
      <c r="AA80" s="53"/>
      <c r="AB80" s="53"/>
      <c r="AC80" s="53"/>
      <c r="AE80" s="38" t="n">
        <f aca="false">Q80/100</f>
        <v>0.3031</v>
      </c>
      <c r="AF80" s="38" t="n">
        <f aca="false">R80/100</f>
        <v>0.00602841666666667</v>
      </c>
      <c r="AG80" s="38" t="n">
        <f aca="false">Y80/100</f>
        <v>0.3088</v>
      </c>
      <c r="AH80" s="38" t="n">
        <f aca="false">Z80/100</f>
        <v>0.006120888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7.2272</v>
      </c>
      <c r="I81" s="50" t="n">
        <f aca="false">V81</f>
        <v>44.8354</v>
      </c>
      <c r="J81" s="50" t="n">
        <f aca="false">T81</f>
        <v>8427.2272</v>
      </c>
      <c r="K81" s="50" t="n">
        <f aca="false">W81</f>
        <v>44.8635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031.54</v>
      </c>
      <c r="Q81" s="52" t="n">
        <v>27.33</v>
      </c>
      <c r="R81" s="51" t="n">
        <f aca="false">P81/3600</f>
        <v>0.564316666666667</v>
      </c>
      <c r="S81" s="53"/>
      <c r="T81" s="51" t="n">
        <v>8427.2272</v>
      </c>
      <c r="U81" s="51" t="n">
        <v>38.7715</v>
      </c>
      <c r="V81" s="51" t="n">
        <v>44.8354</v>
      </c>
      <c r="W81" s="51" t="n">
        <v>44.8635</v>
      </c>
      <c r="X81" s="51" t="n">
        <v>2049.83</v>
      </c>
      <c r="Y81" s="51" t="n">
        <v>27.76</v>
      </c>
      <c r="Z81" s="51" t="n">
        <f aca="false">X81/3600</f>
        <v>0.569397222222222</v>
      </c>
      <c r="AA81" s="53"/>
      <c r="AB81" s="53"/>
      <c r="AC81" s="53"/>
      <c r="AE81" s="38" t="n">
        <f aca="false">Q81/100</f>
        <v>0.2733</v>
      </c>
      <c r="AF81" s="38" t="n">
        <f aca="false">R81/100</f>
        <v>0.00564316666666667</v>
      </c>
      <c r="AG81" s="38" t="n">
        <f aca="false">Y81/100</f>
        <v>0.2776</v>
      </c>
      <c r="AH81" s="38" t="n">
        <f aca="false">Z81/100</f>
        <v>0.0056939722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10.608</v>
      </c>
      <c r="I82" s="65" t="n">
        <f aca="false">V82</f>
        <v>42.9616</v>
      </c>
      <c r="J82" s="65" t="n">
        <f aca="false">T82</f>
        <v>4810.608</v>
      </c>
      <c r="K82" s="65" t="n">
        <f aca="false">W82</f>
        <v>42.816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033.52</v>
      </c>
      <c r="Q82" s="58" t="n">
        <v>26.51</v>
      </c>
      <c r="R82" s="58" t="n">
        <f aca="false">P82/3600</f>
        <v>0.564866666666667</v>
      </c>
      <c r="S82" s="56"/>
      <c r="T82" s="58" t="n">
        <v>4810.608</v>
      </c>
      <c r="U82" s="58" t="n">
        <v>36.0686</v>
      </c>
      <c r="V82" s="58" t="n">
        <v>42.9616</v>
      </c>
      <c r="W82" s="58" t="n">
        <v>42.816</v>
      </c>
      <c r="X82" s="58" t="n">
        <v>1960.79</v>
      </c>
      <c r="Y82" s="58" t="n">
        <v>25.35</v>
      </c>
      <c r="Z82" s="58" t="n">
        <f aca="false">X82/3600</f>
        <v>0.544663888888889</v>
      </c>
      <c r="AA82" s="56"/>
      <c r="AB82" s="56"/>
      <c r="AC82" s="56"/>
      <c r="AE82" s="38" t="n">
        <f aca="false">Q82/100</f>
        <v>0.2651</v>
      </c>
      <c r="AF82" s="38" t="n">
        <f aca="false">R82/100</f>
        <v>0.00564866666666667</v>
      </c>
      <c r="AG82" s="38" t="n">
        <f aca="false">Y82/100</f>
        <v>0.2535</v>
      </c>
      <c r="AH82" s="38" t="n">
        <f aca="false">Z82/100</f>
        <v>0.00544663888888889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1.4423110185705</v>
      </c>
      <c r="R89" s="70" t="n">
        <f aca="false">GEOMEAN(AF3:AF82)*100</f>
        <v>0.381642236606399</v>
      </c>
      <c r="S89" s="70"/>
      <c r="T89" s="70"/>
      <c r="U89" s="70"/>
      <c r="V89" s="70"/>
      <c r="W89" s="70"/>
      <c r="X89" s="70"/>
      <c r="Y89" s="70" t="n">
        <f aca="false">GEOMEAN(AG3:AG82)*100</f>
        <v>21.6801964076662</v>
      </c>
      <c r="Z89" s="70" t="n">
        <f aca="false">GEOMEAN(AH3:AH82)*100</f>
        <v>0.3871241074147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109420476598</v>
      </c>
      <c r="Z90" s="80" t="n">
        <f aca="false">Z89/R89</f>
        <v>1.0143638997011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75395</v>
      </c>
      <c r="R91" s="69" t="n">
        <f aca="false">SUM(R3:R82)</f>
        <v>47.4532972222222</v>
      </c>
      <c r="X91" s="69"/>
      <c r="Y91" s="69" t="n">
        <f aca="false">SUM(Y3:Y82)/3600</f>
        <v>0.754025</v>
      </c>
      <c r="Z91" s="69" t="n">
        <f aca="false">SUM(Z3:Z82)</f>
        <v>48.18551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25.6432</v>
      </c>
      <c r="I3" s="50" t="n">
        <f aca="false">V3</f>
        <v>41.6161</v>
      </c>
      <c r="J3" s="50" t="n">
        <f aca="false">T3</f>
        <v>13625.6432</v>
      </c>
      <c r="K3" s="50" t="n">
        <f aca="false">W3</f>
        <v>44.2939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9107.88</v>
      </c>
      <c r="Q3" s="52" t="n">
        <v>50.89</v>
      </c>
      <c r="R3" s="51" t="n">
        <f aca="false">P3/3600</f>
        <v>5.30774444444444</v>
      </c>
      <c r="S3" s="53"/>
      <c r="T3" s="59" t="n">
        <v>13625.6432</v>
      </c>
      <c r="U3" s="59" t="n">
        <v>41.8464</v>
      </c>
      <c r="V3" s="59" t="n">
        <v>41.6161</v>
      </c>
      <c r="W3" s="59" t="n">
        <v>44.2939</v>
      </c>
      <c r="X3" s="51" t="n">
        <v>19051.91</v>
      </c>
      <c r="Y3" s="52" t="n">
        <v>50.97</v>
      </c>
      <c r="Z3" s="51" t="n">
        <f aca="false">X3/3600</f>
        <v>5.29219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089</v>
      </c>
      <c r="AF3" s="38" t="n">
        <f aca="false">R3/100</f>
        <v>0.0530774444444444</v>
      </c>
      <c r="AG3" s="38" t="n">
        <f aca="false">Y3/100</f>
        <v>0.5097</v>
      </c>
      <c r="AH3" s="38" t="n">
        <f aca="false">Z3/100</f>
        <v>0.05292197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98.424</v>
      </c>
      <c r="I4" s="50" t="n">
        <f aca="false">V4</f>
        <v>39.8984</v>
      </c>
      <c r="J4" s="50" t="n">
        <f aca="false">T4</f>
        <v>5598.424</v>
      </c>
      <c r="K4" s="50" t="n">
        <f aca="false">W4</f>
        <v>42.386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6980.53</v>
      </c>
      <c r="Q4" s="52" t="n">
        <v>47.15</v>
      </c>
      <c r="R4" s="51" t="n">
        <f aca="false">P4/3600</f>
        <v>4.71681388888889</v>
      </c>
      <c r="S4" s="53"/>
      <c r="T4" s="51" t="n">
        <v>5598.424</v>
      </c>
      <c r="U4" s="51" t="n">
        <v>39.3273</v>
      </c>
      <c r="V4" s="51" t="n">
        <v>39.8984</v>
      </c>
      <c r="W4" s="51" t="n">
        <v>42.3865</v>
      </c>
      <c r="X4" s="51" t="n">
        <v>16954.39</v>
      </c>
      <c r="Y4" s="52" t="n">
        <v>46.33</v>
      </c>
      <c r="Z4" s="51" t="n">
        <f aca="false">X4/3600</f>
        <v>4.70955277777778</v>
      </c>
      <c r="AA4" s="53"/>
      <c r="AB4" s="53"/>
      <c r="AC4" s="53"/>
      <c r="AE4" s="38" t="n">
        <f aca="false">Q4/100</f>
        <v>0.4715</v>
      </c>
      <c r="AF4" s="38" t="n">
        <f aca="false">R4/100</f>
        <v>0.0471681388888889</v>
      </c>
      <c r="AG4" s="38" t="n">
        <f aca="false">Y4/100</f>
        <v>0.4633</v>
      </c>
      <c r="AH4" s="38" t="n">
        <f aca="false">Z4/100</f>
        <v>0.04709552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67.8864</v>
      </c>
      <c r="I5" s="50" t="n">
        <f aca="false">V5</f>
        <v>38.3915</v>
      </c>
      <c r="J5" s="50" t="n">
        <f aca="false">T5</f>
        <v>2667.8864</v>
      </c>
      <c r="K5" s="50" t="n">
        <f aca="false">W5</f>
        <v>40.738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127.13</v>
      </c>
      <c r="Q5" s="52" t="n">
        <v>38.68</v>
      </c>
      <c r="R5" s="51" t="n">
        <f aca="false">P5/3600</f>
        <v>4.47975833333333</v>
      </c>
      <c r="S5" s="53"/>
      <c r="T5" s="51" t="n">
        <v>2667.8864</v>
      </c>
      <c r="U5" s="51" t="n">
        <v>36.7183</v>
      </c>
      <c r="V5" s="51" t="n">
        <v>38.3915</v>
      </c>
      <c r="W5" s="51" t="n">
        <v>40.7382</v>
      </c>
      <c r="X5" s="51" t="n">
        <v>16122.48</v>
      </c>
      <c r="Y5" s="52" t="n">
        <v>39.47</v>
      </c>
      <c r="Z5" s="51" t="n">
        <f aca="false">X5/3600</f>
        <v>4.47846666666667</v>
      </c>
      <c r="AA5" s="53"/>
      <c r="AB5" s="53"/>
      <c r="AC5" s="53"/>
      <c r="AE5" s="38" t="n">
        <f aca="false">Q5/100</f>
        <v>0.3868</v>
      </c>
      <c r="AF5" s="38" t="n">
        <f aca="false">R5/100</f>
        <v>0.0447975833333333</v>
      </c>
      <c r="AG5" s="38" t="n">
        <f aca="false">Y5/100</f>
        <v>0.3947</v>
      </c>
      <c r="AH5" s="38" t="n">
        <f aca="false">Z5/100</f>
        <v>0.04478466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59.4256</v>
      </c>
      <c r="I6" s="57" t="n">
        <f aca="false">V6</f>
        <v>36.8623</v>
      </c>
      <c r="J6" s="57" t="n">
        <f aca="false">T6</f>
        <v>1359.4256</v>
      </c>
      <c r="K6" s="57" t="n">
        <f aca="false">W6</f>
        <v>39.2208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6346.16</v>
      </c>
      <c r="Q6" s="58" t="n">
        <v>37.57</v>
      </c>
      <c r="R6" s="58" t="n">
        <f aca="false">P6/3600</f>
        <v>4.5406</v>
      </c>
      <c r="S6" s="56"/>
      <c r="T6" s="58" t="n">
        <v>1359.4256</v>
      </c>
      <c r="U6" s="58" t="n">
        <v>34.0795</v>
      </c>
      <c r="V6" s="58" t="n">
        <v>36.8623</v>
      </c>
      <c r="W6" s="58" t="n">
        <v>39.2208</v>
      </c>
      <c r="X6" s="58" t="n">
        <v>15593.95</v>
      </c>
      <c r="Y6" s="58" t="n">
        <v>35.92</v>
      </c>
      <c r="Z6" s="58" t="n">
        <f aca="false">X6/3600</f>
        <v>4.33165277777778</v>
      </c>
      <c r="AA6" s="56"/>
      <c r="AB6" s="56"/>
      <c r="AC6" s="56"/>
      <c r="AE6" s="38" t="n">
        <f aca="false">Q6/100</f>
        <v>0.3757</v>
      </c>
      <c r="AF6" s="38" t="n">
        <f aca="false">R6/100</f>
        <v>0.045406</v>
      </c>
      <c r="AG6" s="38" t="n">
        <f aca="false">Y6/100</f>
        <v>0.3592</v>
      </c>
      <c r="AH6" s="38" t="n">
        <f aca="false">Z6/100</f>
        <v>0.04331652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66.304</v>
      </c>
      <c r="I7" s="50" t="n">
        <f aca="false">V7</f>
        <v>45.1867</v>
      </c>
      <c r="J7" s="50" t="n">
        <f aca="false">T7</f>
        <v>34666.304</v>
      </c>
      <c r="K7" s="50" t="n">
        <f aca="false">W7</f>
        <v>44.8679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5436.48</v>
      </c>
      <c r="Q7" s="52" t="n">
        <v>63.94</v>
      </c>
      <c r="R7" s="51" t="n">
        <f aca="false">P7/3600</f>
        <v>7.06568888888889</v>
      </c>
      <c r="S7" s="53"/>
      <c r="T7" s="51" t="n">
        <v>34666.304</v>
      </c>
      <c r="U7" s="51" t="n">
        <v>40.475</v>
      </c>
      <c r="V7" s="51" t="n">
        <v>45.1867</v>
      </c>
      <c r="W7" s="51" t="n">
        <v>44.8679</v>
      </c>
      <c r="X7" s="51" t="n">
        <v>26642.82</v>
      </c>
      <c r="Y7" s="52" t="n">
        <v>69.07</v>
      </c>
      <c r="Z7" s="51" t="n">
        <f aca="false">X7/3600</f>
        <v>7.40078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394</v>
      </c>
      <c r="AF7" s="38" t="n">
        <f aca="false">R7/100</f>
        <v>0.0706568888888889</v>
      </c>
      <c r="AG7" s="38" t="n">
        <f aca="false">Y7/100</f>
        <v>0.6907</v>
      </c>
      <c r="AH7" s="38" t="n">
        <f aca="false">Z7/100</f>
        <v>0.074007833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56.4672</v>
      </c>
      <c r="I8" s="50" t="n">
        <f aca="false">V8</f>
        <v>43.271</v>
      </c>
      <c r="J8" s="50" t="n">
        <f aca="false">T8</f>
        <v>16756.4672</v>
      </c>
      <c r="K8" s="50" t="n">
        <f aca="false">W8</f>
        <v>43.5182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1868.99</v>
      </c>
      <c r="Q8" s="52" t="n">
        <v>57.58</v>
      </c>
      <c r="R8" s="51" t="n">
        <f aca="false">P8/3600</f>
        <v>6.07471944444445</v>
      </c>
      <c r="S8" s="53"/>
      <c r="T8" s="51" t="n">
        <v>16756.4672</v>
      </c>
      <c r="U8" s="51" t="n">
        <v>37.4304</v>
      </c>
      <c r="V8" s="51" t="n">
        <v>43.271</v>
      </c>
      <c r="W8" s="51" t="n">
        <v>43.5182</v>
      </c>
      <c r="X8" s="51" t="n">
        <v>21902.06</v>
      </c>
      <c r="Y8" s="52" t="n">
        <v>57.44</v>
      </c>
      <c r="Z8" s="51" t="n">
        <f aca="false">X8/3600</f>
        <v>6.08390555555556</v>
      </c>
      <c r="AA8" s="53"/>
      <c r="AB8" s="53"/>
      <c r="AC8" s="53"/>
      <c r="AE8" s="38" t="n">
        <f aca="false">Q8/100</f>
        <v>0.5758</v>
      </c>
      <c r="AF8" s="38" t="n">
        <f aca="false">R8/100</f>
        <v>0.0607471944444445</v>
      </c>
      <c r="AG8" s="38" t="n">
        <f aca="false">Y8/100</f>
        <v>0.5744</v>
      </c>
      <c r="AH8" s="38" t="n">
        <f aca="false">Z8/100</f>
        <v>0.06083905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6.2512</v>
      </c>
      <c r="I9" s="50" t="n">
        <f aca="false">V9</f>
        <v>41.4246</v>
      </c>
      <c r="J9" s="50" t="n">
        <f aca="false">T9</f>
        <v>8766.2512</v>
      </c>
      <c r="K9" s="50" t="n">
        <f aca="false">W9</f>
        <v>42.0214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9770.47</v>
      </c>
      <c r="Q9" s="52" t="n">
        <v>55.4</v>
      </c>
      <c r="R9" s="51" t="n">
        <f aca="false">P9/3600</f>
        <v>5.49179722222222</v>
      </c>
      <c r="S9" s="53"/>
      <c r="T9" s="51" t="n">
        <v>8766.2512</v>
      </c>
      <c r="U9" s="51" t="n">
        <v>34.4305</v>
      </c>
      <c r="V9" s="51" t="n">
        <v>41.4246</v>
      </c>
      <c r="W9" s="51" t="n">
        <v>42.0214</v>
      </c>
      <c r="X9" s="51" t="n">
        <v>19780.15</v>
      </c>
      <c r="Y9" s="52" t="n">
        <v>55.26</v>
      </c>
      <c r="Z9" s="51" t="n">
        <f aca="false">X9/3600</f>
        <v>5.49448611111111</v>
      </c>
      <c r="AA9" s="53"/>
      <c r="AB9" s="53"/>
      <c r="AC9" s="53"/>
      <c r="AE9" s="38" t="n">
        <f aca="false">Q9/100</f>
        <v>0.554</v>
      </c>
      <c r="AF9" s="38" t="n">
        <f aca="false">R9/100</f>
        <v>0.0549179722222222</v>
      </c>
      <c r="AG9" s="38" t="n">
        <f aca="false">Y9/100</f>
        <v>0.5526</v>
      </c>
      <c r="AH9" s="38" t="n">
        <f aca="false">Z9/100</f>
        <v>0.05494486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9.9888</v>
      </c>
      <c r="I10" s="57" t="n">
        <f aca="false">V10</f>
        <v>39.7512</v>
      </c>
      <c r="J10" s="57" t="n">
        <f aca="false">T10</f>
        <v>4819.9888</v>
      </c>
      <c r="K10" s="57" t="n">
        <f aca="false">W10</f>
        <v>40.5941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9475.13</v>
      </c>
      <c r="Q10" s="58" t="n">
        <v>56.17</v>
      </c>
      <c r="R10" s="58" t="n">
        <f aca="false">P10/3600</f>
        <v>5.40975833333333</v>
      </c>
      <c r="S10" s="56"/>
      <c r="T10" s="58" t="n">
        <v>4819.9888</v>
      </c>
      <c r="U10" s="58" t="n">
        <v>31.6021</v>
      </c>
      <c r="V10" s="58" t="n">
        <v>39.7512</v>
      </c>
      <c r="W10" s="58" t="n">
        <v>40.5941</v>
      </c>
      <c r="X10" s="58" t="n">
        <v>18562.19</v>
      </c>
      <c r="Y10" s="58" t="n">
        <v>52.98</v>
      </c>
      <c r="Z10" s="58" t="n">
        <f aca="false">X10/3600</f>
        <v>5.15616388888889</v>
      </c>
      <c r="AA10" s="56"/>
      <c r="AB10" s="56"/>
      <c r="AC10" s="56"/>
      <c r="AE10" s="38" t="n">
        <f aca="false">Q10/100</f>
        <v>0.5617</v>
      </c>
      <c r="AF10" s="38" t="n">
        <f aca="false">R10/100</f>
        <v>0.0540975833333333</v>
      </c>
      <c r="AG10" s="38" t="n">
        <f aca="false">Y10/100</f>
        <v>0.5298</v>
      </c>
      <c r="AH10" s="38" t="n">
        <f aca="false">Z10/100</f>
        <v>0.05156163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59.4448</v>
      </c>
      <c r="I11" s="50" t="n">
        <f aca="false">V11</f>
        <v>39.201</v>
      </c>
      <c r="J11" s="50" t="n">
        <f aca="false">T11</f>
        <v>220759.4448</v>
      </c>
      <c r="K11" s="50" t="n">
        <f aca="false">W11</f>
        <v>37.77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2581.61</v>
      </c>
      <c r="Q11" s="52" t="n">
        <v>203.68</v>
      </c>
      <c r="R11" s="51" t="n">
        <f aca="false">P11/3600</f>
        <v>17.3837805555556</v>
      </c>
      <c r="S11" s="53"/>
      <c r="T11" s="59" t="n">
        <v>220759.4448</v>
      </c>
      <c r="U11" s="59" t="n">
        <v>39.62</v>
      </c>
      <c r="V11" s="59" t="n">
        <v>39.201</v>
      </c>
      <c r="W11" s="59" t="n">
        <v>37.77</v>
      </c>
      <c r="X11" s="51" t="n">
        <v>62720.98</v>
      </c>
      <c r="Y11" s="52" t="n">
        <v>196.64</v>
      </c>
      <c r="Z11" s="51" t="n">
        <f aca="false">X11/3600</f>
        <v>17.4224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0368</v>
      </c>
      <c r="AF11" s="38" t="n">
        <f aca="false">R11/100</f>
        <v>0.173837805555556</v>
      </c>
      <c r="AG11" s="38" t="n">
        <f aca="false">Y11/100</f>
        <v>1.9664</v>
      </c>
      <c r="AH11" s="38" t="n">
        <f aca="false">Z11/100</f>
        <v>0.1742249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77.0864</v>
      </c>
      <c r="I12" s="50" t="n">
        <f aca="false">V12</f>
        <v>37.9921</v>
      </c>
      <c r="J12" s="50" t="n">
        <f aca="false">T12</f>
        <v>96877.0864</v>
      </c>
      <c r="K12" s="50" t="n">
        <f aca="false">W12</f>
        <v>36.5794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1009.62</v>
      </c>
      <c r="Q12" s="52" t="n">
        <v>175.04</v>
      </c>
      <c r="R12" s="51" t="n">
        <f aca="false">P12/3600</f>
        <v>14.1693388888889</v>
      </c>
      <c r="S12" s="53"/>
      <c r="T12" s="51" t="n">
        <v>96877.0864</v>
      </c>
      <c r="U12" s="51" t="n">
        <v>33.7728</v>
      </c>
      <c r="V12" s="51" t="n">
        <v>37.9921</v>
      </c>
      <c r="W12" s="51" t="n">
        <v>36.5794</v>
      </c>
      <c r="X12" s="51" t="n">
        <v>50619.32</v>
      </c>
      <c r="Y12" s="52" t="n">
        <v>175</v>
      </c>
      <c r="Z12" s="51" t="n">
        <f aca="false">X12/3600</f>
        <v>14.0609222222222</v>
      </c>
      <c r="AA12" s="53"/>
      <c r="AB12" s="53"/>
      <c r="AC12" s="53"/>
      <c r="AE12" s="38" t="n">
        <f aca="false">Q12/100</f>
        <v>1.7504</v>
      </c>
      <c r="AF12" s="38" t="n">
        <f aca="false">R12/100</f>
        <v>0.141693388888889</v>
      </c>
      <c r="AG12" s="38" t="n">
        <f aca="false">Y12/100</f>
        <v>1.75</v>
      </c>
      <c r="AH12" s="38" t="n">
        <f aca="false">Z12/100</f>
        <v>0.1406092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91.536</v>
      </c>
      <c r="I13" s="50" t="n">
        <f aca="false">V13</f>
        <v>36.6414</v>
      </c>
      <c r="J13" s="50" t="n">
        <f aca="false">T13</f>
        <v>30491.536</v>
      </c>
      <c r="K13" s="50" t="n">
        <f aca="false">W13</f>
        <v>35.3842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8683.85</v>
      </c>
      <c r="Q13" s="52" t="n">
        <v>145.88</v>
      </c>
      <c r="R13" s="51" t="n">
        <f aca="false">P13/3600</f>
        <v>10.7455138888889</v>
      </c>
      <c r="S13" s="53"/>
      <c r="T13" s="51" t="n">
        <v>30491.536</v>
      </c>
      <c r="U13" s="51" t="n">
        <v>29.8064</v>
      </c>
      <c r="V13" s="51" t="n">
        <v>36.6414</v>
      </c>
      <c r="W13" s="51" t="n">
        <v>35.3842</v>
      </c>
      <c r="X13" s="51" t="n">
        <v>38773.01</v>
      </c>
      <c r="Y13" s="52" t="n">
        <v>138.02</v>
      </c>
      <c r="Z13" s="51" t="n">
        <f aca="false">X13/3600</f>
        <v>10.7702805555556</v>
      </c>
      <c r="AA13" s="53"/>
      <c r="AB13" s="53"/>
      <c r="AC13" s="53"/>
      <c r="AE13" s="38" t="n">
        <f aca="false">Q13/100</f>
        <v>1.4588</v>
      </c>
      <c r="AF13" s="38" t="n">
        <f aca="false">R13/100</f>
        <v>0.107455138888889</v>
      </c>
      <c r="AG13" s="38" t="n">
        <f aca="false">Y13/100</f>
        <v>1.3802</v>
      </c>
      <c r="AH13" s="38" t="n">
        <f aca="false">Z13/100</f>
        <v>0.10770280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0.392</v>
      </c>
      <c r="I14" s="57" t="n">
        <f aca="false">V14</f>
        <v>35.0888</v>
      </c>
      <c r="J14" s="57" t="n">
        <f aca="false">T14</f>
        <v>7130.392</v>
      </c>
      <c r="K14" s="57" t="n">
        <f aca="false">W14</f>
        <v>33.9416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2190.35</v>
      </c>
      <c r="Q14" s="58" t="n">
        <v>113.26</v>
      </c>
      <c r="R14" s="58" t="n">
        <f aca="false">P14/3600</f>
        <v>8.94176388888889</v>
      </c>
      <c r="S14" s="56"/>
      <c r="T14" s="58" t="n">
        <v>7130.392</v>
      </c>
      <c r="U14" s="58" t="n">
        <v>28.0498</v>
      </c>
      <c r="V14" s="58" t="n">
        <v>35.0888</v>
      </c>
      <c r="W14" s="58" t="n">
        <v>33.9416</v>
      </c>
      <c r="X14" s="58" t="n">
        <v>31947.83</v>
      </c>
      <c r="Y14" s="58" t="n">
        <v>109.02</v>
      </c>
      <c r="Z14" s="58" t="n">
        <f aca="false">X14/3600</f>
        <v>8.87439722222222</v>
      </c>
      <c r="AA14" s="56"/>
      <c r="AB14" s="56"/>
      <c r="AC14" s="56"/>
      <c r="AE14" s="38" t="n">
        <f aca="false">Q14/100</f>
        <v>1.1326</v>
      </c>
      <c r="AF14" s="38" t="n">
        <f aca="false">R14/100</f>
        <v>0.0894176388888889</v>
      </c>
      <c r="AG14" s="38" t="n">
        <f aca="false">Y14/100</f>
        <v>1.0902</v>
      </c>
      <c r="AH14" s="38" t="n">
        <f aca="false">Z14/100</f>
        <v>0.08874397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13.5376</v>
      </c>
      <c r="I15" s="50" t="n">
        <f aca="false">V15</f>
        <v>46.7226</v>
      </c>
      <c r="J15" s="50" t="n">
        <f aca="false">T15</f>
        <v>24113.5376</v>
      </c>
      <c r="K15" s="50" t="n">
        <f aca="false">W15</f>
        <v>46.4288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7067.43</v>
      </c>
      <c r="Q15" s="52" t="n">
        <v>129.5</v>
      </c>
      <c r="R15" s="51" t="n">
        <f aca="false">P15/3600</f>
        <v>10.2965083333333</v>
      </c>
      <c r="S15" s="53"/>
      <c r="T15" s="51" t="n">
        <v>24113.5376</v>
      </c>
      <c r="U15" s="51" t="n">
        <v>41.6727</v>
      </c>
      <c r="V15" s="51" t="n">
        <v>46.7226</v>
      </c>
      <c r="W15" s="51" t="n">
        <v>46.4288</v>
      </c>
      <c r="X15" s="51" t="n">
        <v>36705.48</v>
      </c>
      <c r="Y15" s="52" t="n">
        <v>119.99</v>
      </c>
      <c r="Z15" s="51" t="n">
        <f aca="false">X15/3600</f>
        <v>10.1959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95</v>
      </c>
      <c r="AF15" s="38" t="n">
        <f aca="false">R15/100</f>
        <v>0.102965083333333</v>
      </c>
      <c r="AG15" s="38" t="n">
        <f aca="false">Y15/100</f>
        <v>1.1999</v>
      </c>
      <c r="AH15" s="38" t="n">
        <f aca="false">Z15/100</f>
        <v>0.1019596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8.7024</v>
      </c>
      <c r="I16" s="50" t="n">
        <f aca="false">V16</f>
        <v>45.9147</v>
      </c>
      <c r="J16" s="50" t="n">
        <f aca="false">T16</f>
        <v>6358.7024</v>
      </c>
      <c r="K16" s="50" t="n">
        <f aca="false">W16</f>
        <v>45.7515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2349.97</v>
      </c>
      <c r="Q16" s="52" t="n">
        <v>117.4</v>
      </c>
      <c r="R16" s="51" t="n">
        <f aca="false">P16/3600</f>
        <v>8.98610277777778</v>
      </c>
      <c r="S16" s="53"/>
      <c r="T16" s="51" t="n">
        <v>6358.7024</v>
      </c>
      <c r="U16" s="51" t="n">
        <v>40.2324</v>
      </c>
      <c r="V16" s="51" t="n">
        <v>45.9147</v>
      </c>
      <c r="W16" s="51" t="n">
        <v>45.7515</v>
      </c>
      <c r="X16" s="51" t="n">
        <v>32073.18</v>
      </c>
      <c r="Y16" s="52" t="n">
        <v>109.9</v>
      </c>
      <c r="Z16" s="51" t="n">
        <f aca="false">X16/3600</f>
        <v>8.90921666666667</v>
      </c>
      <c r="AA16" s="53"/>
      <c r="AB16" s="53"/>
      <c r="AC16" s="53"/>
      <c r="AE16" s="38" t="n">
        <f aca="false">Q16/100</f>
        <v>1.174</v>
      </c>
      <c r="AF16" s="38" t="n">
        <f aca="false">R16/100</f>
        <v>0.0898610277777778</v>
      </c>
      <c r="AG16" s="38" t="n">
        <f aca="false">Y16/100</f>
        <v>1.099</v>
      </c>
      <c r="AH16" s="38" t="n">
        <f aca="false">Z16/100</f>
        <v>0.08909216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9.8416</v>
      </c>
      <c r="I17" s="50" t="n">
        <f aca="false">V17</f>
        <v>45.2111</v>
      </c>
      <c r="J17" s="50" t="n">
        <f aca="false">T17</f>
        <v>2649.8416</v>
      </c>
      <c r="K17" s="50" t="n">
        <f aca="false">W17</f>
        <v>45.1843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0083.78</v>
      </c>
      <c r="Q17" s="52" t="n">
        <v>106.66</v>
      </c>
      <c r="R17" s="51" t="n">
        <f aca="false">P17/3600</f>
        <v>8.35660555555556</v>
      </c>
      <c r="S17" s="53"/>
      <c r="T17" s="51" t="n">
        <v>2649.8416</v>
      </c>
      <c r="U17" s="51" t="n">
        <v>38.9182</v>
      </c>
      <c r="V17" s="51" t="n">
        <v>45.2111</v>
      </c>
      <c r="W17" s="51" t="n">
        <v>45.1843</v>
      </c>
      <c r="X17" s="51" t="n">
        <v>30124.79</v>
      </c>
      <c r="Y17" s="52" t="n">
        <v>92.67</v>
      </c>
      <c r="Z17" s="51" t="n">
        <f aca="false">X17/3600</f>
        <v>8.36799722222222</v>
      </c>
      <c r="AA17" s="53"/>
      <c r="AB17" s="53"/>
      <c r="AC17" s="53"/>
      <c r="AE17" s="38" t="n">
        <f aca="false">Q17/100</f>
        <v>1.0666</v>
      </c>
      <c r="AF17" s="38" t="n">
        <f aca="false">R17/100</f>
        <v>0.0835660555555556</v>
      </c>
      <c r="AG17" s="38" t="n">
        <f aca="false">Y17/100</f>
        <v>0.9267</v>
      </c>
      <c r="AH17" s="38" t="n">
        <f aca="false">Z17/100</f>
        <v>0.08367997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3.8848</v>
      </c>
      <c r="I18" s="57" t="n">
        <f aca="false">V18</f>
        <v>44.596</v>
      </c>
      <c r="J18" s="57" t="n">
        <f aca="false">T18</f>
        <v>1253.8848</v>
      </c>
      <c r="K18" s="57" t="n">
        <f aca="false">W18</f>
        <v>44.6942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9461.93</v>
      </c>
      <c r="Q18" s="58" t="n">
        <v>86.79</v>
      </c>
      <c r="R18" s="58" t="n">
        <f aca="false">P18/3600</f>
        <v>8.18386944444445</v>
      </c>
      <c r="S18" s="56"/>
      <c r="T18" s="58" t="n">
        <v>1253.8848</v>
      </c>
      <c r="U18" s="58" t="n">
        <v>37.2102</v>
      </c>
      <c r="V18" s="58" t="n">
        <v>44.596</v>
      </c>
      <c r="W18" s="58" t="n">
        <v>44.6942</v>
      </c>
      <c r="X18" s="58" t="n">
        <v>28961.96</v>
      </c>
      <c r="Y18" s="58" t="n">
        <v>93.79</v>
      </c>
      <c r="Z18" s="58" t="n">
        <f aca="false">X18/3600</f>
        <v>8.04498888888889</v>
      </c>
      <c r="AA18" s="56"/>
      <c r="AB18" s="56"/>
      <c r="AC18" s="56"/>
      <c r="AE18" s="38" t="n">
        <f aca="false">Q18/100</f>
        <v>0.8679</v>
      </c>
      <c r="AF18" s="38" t="n">
        <f aca="false">R18/100</f>
        <v>0.0818386944444445</v>
      </c>
      <c r="AG18" s="38" t="n">
        <f aca="false">Y18/100</f>
        <v>0.9379</v>
      </c>
      <c r="AH18" s="38" t="n">
        <f aca="false">Z18/100</f>
        <v>0.08044988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9.1568</v>
      </c>
      <c r="I19" s="50" t="n">
        <f aca="false">V19</f>
        <v>43.6514</v>
      </c>
      <c r="J19" s="50" t="n">
        <f aca="false">T19</f>
        <v>4959.1568</v>
      </c>
      <c r="K19" s="50" t="n">
        <f aca="false">W19</f>
        <v>45.4666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6816.2</v>
      </c>
      <c r="Q19" s="52" t="n">
        <v>44.29</v>
      </c>
      <c r="R19" s="51" t="n">
        <f aca="false">P19/3600</f>
        <v>4.67116666666667</v>
      </c>
      <c r="S19" s="53"/>
      <c r="T19" s="51" t="n">
        <v>4959.1568</v>
      </c>
      <c r="U19" s="51" t="n">
        <v>41.841</v>
      </c>
      <c r="V19" s="51" t="n">
        <v>43.6514</v>
      </c>
      <c r="W19" s="51" t="n">
        <v>45.4666</v>
      </c>
      <c r="X19" s="51" t="n">
        <v>17683.6</v>
      </c>
      <c r="Y19" s="52" t="n">
        <v>46.4</v>
      </c>
      <c r="Z19" s="51" t="n">
        <f aca="false">X19/3600</f>
        <v>4.91211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429</v>
      </c>
      <c r="AF19" s="38" t="n">
        <f aca="false">R19/100</f>
        <v>0.0467116666666667</v>
      </c>
      <c r="AG19" s="38" t="n">
        <f aca="false">Y19/100</f>
        <v>0.464</v>
      </c>
      <c r="AH19" s="38" t="n">
        <f aca="false">Z19/100</f>
        <v>0.04912111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3.3128</v>
      </c>
      <c r="I20" s="50" t="n">
        <f aca="false">V20</f>
        <v>42.2405</v>
      </c>
      <c r="J20" s="50" t="n">
        <f aca="false">T20</f>
        <v>2283.3128</v>
      </c>
      <c r="K20" s="50" t="n">
        <f aca="false">W20</f>
        <v>43.5346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080.44</v>
      </c>
      <c r="Q20" s="52" t="n">
        <v>41.31</v>
      </c>
      <c r="R20" s="51" t="n">
        <f aca="false">P20/3600</f>
        <v>4.18901111111111</v>
      </c>
      <c r="S20" s="53"/>
      <c r="T20" s="51" t="n">
        <v>2283.3128</v>
      </c>
      <c r="U20" s="51" t="n">
        <v>39.9408</v>
      </c>
      <c r="V20" s="51" t="n">
        <v>42.2405</v>
      </c>
      <c r="W20" s="51" t="n">
        <v>43.5346</v>
      </c>
      <c r="X20" s="51" t="n">
        <v>15062.84</v>
      </c>
      <c r="Y20" s="52" t="n">
        <v>42.52</v>
      </c>
      <c r="Z20" s="51" t="n">
        <f aca="false">X20/3600</f>
        <v>4.18412222222222</v>
      </c>
      <c r="AA20" s="53"/>
      <c r="AB20" s="53"/>
      <c r="AC20" s="53"/>
      <c r="AE20" s="38" t="n">
        <f aca="false">Q20/100</f>
        <v>0.4131</v>
      </c>
      <c r="AF20" s="38" t="n">
        <f aca="false">R20/100</f>
        <v>0.0418901111111111</v>
      </c>
      <c r="AG20" s="38" t="n">
        <f aca="false">Y20/100</f>
        <v>0.4252</v>
      </c>
      <c r="AH20" s="38" t="n">
        <f aca="false">Z20/100</f>
        <v>0.0418412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0584</v>
      </c>
      <c r="I21" s="50" t="n">
        <f aca="false">V21</f>
        <v>40.8845</v>
      </c>
      <c r="J21" s="50" t="n">
        <f aca="false">T21</f>
        <v>1109.0584</v>
      </c>
      <c r="K21" s="50" t="n">
        <f aca="false">W21</f>
        <v>42.0019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997.82</v>
      </c>
      <c r="Q21" s="52" t="n">
        <v>34.96</v>
      </c>
      <c r="R21" s="51" t="n">
        <f aca="false">P21/3600</f>
        <v>3.88828333333333</v>
      </c>
      <c r="S21" s="53"/>
      <c r="T21" s="51" t="n">
        <v>1109.0584</v>
      </c>
      <c r="U21" s="51" t="n">
        <v>37.5835</v>
      </c>
      <c r="V21" s="51" t="n">
        <v>40.8845</v>
      </c>
      <c r="W21" s="51" t="n">
        <v>42.0019</v>
      </c>
      <c r="X21" s="51" t="n">
        <v>13974.38</v>
      </c>
      <c r="Y21" s="52" t="n">
        <v>35.58</v>
      </c>
      <c r="Z21" s="51" t="n">
        <f aca="false">X21/3600</f>
        <v>3.88177222222222</v>
      </c>
      <c r="AA21" s="53"/>
      <c r="AB21" s="53"/>
      <c r="AC21" s="53"/>
      <c r="AE21" s="38" t="n">
        <f aca="false">Q21/100</f>
        <v>0.3496</v>
      </c>
      <c r="AF21" s="38" t="n">
        <f aca="false">R21/100</f>
        <v>0.0388828333333333</v>
      </c>
      <c r="AG21" s="38" t="n">
        <f aca="false">Y21/100</f>
        <v>0.3558</v>
      </c>
      <c r="AH21" s="38" t="n">
        <f aca="false">Z21/100</f>
        <v>0.0388177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8864</v>
      </c>
      <c r="I22" s="57" t="n">
        <f aca="false">V22</f>
        <v>39.632</v>
      </c>
      <c r="J22" s="57" t="n">
        <f aca="false">T22</f>
        <v>550.8864</v>
      </c>
      <c r="K22" s="57" t="n">
        <f aca="false">W22</f>
        <v>40.8911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194.22</v>
      </c>
      <c r="Q22" s="58" t="n">
        <v>28.68</v>
      </c>
      <c r="R22" s="58" t="n">
        <f aca="false">P22/3600</f>
        <v>3.66506111111111</v>
      </c>
      <c r="S22" s="56"/>
      <c r="T22" s="58" t="n">
        <v>550.8864</v>
      </c>
      <c r="U22" s="58" t="n">
        <v>35.1866</v>
      </c>
      <c r="V22" s="58" t="n">
        <v>39.632</v>
      </c>
      <c r="W22" s="58" t="n">
        <v>40.8911</v>
      </c>
      <c r="X22" s="58" t="n">
        <v>13199.6</v>
      </c>
      <c r="Y22" s="58" t="n">
        <v>29.62</v>
      </c>
      <c r="Z22" s="58" t="n">
        <f aca="false">X22/3600</f>
        <v>3.66655555555556</v>
      </c>
      <c r="AA22" s="56"/>
      <c r="AB22" s="56"/>
      <c r="AC22" s="56"/>
      <c r="AE22" s="38" t="n">
        <f aca="false">Q22/100</f>
        <v>0.2868</v>
      </c>
      <c r="AF22" s="38" t="n">
        <f aca="false">R22/100</f>
        <v>0.0366506111111111</v>
      </c>
      <c r="AG22" s="38" t="n">
        <f aca="false">Y22/100</f>
        <v>0.2962</v>
      </c>
      <c r="AH22" s="38" t="n">
        <f aca="false">Z22/100</f>
        <v>0.03666555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1.812</v>
      </c>
      <c r="I23" s="60" t="n">
        <f aca="false">V23</f>
        <v>42.5135</v>
      </c>
      <c r="J23" s="60" t="n">
        <f aca="false">T23</f>
        <v>7981.812</v>
      </c>
      <c r="K23" s="60" t="n">
        <f aca="false">W23</f>
        <v>43.9527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388.78</v>
      </c>
      <c r="Q23" s="52" t="n">
        <v>43.95</v>
      </c>
      <c r="R23" s="59" t="n">
        <f aca="false">P23/3600</f>
        <v>4.55243888888889</v>
      </c>
      <c r="S23" s="61"/>
      <c r="T23" s="59" t="n">
        <v>7981.812</v>
      </c>
      <c r="U23" s="59" t="n">
        <v>40.204</v>
      </c>
      <c r="V23" s="59" t="n">
        <v>42.5135</v>
      </c>
      <c r="W23" s="59" t="n">
        <v>43.9527</v>
      </c>
      <c r="X23" s="59" t="n">
        <v>16410.82</v>
      </c>
      <c r="Y23" s="52" t="n">
        <v>43.19</v>
      </c>
      <c r="Z23" s="59" t="n">
        <f aca="false">X23/3600</f>
        <v>4.558561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95</v>
      </c>
      <c r="AF23" s="38" t="n">
        <f aca="false">R23/100</f>
        <v>0.0455243888888889</v>
      </c>
      <c r="AG23" s="38" t="n">
        <f aca="false">Y23/100</f>
        <v>0.4319</v>
      </c>
      <c r="AH23" s="38" t="n">
        <f aca="false">Z23/100</f>
        <v>0.04558561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4.8224</v>
      </c>
      <c r="I24" s="50" t="n">
        <f aca="false">V24</f>
        <v>40.6237</v>
      </c>
      <c r="J24" s="50" t="n">
        <f aca="false">T24</f>
        <v>3514.8224</v>
      </c>
      <c r="K24" s="50" t="n">
        <f aca="false">W24</f>
        <v>41.6658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4332.75</v>
      </c>
      <c r="Q24" s="52" t="n">
        <v>39.03</v>
      </c>
      <c r="R24" s="51" t="n">
        <f aca="false">P24/3600</f>
        <v>3.98131944444444</v>
      </c>
      <c r="S24" s="53"/>
      <c r="T24" s="51" t="n">
        <v>3514.8224</v>
      </c>
      <c r="U24" s="51" t="n">
        <v>37.6699</v>
      </c>
      <c r="V24" s="51" t="n">
        <v>40.6237</v>
      </c>
      <c r="W24" s="51" t="n">
        <v>41.6658</v>
      </c>
      <c r="X24" s="51" t="n">
        <v>14317.71</v>
      </c>
      <c r="Y24" s="52" t="n">
        <v>40.17</v>
      </c>
      <c r="Z24" s="51" t="n">
        <f aca="false">X24/3600</f>
        <v>3.97714166666667</v>
      </c>
      <c r="AA24" s="53"/>
      <c r="AB24" s="53"/>
      <c r="AC24" s="53"/>
      <c r="AE24" s="38" t="n">
        <f aca="false">Q24/100</f>
        <v>0.3903</v>
      </c>
      <c r="AF24" s="38" t="n">
        <f aca="false">R24/100</f>
        <v>0.0398131944444444</v>
      </c>
      <c r="AG24" s="38" t="n">
        <f aca="false">Y24/100</f>
        <v>0.4017</v>
      </c>
      <c r="AH24" s="38" t="n">
        <f aca="false">Z24/100</f>
        <v>0.0397714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0.9704</v>
      </c>
      <c r="I25" s="50" t="n">
        <f aca="false">V25</f>
        <v>38.8256</v>
      </c>
      <c r="J25" s="50" t="n">
        <f aca="false">T25</f>
        <v>1610.9704</v>
      </c>
      <c r="K25" s="50" t="n">
        <f aca="false">W25</f>
        <v>39.91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364.2</v>
      </c>
      <c r="Q25" s="52" t="n">
        <v>33.91</v>
      </c>
      <c r="R25" s="51" t="n">
        <f aca="false">P25/3600</f>
        <v>3.71227777777778</v>
      </c>
      <c r="S25" s="53"/>
      <c r="T25" s="51" t="n">
        <v>1610.9704</v>
      </c>
      <c r="U25" s="51" t="n">
        <v>35.0405</v>
      </c>
      <c r="V25" s="51" t="n">
        <v>38.8256</v>
      </c>
      <c r="W25" s="51" t="n">
        <v>39.914</v>
      </c>
      <c r="X25" s="51" t="n">
        <v>13309.3</v>
      </c>
      <c r="Y25" s="52" t="n">
        <v>33.63</v>
      </c>
      <c r="Z25" s="51" t="n">
        <f aca="false">X25/3600</f>
        <v>3.69702777777778</v>
      </c>
      <c r="AA25" s="53"/>
      <c r="AB25" s="53"/>
      <c r="AC25" s="53"/>
      <c r="AE25" s="38" t="n">
        <f aca="false">Q25/100</f>
        <v>0.3391</v>
      </c>
      <c r="AF25" s="38" t="n">
        <f aca="false">R25/100</f>
        <v>0.0371227777777778</v>
      </c>
      <c r="AG25" s="38" t="n">
        <f aca="false">Y25/100</f>
        <v>0.3363</v>
      </c>
      <c r="AH25" s="38" t="n">
        <f aca="false">Z25/100</f>
        <v>0.0369702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8208</v>
      </c>
      <c r="I26" s="57" t="n">
        <f aca="false">V26</f>
        <v>37.1348</v>
      </c>
      <c r="J26" s="57" t="n">
        <f aca="false">T26</f>
        <v>735.8208</v>
      </c>
      <c r="K26" s="57" t="n">
        <f aca="false">W26</f>
        <v>38.7534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2738.04</v>
      </c>
      <c r="Q26" s="58" t="n">
        <v>27.65</v>
      </c>
      <c r="R26" s="58" t="n">
        <f aca="false">P26/3600</f>
        <v>3.53834444444444</v>
      </c>
      <c r="S26" s="56"/>
      <c r="T26" s="58" t="n">
        <v>735.8208</v>
      </c>
      <c r="U26" s="58" t="n">
        <v>32.5215</v>
      </c>
      <c r="V26" s="58" t="n">
        <v>37.1348</v>
      </c>
      <c r="W26" s="58" t="n">
        <v>38.7534</v>
      </c>
      <c r="X26" s="58" t="n">
        <v>12742.7</v>
      </c>
      <c r="Y26" s="58" t="n">
        <v>26.53</v>
      </c>
      <c r="Z26" s="58" t="n">
        <f aca="false">X26/3600</f>
        <v>3.53963888888889</v>
      </c>
      <c r="AA26" s="56"/>
      <c r="AB26" s="56"/>
      <c r="AC26" s="56"/>
      <c r="AE26" s="38" t="n">
        <f aca="false">Q26/100</f>
        <v>0.2765</v>
      </c>
      <c r="AF26" s="38" t="n">
        <f aca="false">R26/100</f>
        <v>0.0353834444444444</v>
      </c>
      <c r="AG26" s="38" t="n">
        <f aca="false">Y26/100</f>
        <v>0.2653</v>
      </c>
      <c r="AH26" s="38" t="n">
        <f aca="false">Z26/100</f>
        <v>0.0353963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57.2816</v>
      </c>
      <c r="I27" s="60" t="n">
        <f aca="false">V27</f>
        <v>40.0618</v>
      </c>
      <c r="J27" s="60" t="n">
        <f aca="false">T27</f>
        <v>18657.2816</v>
      </c>
      <c r="K27" s="60" t="n">
        <f aca="false">W27</f>
        <v>43.6669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7082.61</v>
      </c>
      <c r="Q27" s="52" t="n">
        <v>92.65</v>
      </c>
      <c r="R27" s="59" t="n">
        <f aca="false">P27/3600</f>
        <v>10.300725</v>
      </c>
      <c r="S27" s="61"/>
      <c r="T27" s="59" t="n">
        <v>18657.2816</v>
      </c>
      <c r="U27" s="59" t="n">
        <v>38.5922</v>
      </c>
      <c r="V27" s="59" t="n">
        <v>40.0618</v>
      </c>
      <c r="W27" s="59" t="n">
        <v>43.6669</v>
      </c>
      <c r="X27" s="59" t="n">
        <v>36893.72</v>
      </c>
      <c r="Y27" s="52" t="n">
        <v>89.33</v>
      </c>
      <c r="Z27" s="59" t="n">
        <f aca="false">X27/3600</f>
        <v>10.2482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265</v>
      </c>
      <c r="AF27" s="38" t="n">
        <f aca="false">R27/100</f>
        <v>0.10300725</v>
      </c>
      <c r="AG27" s="38" t="n">
        <f aca="false">Y27/100</f>
        <v>0.8933</v>
      </c>
      <c r="AH27" s="38" t="n">
        <f aca="false">Z27/100</f>
        <v>0.1024825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08.8752</v>
      </c>
      <c r="I28" s="50" t="n">
        <f aca="false">V28</f>
        <v>39.0977</v>
      </c>
      <c r="J28" s="50" t="n">
        <f aca="false">T28</f>
        <v>6008.8752</v>
      </c>
      <c r="K28" s="50" t="n">
        <f aca="false">W28</f>
        <v>41.9044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1482.21</v>
      </c>
      <c r="Q28" s="52" t="n">
        <v>76.22</v>
      </c>
      <c r="R28" s="51" t="n">
        <f aca="false">P28/3600</f>
        <v>8.74505833333333</v>
      </c>
      <c r="S28" s="53"/>
      <c r="T28" s="51" t="n">
        <v>6008.8752</v>
      </c>
      <c r="U28" s="51" t="n">
        <v>36.9442</v>
      </c>
      <c r="V28" s="51" t="n">
        <v>39.0977</v>
      </c>
      <c r="W28" s="51" t="n">
        <v>41.9044</v>
      </c>
      <c r="X28" s="51" t="n">
        <v>29901.96</v>
      </c>
      <c r="Y28" s="52" t="n">
        <v>71.24</v>
      </c>
      <c r="Z28" s="51" t="n">
        <f aca="false">X28/3600</f>
        <v>8.3061</v>
      </c>
      <c r="AA28" s="53"/>
      <c r="AB28" s="53"/>
      <c r="AC28" s="53"/>
      <c r="AE28" s="38" t="n">
        <f aca="false">Q28/100</f>
        <v>0.7622</v>
      </c>
      <c r="AF28" s="38" t="n">
        <f aca="false">R28/100</f>
        <v>0.0874505833333333</v>
      </c>
      <c r="AG28" s="38" t="n">
        <f aca="false">Y28/100</f>
        <v>0.7124</v>
      </c>
      <c r="AH28" s="38" t="n">
        <f aca="false">Z28/100</f>
        <v>0.08306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2.2736</v>
      </c>
      <c r="I29" s="50" t="n">
        <f aca="false">V29</f>
        <v>38.1354</v>
      </c>
      <c r="J29" s="50" t="n">
        <f aca="false">T29</f>
        <v>2782.2736</v>
      </c>
      <c r="K29" s="50" t="n">
        <f aca="false">W29</f>
        <v>40.1157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404.14</v>
      </c>
      <c r="Q29" s="52" t="n">
        <v>58.53</v>
      </c>
      <c r="R29" s="51" t="n">
        <f aca="false">P29/3600</f>
        <v>7.61226111111111</v>
      </c>
      <c r="S29" s="53"/>
      <c r="T29" s="51" t="n">
        <v>2782.2736</v>
      </c>
      <c r="U29" s="51" t="n">
        <v>35.0055</v>
      </c>
      <c r="V29" s="51" t="n">
        <v>38.1354</v>
      </c>
      <c r="W29" s="51" t="n">
        <v>40.1157</v>
      </c>
      <c r="X29" s="51" t="n">
        <v>27519.87</v>
      </c>
      <c r="Y29" s="52" t="n">
        <v>56.92</v>
      </c>
      <c r="Z29" s="51" t="n">
        <f aca="false">X29/3600</f>
        <v>7.64440833333333</v>
      </c>
      <c r="AA29" s="53"/>
      <c r="AB29" s="53"/>
      <c r="AC29" s="53"/>
      <c r="AE29" s="38" t="n">
        <f aca="false">Q29/100</f>
        <v>0.5853</v>
      </c>
      <c r="AF29" s="38" t="n">
        <f aca="false">R29/100</f>
        <v>0.0761226111111111</v>
      </c>
      <c r="AG29" s="38" t="n">
        <f aca="false">Y29/100</f>
        <v>0.5692</v>
      </c>
      <c r="AH29" s="38" t="n">
        <f aca="false">Z29/100</f>
        <v>0.0764440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7.0264</v>
      </c>
      <c r="I30" s="57" t="n">
        <f aca="false">V30</f>
        <v>37.0418</v>
      </c>
      <c r="J30" s="57" t="n">
        <f aca="false">T30</f>
        <v>1377.0264</v>
      </c>
      <c r="K30" s="57" t="n">
        <f aca="false">W30</f>
        <v>38.3235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6317.87</v>
      </c>
      <c r="Q30" s="58" t="n">
        <v>48.88</v>
      </c>
      <c r="R30" s="58" t="n">
        <f aca="false">P30/3600</f>
        <v>7.31051944444444</v>
      </c>
      <c r="S30" s="56"/>
      <c r="T30" s="58" t="n">
        <v>1377.0264</v>
      </c>
      <c r="U30" s="58" t="n">
        <v>32.8125</v>
      </c>
      <c r="V30" s="58" t="n">
        <v>37.0418</v>
      </c>
      <c r="W30" s="58" t="n">
        <v>38.3235</v>
      </c>
      <c r="X30" s="58" t="n">
        <v>27557.08</v>
      </c>
      <c r="Y30" s="58" t="n">
        <v>51.54</v>
      </c>
      <c r="Z30" s="58" t="n">
        <f aca="false">X30/3600</f>
        <v>7.65474444444445</v>
      </c>
      <c r="AA30" s="56"/>
      <c r="AB30" s="56"/>
      <c r="AC30" s="56"/>
      <c r="AE30" s="38" t="n">
        <f aca="false">Q30/100</f>
        <v>0.4888</v>
      </c>
      <c r="AF30" s="38" t="n">
        <f aca="false">R30/100</f>
        <v>0.0731051944444444</v>
      </c>
      <c r="AG30" s="38" t="n">
        <f aca="false">Y30/100</f>
        <v>0.5154</v>
      </c>
      <c r="AH30" s="38" t="n">
        <f aca="false">Z30/100</f>
        <v>0.076547444444444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8.2792</v>
      </c>
      <c r="I31" s="62" t="n">
        <f aca="false">V31</f>
        <v>43.9692</v>
      </c>
      <c r="J31" s="62" t="n">
        <f aca="false">T31</f>
        <v>17958.2792</v>
      </c>
      <c r="K31" s="62" t="n">
        <f aca="false">W31</f>
        <v>45.2646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4529.97</v>
      </c>
      <c r="Q31" s="52" t="n">
        <v>112.98</v>
      </c>
      <c r="R31" s="59" t="n">
        <f aca="false">P31/3600</f>
        <v>9.59165833333333</v>
      </c>
      <c r="S31" s="61"/>
      <c r="T31" s="59" t="n">
        <v>17958.2792</v>
      </c>
      <c r="U31" s="59" t="n">
        <v>39.289</v>
      </c>
      <c r="V31" s="59" t="n">
        <v>43.9692</v>
      </c>
      <c r="W31" s="59" t="n">
        <v>45.2646</v>
      </c>
      <c r="X31" s="59" t="n">
        <v>34544.26</v>
      </c>
      <c r="Y31" s="52" t="n">
        <v>107.07</v>
      </c>
      <c r="Z31" s="59" t="n">
        <f aca="false">X31/3600</f>
        <v>9.59562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298</v>
      </c>
      <c r="AF31" s="38" t="n">
        <f aca="false">R31/100</f>
        <v>0.0959165833333333</v>
      </c>
      <c r="AG31" s="38" t="n">
        <f aca="false">Y31/100</f>
        <v>1.0707</v>
      </c>
      <c r="AH31" s="38" t="n">
        <f aca="false">Z31/100</f>
        <v>0.09595627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1.1456</v>
      </c>
      <c r="I32" s="63" t="n">
        <f aca="false">V32</f>
        <v>42.6412</v>
      </c>
      <c r="J32" s="63" t="n">
        <f aca="false">T32</f>
        <v>6341.1456</v>
      </c>
      <c r="K32" s="63" t="n">
        <f aca="false">W32</f>
        <v>43.1203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9665.69</v>
      </c>
      <c r="Q32" s="52" t="n">
        <v>102.18</v>
      </c>
      <c r="R32" s="51" t="n">
        <f aca="false">P32/3600</f>
        <v>8.24046944444445</v>
      </c>
      <c r="S32" s="53"/>
      <c r="T32" s="51" t="n">
        <v>6341.1456</v>
      </c>
      <c r="U32" s="51" t="n">
        <v>37.5915</v>
      </c>
      <c r="V32" s="51" t="n">
        <v>42.6412</v>
      </c>
      <c r="W32" s="51" t="n">
        <v>43.1203</v>
      </c>
      <c r="X32" s="51" t="n">
        <v>29668.45</v>
      </c>
      <c r="Y32" s="52" t="n">
        <v>94</v>
      </c>
      <c r="Z32" s="51" t="n">
        <f aca="false">X32/3600</f>
        <v>8.24123611111111</v>
      </c>
      <c r="AA32" s="53"/>
      <c r="AB32" s="53"/>
      <c r="AC32" s="53"/>
      <c r="AE32" s="38" t="n">
        <f aca="false">Q32/100</f>
        <v>1.0218</v>
      </c>
      <c r="AF32" s="38" t="n">
        <f aca="false">R32/100</f>
        <v>0.0824046944444445</v>
      </c>
      <c r="AG32" s="38" t="n">
        <f aca="false">Y32/100</f>
        <v>0.94</v>
      </c>
      <c r="AH32" s="38" t="n">
        <f aca="false">Z32/100</f>
        <v>0.0824123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1.9272</v>
      </c>
      <c r="I33" s="63" t="n">
        <f aca="false">V33</f>
        <v>41.1421</v>
      </c>
      <c r="J33" s="63" t="n">
        <f aca="false">T33</f>
        <v>2941.9272</v>
      </c>
      <c r="K33" s="63" t="n">
        <f aca="false">W33</f>
        <v>40.8875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7279.87</v>
      </c>
      <c r="Q33" s="52" t="n">
        <v>93.55</v>
      </c>
      <c r="R33" s="51" t="n">
        <f aca="false">P33/3600</f>
        <v>7.57774166666667</v>
      </c>
      <c r="S33" s="53"/>
      <c r="T33" s="51" t="n">
        <v>2941.9272</v>
      </c>
      <c r="U33" s="51" t="n">
        <v>35.7385</v>
      </c>
      <c r="V33" s="51" t="n">
        <v>41.1421</v>
      </c>
      <c r="W33" s="51" t="n">
        <v>40.8875</v>
      </c>
      <c r="X33" s="51" t="n">
        <v>27211.68</v>
      </c>
      <c r="Y33" s="52" t="n">
        <v>112.33</v>
      </c>
      <c r="Z33" s="51" t="n">
        <f aca="false">X33/3600</f>
        <v>7.5588</v>
      </c>
      <c r="AA33" s="53"/>
      <c r="AB33" s="53"/>
      <c r="AC33" s="53"/>
      <c r="AE33" s="38" t="n">
        <f aca="false">Q33/100</f>
        <v>0.9355</v>
      </c>
      <c r="AF33" s="38" t="n">
        <f aca="false">R33/100</f>
        <v>0.0757774166666667</v>
      </c>
      <c r="AG33" s="38" t="n">
        <f aca="false">Y33/100</f>
        <v>1.1233</v>
      </c>
      <c r="AH33" s="38" t="n">
        <f aca="false">Z33/100</f>
        <v>0.07558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9.488</v>
      </c>
      <c r="I34" s="64" t="n">
        <f aca="false">V34</f>
        <v>39.6013</v>
      </c>
      <c r="J34" s="64" t="n">
        <f aca="false">T34</f>
        <v>1489.488</v>
      </c>
      <c r="K34" s="64" t="n">
        <f aca="false">W34</f>
        <v>38.783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5713.95</v>
      </c>
      <c r="Q34" s="58" t="n">
        <v>87.47</v>
      </c>
      <c r="R34" s="58" t="n">
        <f aca="false">P34/3600</f>
        <v>7.14276388888889</v>
      </c>
      <c r="S34" s="56"/>
      <c r="T34" s="58" t="n">
        <v>1489.488</v>
      </c>
      <c r="U34" s="58" t="n">
        <v>33.7426</v>
      </c>
      <c r="V34" s="58" t="n">
        <v>39.6013</v>
      </c>
      <c r="W34" s="58" t="n">
        <v>38.783</v>
      </c>
      <c r="X34" s="58" t="n">
        <v>25653.19</v>
      </c>
      <c r="Y34" s="58" t="n">
        <v>89.5</v>
      </c>
      <c r="Z34" s="58" t="n">
        <f aca="false">X34/3600</f>
        <v>7.12588611111111</v>
      </c>
      <c r="AA34" s="56"/>
      <c r="AB34" s="56"/>
      <c r="AC34" s="56"/>
      <c r="AE34" s="38" t="n">
        <f aca="false">Q34/100</f>
        <v>0.8747</v>
      </c>
      <c r="AF34" s="38" t="n">
        <f aca="false">R34/100</f>
        <v>0.0714276388888889</v>
      </c>
      <c r="AG34" s="38" t="n">
        <f aca="false">Y34/100</f>
        <v>0.895</v>
      </c>
      <c r="AH34" s="38" t="n">
        <f aca="false">Z34/100</f>
        <v>0.07125886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13.824</v>
      </c>
      <c r="I35" s="62" t="n">
        <f aca="false">V35</f>
        <v>42.3243</v>
      </c>
      <c r="J35" s="62" t="n">
        <f aca="false">T35</f>
        <v>40413.824</v>
      </c>
      <c r="K35" s="62" t="n">
        <f aca="false">W35</f>
        <v>44.4514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4252.84</v>
      </c>
      <c r="Q35" s="52" t="n">
        <v>154.37</v>
      </c>
      <c r="R35" s="59" t="n">
        <f aca="false">P35/3600</f>
        <v>12.2924555555556</v>
      </c>
      <c r="S35" s="61"/>
      <c r="T35" s="59" t="n">
        <v>40413.824</v>
      </c>
      <c r="U35" s="59" t="n">
        <v>37.5738</v>
      </c>
      <c r="V35" s="59" t="n">
        <v>42.3243</v>
      </c>
      <c r="W35" s="59" t="n">
        <v>44.4514</v>
      </c>
      <c r="X35" s="59" t="n">
        <v>44426.47</v>
      </c>
      <c r="Y35" s="52" t="n">
        <v>158.41</v>
      </c>
      <c r="Z35" s="59" t="n">
        <f aca="false">X35/3600</f>
        <v>12.34068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437</v>
      </c>
      <c r="AF35" s="38" t="n">
        <f aca="false">R35/100</f>
        <v>0.122924555555556</v>
      </c>
      <c r="AG35" s="38" t="n">
        <f aca="false">Y35/100</f>
        <v>1.5841</v>
      </c>
      <c r="AH35" s="38" t="n">
        <f aca="false">Z35/100</f>
        <v>0.12340686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01.4552</v>
      </c>
      <c r="I36" s="63" t="n">
        <f aca="false">V36</f>
        <v>41.0396</v>
      </c>
      <c r="J36" s="63" t="n">
        <f aca="false">T36</f>
        <v>7601.4552</v>
      </c>
      <c r="K36" s="63" t="n">
        <f aca="false">W36</f>
        <v>43.2959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2653.36</v>
      </c>
      <c r="Q36" s="52" t="n">
        <v>113.66</v>
      </c>
      <c r="R36" s="51" t="n">
        <f aca="false">P36/3600</f>
        <v>9.07037777777778</v>
      </c>
      <c r="S36" s="53"/>
      <c r="T36" s="51" t="n">
        <v>7601.4552</v>
      </c>
      <c r="U36" s="51" t="n">
        <v>35.3846</v>
      </c>
      <c r="V36" s="51" t="n">
        <v>41.0396</v>
      </c>
      <c r="W36" s="51" t="n">
        <v>43.2959</v>
      </c>
      <c r="X36" s="51" t="n">
        <v>32771.05</v>
      </c>
      <c r="Y36" s="52" t="n">
        <v>113.15</v>
      </c>
      <c r="Z36" s="51" t="n">
        <f aca="false">X36/3600</f>
        <v>9.10306944444445</v>
      </c>
      <c r="AA36" s="53"/>
      <c r="AB36" s="53"/>
      <c r="AC36" s="53"/>
      <c r="AE36" s="38" t="n">
        <f aca="false">Q36/100</f>
        <v>1.1366</v>
      </c>
      <c r="AF36" s="38" t="n">
        <f aca="false">R36/100</f>
        <v>0.0907037777777778</v>
      </c>
      <c r="AG36" s="38" t="n">
        <f aca="false">Y36/100</f>
        <v>1.1315</v>
      </c>
      <c r="AH36" s="38" t="n">
        <f aca="false">Z36/100</f>
        <v>0.091030694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83.776</v>
      </c>
      <c r="I37" s="63" t="n">
        <f aca="false">V37</f>
        <v>39.6124</v>
      </c>
      <c r="J37" s="63" t="n">
        <f aca="false">T37</f>
        <v>2383.776</v>
      </c>
      <c r="K37" s="63" t="n">
        <f aca="false">W37</f>
        <v>42.0906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9568.55</v>
      </c>
      <c r="Q37" s="52" t="n">
        <v>99.31</v>
      </c>
      <c r="R37" s="51" t="n">
        <f aca="false">P37/3600</f>
        <v>8.21348611111111</v>
      </c>
      <c r="S37" s="53"/>
      <c r="T37" s="51" t="n">
        <v>2383.776</v>
      </c>
      <c r="U37" s="51" t="n">
        <v>33.9254</v>
      </c>
      <c r="V37" s="51" t="n">
        <v>39.6124</v>
      </c>
      <c r="W37" s="51" t="n">
        <v>42.0906</v>
      </c>
      <c r="X37" s="51" t="n">
        <v>29609.58</v>
      </c>
      <c r="Y37" s="52" t="n">
        <v>105.94</v>
      </c>
      <c r="Z37" s="51" t="n">
        <f aca="false">X37/3600</f>
        <v>8.22488333333333</v>
      </c>
      <c r="AA37" s="53"/>
      <c r="AB37" s="53"/>
      <c r="AC37" s="53"/>
      <c r="AE37" s="38" t="n">
        <f aca="false">Q37/100</f>
        <v>0.9931</v>
      </c>
      <c r="AF37" s="38" t="n">
        <f aca="false">R37/100</f>
        <v>0.0821348611111111</v>
      </c>
      <c r="AG37" s="38" t="n">
        <f aca="false">Y37/100</f>
        <v>1.0594</v>
      </c>
      <c r="AH37" s="38" t="n">
        <f aca="false">Z37/100</f>
        <v>0.0822488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6.2824</v>
      </c>
      <c r="I38" s="64" t="n">
        <f aca="false">V38</f>
        <v>38.2836</v>
      </c>
      <c r="J38" s="64" t="n">
        <f aca="false">T38</f>
        <v>1016.2824</v>
      </c>
      <c r="K38" s="64" t="n">
        <f aca="false">W38</f>
        <v>40.9569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8212.53</v>
      </c>
      <c r="Q38" s="58" t="n">
        <v>94.9</v>
      </c>
      <c r="R38" s="58" t="n">
        <f aca="false">P38/3600</f>
        <v>7.83681388888889</v>
      </c>
      <c r="S38" s="56"/>
      <c r="T38" s="58" t="n">
        <v>1016.2824</v>
      </c>
      <c r="U38" s="58" t="n">
        <v>32.1012</v>
      </c>
      <c r="V38" s="58" t="n">
        <v>38.2836</v>
      </c>
      <c r="W38" s="58" t="n">
        <v>40.9569</v>
      </c>
      <c r="X38" s="58" t="n">
        <v>28369</v>
      </c>
      <c r="Y38" s="58" t="n">
        <v>88.92</v>
      </c>
      <c r="Z38" s="58" t="n">
        <f aca="false">X38/3600</f>
        <v>7.88027777777778</v>
      </c>
      <c r="AA38" s="56"/>
      <c r="AB38" s="56"/>
      <c r="AC38" s="56"/>
      <c r="AE38" s="38" t="n">
        <f aca="false">Q38/100</f>
        <v>0.949</v>
      </c>
      <c r="AF38" s="38" t="n">
        <f aca="false">R38/100</f>
        <v>0.0783681388888889</v>
      </c>
      <c r="AG38" s="38" t="n">
        <f aca="false">Y38/100</f>
        <v>0.8892</v>
      </c>
      <c r="AH38" s="38" t="n">
        <f aca="false">Z38/100</f>
        <v>0.0788027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37.6456</v>
      </c>
      <c r="I39" s="62" t="n">
        <f aca="false">V39</f>
        <v>43.1636</v>
      </c>
      <c r="J39" s="62" t="n">
        <f aca="false">T39</f>
        <v>3637.6456</v>
      </c>
      <c r="K39" s="62" t="n">
        <f aca="false">W39</f>
        <v>43.7302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345.98</v>
      </c>
      <c r="Q39" s="52" t="n">
        <v>16.66</v>
      </c>
      <c r="R39" s="59" t="n">
        <f aca="false">P39/3600</f>
        <v>2.04055</v>
      </c>
      <c r="S39" s="61"/>
      <c r="T39" s="59" t="n">
        <v>3637.6456</v>
      </c>
      <c r="U39" s="59" t="n">
        <v>40.5339</v>
      </c>
      <c r="V39" s="59" t="n">
        <v>43.1636</v>
      </c>
      <c r="W39" s="59" t="n">
        <v>43.7302</v>
      </c>
      <c r="X39" s="59" t="n">
        <v>7325.61</v>
      </c>
      <c r="Y39" s="52" t="n">
        <v>16.58</v>
      </c>
      <c r="Z39" s="59" t="n">
        <f aca="false">X39/3600</f>
        <v>2.03489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66</v>
      </c>
      <c r="AF39" s="38" t="n">
        <f aca="false">R39/100</f>
        <v>0.0204055</v>
      </c>
      <c r="AG39" s="38" t="n">
        <f aca="false">Y39/100</f>
        <v>0.1658</v>
      </c>
      <c r="AH39" s="38" t="n">
        <f aca="false">Z39/100</f>
        <v>0.02034891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7.4816</v>
      </c>
      <c r="I40" s="63" t="n">
        <f aca="false">V40</f>
        <v>40.5894</v>
      </c>
      <c r="J40" s="63" t="n">
        <f aca="false">T40</f>
        <v>1757.4816</v>
      </c>
      <c r="K40" s="63" t="n">
        <f aca="false">W40</f>
        <v>40.7656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385.19</v>
      </c>
      <c r="Q40" s="52" t="n">
        <v>13.15</v>
      </c>
      <c r="R40" s="51" t="n">
        <f aca="false">P40/3600</f>
        <v>1.77366388888889</v>
      </c>
      <c r="S40" s="53"/>
      <c r="T40" s="51" t="n">
        <v>1757.4816</v>
      </c>
      <c r="U40" s="51" t="n">
        <v>37.381</v>
      </c>
      <c r="V40" s="51" t="n">
        <v>40.5894</v>
      </c>
      <c r="W40" s="51" t="n">
        <v>40.7656</v>
      </c>
      <c r="X40" s="51" t="n">
        <v>6391.65</v>
      </c>
      <c r="Y40" s="52" t="n">
        <v>13.22</v>
      </c>
      <c r="Z40" s="51" t="n">
        <f aca="false">X40/3600</f>
        <v>1.77545833333333</v>
      </c>
      <c r="AA40" s="53"/>
      <c r="AB40" s="53"/>
      <c r="AC40" s="53"/>
      <c r="AE40" s="38" t="n">
        <f aca="false">Q40/100</f>
        <v>0.1315</v>
      </c>
      <c r="AF40" s="38" t="n">
        <f aca="false">R40/100</f>
        <v>0.0177366388888889</v>
      </c>
      <c r="AG40" s="38" t="n">
        <f aca="false">Y40/100</f>
        <v>0.1322</v>
      </c>
      <c r="AH40" s="38" t="n">
        <f aca="false">Z40/100</f>
        <v>0.0177545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9.3336</v>
      </c>
      <c r="I41" s="63" t="n">
        <f aca="false">V41</f>
        <v>38.1816</v>
      </c>
      <c r="J41" s="63" t="n">
        <f aca="false">T41</f>
        <v>849.3336</v>
      </c>
      <c r="K41" s="63" t="n">
        <f aca="false">W41</f>
        <v>38.0593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754.55</v>
      </c>
      <c r="Q41" s="52" t="n">
        <v>10.94</v>
      </c>
      <c r="R41" s="51" t="n">
        <f aca="false">P41/3600</f>
        <v>1.59848611111111</v>
      </c>
      <c r="S41" s="53"/>
      <c r="T41" s="51" t="n">
        <v>849.3336</v>
      </c>
      <c r="U41" s="51" t="n">
        <v>34.4348</v>
      </c>
      <c r="V41" s="51" t="n">
        <v>38.1816</v>
      </c>
      <c r="W41" s="51" t="n">
        <v>38.0593</v>
      </c>
      <c r="X41" s="51" t="n">
        <v>6032.54</v>
      </c>
      <c r="Y41" s="52" t="n">
        <v>11.3</v>
      </c>
      <c r="Z41" s="51" t="n">
        <f aca="false">X41/3600</f>
        <v>1.67570555555556</v>
      </c>
      <c r="AA41" s="53"/>
      <c r="AB41" s="53"/>
      <c r="AC41" s="53"/>
      <c r="AE41" s="38" t="n">
        <f aca="false">Q41/100</f>
        <v>0.1094</v>
      </c>
      <c r="AF41" s="38" t="n">
        <f aca="false">R41/100</f>
        <v>0.0159848611111111</v>
      </c>
      <c r="AG41" s="38" t="n">
        <f aca="false">Y41/100</f>
        <v>0.113</v>
      </c>
      <c r="AH41" s="38" t="n">
        <f aca="false">Z41/100</f>
        <v>0.0167570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6.1128</v>
      </c>
      <c r="I42" s="64" t="n">
        <f aca="false">V42</f>
        <v>35.9988</v>
      </c>
      <c r="J42" s="64" t="n">
        <f aca="false">T42</f>
        <v>426.1128</v>
      </c>
      <c r="K42" s="64" t="n">
        <f aca="false">W42</f>
        <v>35.7214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644</v>
      </c>
      <c r="Q42" s="58" t="n">
        <v>9.37</v>
      </c>
      <c r="R42" s="58" t="n">
        <f aca="false">P42/3600</f>
        <v>1.56777777777778</v>
      </c>
      <c r="S42" s="56"/>
      <c r="T42" s="58" t="n">
        <v>426.1128</v>
      </c>
      <c r="U42" s="58" t="n">
        <v>31.8963</v>
      </c>
      <c r="V42" s="58" t="n">
        <v>35.9988</v>
      </c>
      <c r="W42" s="58" t="n">
        <v>35.7214</v>
      </c>
      <c r="X42" s="58" t="n">
        <v>5380.49</v>
      </c>
      <c r="Y42" s="58" t="n">
        <v>9.14</v>
      </c>
      <c r="Z42" s="58" t="n">
        <f aca="false">X42/3600</f>
        <v>1.49458055555556</v>
      </c>
      <c r="AA42" s="56"/>
      <c r="AB42" s="56"/>
      <c r="AC42" s="56"/>
      <c r="AE42" s="38" t="n">
        <f aca="false">Q42/100</f>
        <v>0.0937</v>
      </c>
      <c r="AF42" s="38" t="n">
        <f aca="false">R42/100</f>
        <v>0.0156777777777778</v>
      </c>
      <c r="AG42" s="38" t="n">
        <f aca="false">Y42/100</f>
        <v>0.0914</v>
      </c>
      <c r="AH42" s="38" t="n">
        <f aca="false">Z42/100</f>
        <v>0.01494580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4.0328</v>
      </c>
      <c r="I43" s="62" t="n">
        <f aca="false">V43</f>
        <v>43.6712</v>
      </c>
      <c r="J43" s="62" t="n">
        <f aca="false">T43</f>
        <v>3804.0328</v>
      </c>
      <c r="K43" s="62" t="n">
        <f aca="false">W43</f>
        <v>45.231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537.84</v>
      </c>
      <c r="Q43" s="52" t="n">
        <v>20.44</v>
      </c>
      <c r="R43" s="59" t="n">
        <f aca="false">P43/3600</f>
        <v>2.37162222222222</v>
      </c>
      <c r="S43" s="61"/>
      <c r="T43" s="59" t="n">
        <v>3804.0328</v>
      </c>
      <c r="U43" s="59" t="n">
        <v>40.3273</v>
      </c>
      <c r="V43" s="59" t="n">
        <v>43.6712</v>
      </c>
      <c r="W43" s="59" t="n">
        <v>45.231</v>
      </c>
      <c r="X43" s="59" t="n">
        <v>8544.57</v>
      </c>
      <c r="Y43" s="52" t="n">
        <v>20.24</v>
      </c>
      <c r="Z43" s="59" t="n">
        <f aca="false">X43/3600</f>
        <v>2.37349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44</v>
      </c>
      <c r="AF43" s="38" t="n">
        <f aca="false">R43/100</f>
        <v>0.0237162222222222</v>
      </c>
      <c r="AG43" s="38" t="n">
        <f aca="false">Y43/100</f>
        <v>0.2024</v>
      </c>
      <c r="AH43" s="38" t="n">
        <f aca="false">Z43/100</f>
        <v>0.02373491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99.4704</v>
      </c>
      <c r="I44" s="63" t="n">
        <f aca="false">V44</f>
        <v>41.7265</v>
      </c>
      <c r="J44" s="63" t="n">
        <f aca="false">T44</f>
        <v>1799.4704</v>
      </c>
      <c r="K44" s="63" t="n">
        <f aca="false">W44</f>
        <v>42.8964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489.8</v>
      </c>
      <c r="Q44" s="52" t="n">
        <v>16.91</v>
      </c>
      <c r="R44" s="51" t="n">
        <f aca="false">P44/3600</f>
        <v>2.0805</v>
      </c>
      <c r="S44" s="53"/>
      <c r="T44" s="51" t="n">
        <v>1799.4704</v>
      </c>
      <c r="U44" s="51" t="n">
        <v>37.7798</v>
      </c>
      <c r="V44" s="51" t="n">
        <v>41.7265</v>
      </c>
      <c r="W44" s="51" t="n">
        <v>42.8964</v>
      </c>
      <c r="X44" s="51" t="n">
        <v>7514.22</v>
      </c>
      <c r="Y44" s="52" t="n">
        <v>16.71</v>
      </c>
      <c r="Z44" s="51" t="n">
        <f aca="false">X44/3600</f>
        <v>2.08728333333333</v>
      </c>
      <c r="AA44" s="53"/>
      <c r="AB44" s="53"/>
      <c r="AC44" s="53"/>
      <c r="AE44" s="38" t="n">
        <f aca="false">Q44/100</f>
        <v>0.1691</v>
      </c>
      <c r="AF44" s="38" t="n">
        <f aca="false">R44/100</f>
        <v>0.020805</v>
      </c>
      <c r="AG44" s="38" t="n">
        <f aca="false">Y44/100</f>
        <v>0.1671</v>
      </c>
      <c r="AH44" s="38" t="n">
        <f aca="false">Z44/100</f>
        <v>0.0208728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0.364</v>
      </c>
      <c r="I45" s="63" t="n">
        <f aca="false">V45</f>
        <v>39.7949</v>
      </c>
      <c r="J45" s="63" t="n">
        <f aca="false">T45</f>
        <v>900.364</v>
      </c>
      <c r="K45" s="63" t="n">
        <f aca="false">W45</f>
        <v>40.6838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08.24</v>
      </c>
      <c r="Q45" s="52" t="n">
        <v>13.69</v>
      </c>
      <c r="R45" s="51" t="n">
        <f aca="false">P45/3600</f>
        <v>1.91895555555556</v>
      </c>
      <c r="S45" s="53"/>
      <c r="T45" s="51" t="n">
        <v>900.364</v>
      </c>
      <c r="U45" s="51" t="n">
        <v>34.9815</v>
      </c>
      <c r="V45" s="51" t="n">
        <v>39.7949</v>
      </c>
      <c r="W45" s="51" t="n">
        <v>40.6838</v>
      </c>
      <c r="X45" s="51" t="n">
        <v>6882.51</v>
      </c>
      <c r="Y45" s="52" t="n">
        <v>13.7</v>
      </c>
      <c r="Z45" s="51" t="n">
        <f aca="false">X45/3600</f>
        <v>1.91180833333333</v>
      </c>
      <c r="AA45" s="53"/>
      <c r="AB45" s="53"/>
      <c r="AC45" s="53"/>
      <c r="AE45" s="38" t="n">
        <f aca="false">Q45/100</f>
        <v>0.1369</v>
      </c>
      <c r="AF45" s="38" t="n">
        <f aca="false">R45/100</f>
        <v>0.0191895555555556</v>
      </c>
      <c r="AG45" s="38" t="n">
        <f aca="false">Y45/100</f>
        <v>0.137</v>
      </c>
      <c r="AH45" s="38" t="n">
        <f aca="false">Z45/100</f>
        <v>0.01911808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5.3112</v>
      </c>
      <c r="I46" s="64" t="n">
        <f aca="false">V46</f>
        <v>37.8269</v>
      </c>
      <c r="J46" s="64" t="n">
        <f aca="false">T46</f>
        <v>465.3112</v>
      </c>
      <c r="K46" s="64" t="n">
        <f aca="false">W46</f>
        <v>38.5818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571.01</v>
      </c>
      <c r="Q46" s="58" t="n">
        <v>11.3</v>
      </c>
      <c r="R46" s="58" t="n">
        <f aca="false">P46/3600</f>
        <v>1.82528055555556</v>
      </c>
      <c r="S46" s="56"/>
      <c r="T46" s="58" t="n">
        <v>465.3112</v>
      </c>
      <c r="U46" s="58" t="n">
        <v>32.2066</v>
      </c>
      <c r="V46" s="58" t="n">
        <v>37.8269</v>
      </c>
      <c r="W46" s="58" t="n">
        <v>38.5818</v>
      </c>
      <c r="X46" s="58" t="n">
        <v>6561.36</v>
      </c>
      <c r="Y46" s="58" t="n">
        <v>11.38</v>
      </c>
      <c r="Z46" s="58" t="n">
        <f aca="false">X46/3600</f>
        <v>1.8226</v>
      </c>
      <c r="AA46" s="56"/>
      <c r="AB46" s="56"/>
      <c r="AC46" s="56"/>
      <c r="AE46" s="38" t="n">
        <f aca="false">Q46/100</f>
        <v>0.113</v>
      </c>
      <c r="AF46" s="38" t="n">
        <f aca="false">R46/100</f>
        <v>0.0182528055555556</v>
      </c>
      <c r="AG46" s="38" t="n">
        <f aca="false">Y46/100</f>
        <v>0.1138</v>
      </c>
      <c r="AH46" s="38" t="n">
        <f aca="false">Z46/100</f>
        <v>0.01822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37.2872</v>
      </c>
      <c r="I47" s="62" t="n">
        <f aca="false">V47</f>
        <v>41.5389</v>
      </c>
      <c r="J47" s="62" t="n">
        <f aca="false">T47</f>
        <v>7037.2872</v>
      </c>
      <c r="K47" s="62" t="n">
        <f aca="false">W47</f>
        <v>42.5803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349.08</v>
      </c>
      <c r="Q47" s="52" t="n">
        <v>22.06</v>
      </c>
      <c r="R47" s="59" t="n">
        <f aca="false">P47/3600</f>
        <v>2.31918888888889</v>
      </c>
      <c r="S47" s="61"/>
      <c r="T47" s="59" t="n">
        <v>7037.2872</v>
      </c>
      <c r="U47" s="59" t="n">
        <v>38.4091</v>
      </c>
      <c r="V47" s="59" t="n">
        <v>41.5389</v>
      </c>
      <c r="W47" s="59" t="n">
        <v>42.5803</v>
      </c>
      <c r="X47" s="59" t="n">
        <v>8358.03</v>
      </c>
      <c r="Y47" s="52" t="n">
        <v>22.23</v>
      </c>
      <c r="Z47" s="59" t="n">
        <f aca="false">X47/3600</f>
        <v>2.3216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06</v>
      </c>
      <c r="AF47" s="38" t="n">
        <f aca="false">R47/100</f>
        <v>0.0231918888888889</v>
      </c>
      <c r="AG47" s="38" t="n">
        <f aca="false">Y47/100</f>
        <v>0.2223</v>
      </c>
      <c r="AH47" s="38" t="n">
        <f aca="false">Z47/100</f>
        <v>0.0232167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2.7368</v>
      </c>
      <c r="I48" s="63" t="n">
        <f aca="false">V48</f>
        <v>38.888</v>
      </c>
      <c r="J48" s="63" t="n">
        <f aca="false">T48</f>
        <v>3222.7368</v>
      </c>
      <c r="K48" s="63" t="n">
        <f aca="false">W48</f>
        <v>39.8023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269.16</v>
      </c>
      <c r="Q48" s="52" t="n">
        <v>19.19</v>
      </c>
      <c r="R48" s="51" t="n">
        <f aca="false">P48/3600</f>
        <v>2.01921111111111</v>
      </c>
      <c r="S48" s="53"/>
      <c r="T48" s="51" t="n">
        <v>3222.7368</v>
      </c>
      <c r="U48" s="51" t="n">
        <v>34.8828</v>
      </c>
      <c r="V48" s="51" t="n">
        <v>38.888</v>
      </c>
      <c r="W48" s="51" t="n">
        <v>39.8023</v>
      </c>
      <c r="X48" s="51" t="n">
        <v>6917.47</v>
      </c>
      <c r="Y48" s="52" t="n">
        <v>18.34</v>
      </c>
      <c r="Z48" s="51" t="n">
        <f aca="false">X48/3600</f>
        <v>1.92151944444444</v>
      </c>
      <c r="AA48" s="53"/>
      <c r="AB48" s="53"/>
      <c r="AC48" s="53"/>
      <c r="AE48" s="38" t="n">
        <f aca="false">Q48/100</f>
        <v>0.1919</v>
      </c>
      <c r="AF48" s="38" t="n">
        <f aca="false">R48/100</f>
        <v>0.0201921111111111</v>
      </c>
      <c r="AG48" s="38" t="n">
        <f aca="false">Y48/100</f>
        <v>0.1834</v>
      </c>
      <c r="AH48" s="38" t="n">
        <f aca="false">Z48/100</f>
        <v>0.01921519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5.8136</v>
      </c>
      <c r="I49" s="63" t="n">
        <f aca="false">V49</f>
        <v>36.701</v>
      </c>
      <c r="J49" s="63" t="n">
        <f aca="false">T49</f>
        <v>1515.8136</v>
      </c>
      <c r="K49" s="63" t="n">
        <f aca="false">W49</f>
        <v>37.5178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141.93</v>
      </c>
      <c r="Q49" s="52" t="n">
        <v>15.12</v>
      </c>
      <c r="R49" s="51" t="n">
        <f aca="false">P49/3600</f>
        <v>1.70609166666667</v>
      </c>
      <c r="S49" s="53"/>
      <c r="T49" s="51" t="n">
        <v>1515.8136</v>
      </c>
      <c r="U49" s="51" t="n">
        <v>31.6451</v>
      </c>
      <c r="V49" s="51" t="n">
        <v>36.701</v>
      </c>
      <c r="W49" s="51" t="n">
        <v>37.5178</v>
      </c>
      <c r="X49" s="51" t="n">
        <v>6118.7</v>
      </c>
      <c r="Y49" s="52" t="n">
        <v>15.32</v>
      </c>
      <c r="Z49" s="51" t="n">
        <f aca="false">X49/3600</f>
        <v>1.69963888888889</v>
      </c>
      <c r="AA49" s="53"/>
      <c r="AB49" s="53"/>
      <c r="AC49" s="53"/>
      <c r="AE49" s="38" t="n">
        <f aca="false">Q49/100</f>
        <v>0.1512</v>
      </c>
      <c r="AF49" s="38" t="n">
        <f aca="false">R49/100</f>
        <v>0.0170609166666667</v>
      </c>
      <c r="AG49" s="38" t="n">
        <f aca="false">Y49/100</f>
        <v>0.1532</v>
      </c>
      <c r="AH49" s="38" t="n">
        <f aca="false">Z49/100</f>
        <v>0.0169963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196</v>
      </c>
      <c r="I50" s="64" t="n">
        <f aca="false">V50</f>
        <v>34.8538</v>
      </c>
      <c r="J50" s="64" t="n">
        <f aca="false">T50</f>
        <v>700.196</v>
      </c>
      <c r="K50" s="64" t="n">
        <f aca="false">W50</f>
        <v>35.5298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646.03</v>
      </c>
      <c r="Q50" s="58" t="n">
        <v>11.88</v>
      </c>
      <c r="R50" s="58" t="n">
        <f aca="false">P50/3600</f>
        <v>1.56834166666667</v>
      </c>
      <c r="S50" s="56"/>
      <c r="T50" s="58" t="n">
        <v>700.196</v>
      </c>
      <c r="U50" s="58" t="n">
        <v>28.6719</v>
      </c>
      <c r="V50" s="58" t="n">
        <v>34.8538</v>
      </c>
      <c r="W50" s="58" t="n">
        <v>35.5298</v>
      </c>
      <c r="X50" s="58" t="n">
        <v>5638.86</v>
      </c>
      <c r="Y50" s="58" t="n">
        <v>12</v>
      </c>
      <c r="Z50" s="58" t="n">
        <f aca="false">X50/3600</f>
        <v>1.56635</v>
      </c>
      <c r="AA50" s="56"/>
      <c r="AB50" s="56"/>
      <c r="AC50" s="56"/>
      <c r="AE50" s="38" t="n">
        <f aca="false">Q50/100</f>
        <v>0.1188</v>
      </c>
      <c r="AF50" s="38" t="n">
        <f aca="false">R50/100</f>
        <v>0.0156834166666667</v>
      </c>
      <c r="AG50" s="38" t="n">
        <f aca="false">Y50/100</f>
        <v>0.12</v>
      </c>
      <c r="AH50" s="38" t="n">
        <f aca="false">Z50/100</f>
        <v>0.015663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2.8968</v>
      </c>
      <c r="I51" s="62" t="n">
        <f aca="false">V51</f>
        <v>41.4888</v>
      </c>
      <c r="J51" s="62" t="n">
        <f aca="false">T51</f>
        <v>4992.8968</v>
      </c>
      <c r="K51" s="62" t="n">
        <f aca="false">W51</f>
        <v>42.971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682.29</v>
      </c>
      <c r="Q51" s="52" t="n">
        <v>15.02</v>
      </c>
      <c r="R51" s="59" t="n">
        <f aca="false">P51/3600</f>
        <v>1.57841388888889</v>
      </c>
      <c r="S51" s="61"/>
      <c r="T51" s="59" t="n">
        <v>4992.8968</v>
      </c>
      <c r="U51" s="59" t="n">
        <v>39.2025</v>
      </c>
      <c r="V51" s="59" t="n">
        <v>41.4888</v>
      </c>
      <c r="W51" s="59" t="n">
        <v>42.971</v>
      </c>
      <c r="X51" s="59" t="n">
        <v>5671.58</v>
      </c>
      <c r="Y51" s="52" t="n">
        <v>14.97</v>
      </c>
      <c r="Z51" s="59" t="n">
        <f aca="false">X51/3600</f>
        <v>1.5754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02</v>
      </c>
      <c r="AF51" s="38" t="n">
        <f aca="false">R51/100</f>
        <v>0.0157841388888889</v>
      </c>
      <c r="AG51" s="38" t="n">
        <f aca="false">Y51/100</f>
        <v>0.1497</v>
      </c>
      <c r="AH51" s="38" t="n">
        <f aca="false">Z51/100</f>
        <v>0.0157543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4.8</v>
      </c>
      <c r="I52" s="63" t="n">
        <f aca="false">V52</f>
        <v>39.1063</v>
      </c>
      <c r="J52" s="63" t="n">
        <f aca="false">T52</f>
        <v>2134.8</v>
      </c>
      <c r="K52" s="63" t="n">
        <f aca="false">W52</f>
        <v>40.7325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700.21</v>
      </c>
      <c r="Q52" s="52" t="n">
        <v>11.96</v>
      </c>
      <c r="R52" s="51" t="n">
        <f aca="false">P52/3600</f>
        <v>1.30561388888889</v>
      </c>
      <c r="S52" s="53"/>
      <c r="T52" s="51" t="n">
        <v>2134.8</v>
      </c>
      <c r="U52" s="51" t="n">
        <v>35.9304</v>
      </c>
      <c r="V52" s="51" t="n">
        <v>39.1063</v>
      </c>
      <c r="W52" s="51" t="n">
        <v>40.7325</v>
      </c>
      <c r="X52" s="51" t="n">
        <v>4918.26</v>
      </c>
      <c r="Y52" s="52" t="n">
        <v>12.4</v>
      </c>
      <c r="Z52" s="51" t="n">
        <f aca="false">X52/3600</f>
        <v>1.36618333333333</v>
      </c>
      <c r="AA52" s="53"/>
      <c r="AB52" s="53"/>
      <c r="AC52" s="53"/>
      <c r="AE52" s="38" t="n">
        <f aca="false">Q52/100</f>
        <v>0.1196</v>
      </c>
      <c r="AF52" s="38" t="n">
        <f aca="false">R52/100</f>
        <v>0.0130561388888889</v>
      </c>
      <c r="AG52" s="38" t="n">
        <f aca="false">Y52/100</f>
        <v>0.124</v>
      </c>
      <c r="AH52" s="38" t="n">
        <f aca="false">Z52/100</f>
        <v>0.013661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5.7728</v>
      </c>
      <c r="I53" s="63" t="n">
        <f aca="false">V53</f>
        <v>36.9537</v>
      </c>
      <c r="J53" s="63" t="n">
        <f aca="false">T53</f>
        <v>995.7728</v>
      </c>
      <c r="K53" s="63" t="n">
        <f aca="false">W53</f>
        <v>38.7188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069.15</v>
      </c>
      <c r="Q53" s="52" t="n">
        <v>9.59</v>
      </c>
      <c r="R53" s="51" t="n">
        <f aca="false">P53/3600</f>
        <v>1.13031944444444</v>
      </c>
      <c r="S53" s="53"/>
      <c r="T53" s="51" t="n">
        <v>995.7728</v>
      </c>
      <c r="U53" s="51" t="n">
        <v>33.0128</v>
      </c>
      <c r="V53" s="51" t="n">
        <v>36.9537</v>
      </c>
      <c r="W53" s="51" t="n">
        <v>38.7188</v>
      </c>
      <c r="X53" s="51" t="n">
        <v>4073.16</v>
      </c>
      <c r="Y53" s="52" t="n">
        <v>9.46</v>
      </c>
      <c r="Z53" s="51" t="n">
        <f aca="false">X53/3600</f>
        <v>1.13143333333333</v>
      </c>
      <c r="AA53" s="53"/>
      <c r="AB53" s="53"/>
      <c r="AC53" s="53"/>
      <c r="AE53" s="38" t="n">
        <f aca="false">Q53/100</f>
        <v>0.0959</v>
      </c>
      <c r="AF53" s="38" t="n">
        <f aca="false">R53/100</f>
        <v>0.0113031944444444</v>
      </c>
      <c r="AG53" s="38" t="n">
        <f aca="false">Y53/100</f>
        <v>0.0946</v>
      </c>
      <c r="AH53" s="38" t="n">
        <f aca="false">Z53/100</f>
        <v>0.0113143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0.1936</v>
      </c>
      <c r="I54" s="64" t="n">
        <f aca="false">V54</f>
        <v>35.1426</v>
      </c>
      <c r="J54" s="64" t="n">
        <f aca="false">T54</f>
        <v>470.1936</v>
      </c>
      <c r="K54" s="64" t="n">
        <f aca="false">W54</f>
        <v>36.7822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702.54</v>
      </c>
      <c r="Q54" s="58" t="n">
        <v>7.4</v>
      </c>
      <c r="R54" s="58" t="n">
        <f aca="false">P54/3600</f>
        <v>1.02848333333333</v>
      </c>
      <c r="S54" s="56"/>
      <c r="T54" s="58" t="n">
        <v>470.1936</v>
      </c>
      <c r="U54" s="58" t="n">
        <v>30.3225</v>
      </c>
      <c r="V54" s="58" t="n">
        <v>35.1426</v>
      </c>
      <c r="W54" s="58" t="n">
        <v>36.7822</v>
      </c>
      <c r="X54" s="58" t="n">
        <v>3694.27</v>
      </c>
      <c r="Y54" s="58" t="n">
        <v>7.27</v>
      </c>
      <c r="Z54" s="58" t="n">
        <f aca="false">X54/3600</f>
        <v>1.02618611111111</v>
      </c>
      <c r="AA54" s="56"/>
      <c r="AB54" s="56"/>
      <c r="AC54" s="56"/>
      <c r="AE54" s="38" t="n">
        <f aca="false">Q54/100</f>
        <v>0.074</v>
      </c>
      <c r="AF54" s="38" t="n">
        <f aca="false">R54/100</f>
        <v>0.0102848333333333</v>
      </c>
      <c r="AG54" s="38" t="n">
        <f aca="false">Y54/100</f>
        <v>0.0727</v>
      </c>
      <c r="AH54" s="38" t="n">
        <f aca="false">Z54/100</f>
        <v>0.01026186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1.0896</v>
      </c>
      <c r="I55" s="62" t="n">
        <f aca="false">V55</f>
        <v>44.1132</v>
      </c>
      <c r="J55" s="62" t="n">
        <f aca="false">T55</f>
        <v>1581.0896</v>
      </c>
      <c r="K55" s="62" t="n">
        <f aca="false">W55</f>
        <v>43.2251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096.65</v>
      </c>
      <c r="Q55" s="52" t="n">
        <v>5.09</v>
      </c>
      <c r="R55" s="59" t="n">
        <f aca="false">P55/3600</f>
        <v>0.582402777777778</v>
      </c>
      <c r="S55" s="61"/>
      <c r="T55" s="59" t="n">
        <v>1581.0896</v>
      </c>
      <c r="U55" s="59" t="n">
        <v>40.831</v>
      </c>
      <c r="V55" s="59" t="n">
        <v>44.1132</v>
      </c>
      <c r="W55" s="59" t="n">
        <v>43.2251</v>
      </c>
      <c r="X55" s="59" t="n">
        <v>1982.92</v>
      </c>
      <c r="Y55" s="52" t="n">
        <v>4.87</v>
      </c>
      <c r="Z55" s="59" t="n">
        <f aca="false">X55/3600</f>
        <v>0.5508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9</v>
      </c>
      <c r="AF55" s="38" t="n">
        <f aca="false">R55/100</f>
        <v>0.00582402777777778</v>
      </c>
      <c r="AG55" s="38" t="n">
        <f aca="false">Y55/100</f>
        <v>0.0487</v>
      </c>
      <c r="AH55" s="38" t="n">
        <f aca="false">Z55/100</f>
        <v>0.0055081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4.6624</v>
      </c>
      <c r="I56" s="63" t="n">
        <f aca="false">V56</f>
        <v>41.3748</v>
      </c>
      <c r="J56" s="63" t="n">
        <f aca="false">T56</f>
        <v>794.6624</v>
      </c>
      <c r="K56" s="63" t="n">
        <f aca="false">W56</f>
        <v>40.0622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20.58</v>
      </c>
      <c r="Q56" s="52" t="n">
        <v>4.21</v>
      </c>
      <c r="R56" s="51" t="n">
        <f aca="false">P56/3600</f>
        <v>0.505716666666667</v>
      </c>
      <c r="S56" s="53"/>
      <c r="T56" s="51" t="n">
        <v>794.6624</v>
      </c>
      <c r="U56" s="51" t="n">
        <v>37.0048</v>
      </c>
      <c r="V56" s="51" t="n">
        <v>41.3748</v>
      </c>
      <c r="W56" s="51" t="n">
        <v>40.0622</v>
      </c>
      <c r="X56" s="51" t="n">
        <v>1713.21</v>
      </c>
      <c r="Y56" s="52" t="n">
        <v>3.87</v>
      </c>
      <c r="Z56" s="51" t="n">
        <f aca="false">X56/3600</f>
        <v>0.475891666666667</v>
      </c>
      <c r="AA56" s="53"/>
      <c r="AB56" s="53"/>
      <c r="AC56" s="53"/>
      <c r="AE56" s="38" t="n">
        <f aca="false">Q56/100</f>
        <v>0.0421</v>
      </c>
      <c r="AF56" s="38" t="n">
        <f aca="false">R56/100</f>
        <v>0.00505716666666667</v>
      </c>
      <c r="AG56" s="38" t="n">
        <f aca="false">Y56/100</f>
        <v>0.0387</v>
      </c>
      <c r="AH56" s="38" t="n">
        <f aca="false">Z56/100</f>
        <v>0.0047589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1328</v>
      </c>
      <c r="I57" s="63" t="n">
        <f aca="false">V57</f>
        <v>38.94</v>
      </c>
      <c r="J57" s="63" t="n">
        <f aca="false">T57</f>
        <v>389.1328</v>
      </c>
      <c r="K57" s="63" t="n">
        <f aca="false">W57</f>
        <v>37.275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464.34</v>
      </c>
      <c r="Q57" s="52" t="n">
        <v>2.75</v>
      </c>
      <c r="R57" s="51" t="n">
        <f aca="false">P57/3600</f>
        <v>0.406761111111111</v>
      </c>
      <c r="S57" s="53"/>
      <c r="T57" s="51" t="n">
        <v>389.1328</v>
      </c>
      <c r="U57" s="51" t="n">
        <v>33.5847</v>
      </c>
      <c r="V57" s="51" t="n">
        <v>38.94</v>
      </c>
      <c r="W57" s="51" t="n">
        <v>37.2755</v>
      </c>
      <c r="X57" s="51" t="n">
        <v>1531.47</v>
      </c>
      <c r="Y57" s="52" t="n">
        <v>3.05</v>
      </c>
      <c r="Z57" s="51" t="n">
        <f aca="false">X57/3600</f>
        <v>0.425408333333333</v>
      </c>
      <c r="AA57" s="53"/>
      <c r="AB57" s="53"/>
      <c r="AC57" s="53"/>
      <c r="AE57" s="38" t="n">
        <f aca="false">Q57/100</f>
        <v>0.0275</v>
      </c>
      <c r="AF57" s="38" t="n">
        <f aca="false">R57/100</f>
        <v>0.00406761111111111</v>
      </c>
      <c r="AG57" s="38" t="n">
        <f aca="false">Y57/100</f>
        <v>0.0305</v>
      </c>
      <c r="AH57" s="38" t="n">
        <f aca="false">Z57/100</f>
        <v>0.0042540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928</v>
      </c>
      <c r="I58" s="64" t="n">
        <f aca="false">V58</f>
        <v>36.8017</v>
      </c>
      <c r="J58" s="64" t="n">
        <f aca="false">T58</f>
        <v>193.928</v>
      </c>
      <c r="K58" s="64" t="n">
        <f aca="false">W58</f>
        <v>34.898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413.24</v>
      </c>
      <c r="Q58" s="58" t="n">
        <v>2.53</v>
      </c>
      <c r="R58" s="58" t="n">
        <f aca="false">P58/3600</f>
        <v>0.392566666666667</v>
      </c>
      <c r="S58" s="56"/>
      <c r="T58" s="58" t="n">
        <v>193.928</v>
      </c>
      <c r="U58" s="58" t="n">
        <v>30.7377</v>
      </c>
      <c r="V58" s="58" t="n">
        <v>36.8017</v>
      </c>
      <c r="W58" s="58" t="n">
        <v>34.898</v>
      </c>
      <c r="X58" s="58" t="n">
        <v>1412.76</v>
      </c>
      <c r="Y58" s="58" t="n">
        <v>2.54</v>
      </c>
      <c r="Z58" s="58" t="n">
        <f aca="false">X58/3600</f>
        <v>0.392433333333333</v>
      </c>
      <c r="AA58" s="56"/>
      <c r="AB58" s="56"/>
      <c r="AC58" s="56"/>
      <c r="AE58" s="38" t="n">
        <f aca="false">Q58/100</f>
        <v>0.0253</v>
      </c>
      <c r="AF58" s="38" t="n">
        <f aca="false">R58/100</f>
        <v>0.00392566666666667</v>
      </c>
      <c r="AG58" s="38" t="n">
        <f aca="false">Y58/100</f>
        <v>0.0254</v>
      </c>
      <c r="AH58" s="38" t="n">
        <f aca="false">Z58/100</f>
        <v>0.00392433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3.8128</v>
      </c>
      <c r="I59" s="60" t="n">
        <f aca="false">V59</f>
        <v>43.2867</v>
      </c>
      <c r="J59" s="60" t="n">
        <f aca="false">T59</f>
        <v>1653.8128</v>
      </c>
      <c r="K59" s="60" t="n">
        <f aca="false">W59</f>
        <v>44.4237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267.55</v>
      </c>
      <c r="Q59" s="52" t="n">
        <v>5.86</v>
      </c>
      <c r="R59" s="59" t="n">
        <f aca="false">P59/3600</f>
        <v>0.629875</v>
      </c>
      <c r="S59" s="61"/>
      <c r="T59" s="59" t="n">
        <v>1653.8128</v>
      </c>
      <c r="U59" s="59" t="n">
        <v>38.1365</v>
      </c>
      <c r="V59" s="59" t="n">
        <v>43.2867</v>
      </c>
      <c r="W59" s="59" t="n">
        <v>44.4237</v>
      </c>
      <c r="X59" s="59" t="n">
        <v>2333.37</v>
      </c>
      <c r="Y59" s="52" t="n">
        <v>6.57</v>
      </c>
      <c r="Z59" s="59" t="n">
        <f aca="false">X59/3600</f>
        <v>0.64815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6</v>
      </c>
      <c r="AF59" s="38" t="n">
        <f aca="false">R59/100</f>
        <v>0.00629875</v>
      </c>
      <c r="AG59" s="38" t="n">
        <f aca="false">Y59/100</f>
        <v>0.0657</v>
      </c>
      <c r="AH59" s="38" t="n">
        <f aca="false">Z59/100</f>
        <v>0.00648158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076</v>
      </c>
      <c r="I60" s="50" t="n">
        <f aca="false">V60</f>
        <v>41.1126</v>
      </c>
      <c r="J60" s="50" t="n">
        <f aca="false">T60</f>
        <v>650.076</v>
      </c>
      <c r="K60" s="50" t="n">
        <f aca="false">W60</f>
        <v>42.117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804.16</v>
      </c>
      <c r="Q60" s="52" t="n">
        <v>4.74</v>
      </c>
      <c r="R60" s="51" t="n">
        <f aca="false">P60/3600</f>
        <v>0.501155555555556</v>
      </c>
      <c r="S60" s="53"/>
      <c r="T60" s="51" t="n">
        <v>650.076</v>
      </c>
      <c r="U60" s="51" t="n">
        <v>34.8346</v>
      </c>
      <c r="V60" s="51" t="n">
        <v>41.1126</v>
      </c>
      <c r="W60" s="51" t="n">
        <v>42.1172</v>
      </c>
      <c r="X60" s="51" t="n">
        <v>1911.44</v>
      </c>
      <c r="Y60" s="52" t="n">
        <v>5.28</v>
      </c>
      <c r="Z60" s="51" t="n">
        <f aca="false">X60/3600</f>
        <v>0.530955555555556</v>
      </c>
      <c r="AA60" s="53"/>
      <c r="AB60" s="53"/>
      <c r="AC60" s="53"/>
      <c r="AE60" s="38" t="n">
        <f aca="false">Q60/100</f>
        <v>0.0474</v>
      </c>
      <c r="AF60" s="38" t="n">
        <f aca="false">R60/100</f>
        <v>0.00501155555555556</v>
      </c>
      <c r="AG60" s="38" t="n">
        <f aca="false">Y60/100</f>
        <v>0.0528</v>
      </c>
      <c r="AH60" s="38" t="n">
        <f aca="false">Z60/100</f>
        <v>0.0053095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3336</v>
      </c>
      <c r="I61" s="50" t="n">
        <f aca="false">V61</f>
        <v>39.435</v>
      </c>
      <c r="J61" s="50" t="n">
        <f aca="false">T61</f>
        <v>295.3336</v>
      </c>
      <c r="K61" s="50" t="n">
        <f aca="false">W61</f>
        <v>40.371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17.45</v>
      </c>
      <c r="Q61" s="52" t="n">
        <v>4.26</v>
      </c>
      <c r="R61" s="51" t="n">
        <f aca="false">P61/3600</f>
        <v>0.477069444444444</v>
      </c>
      <c r="S61" s="53"/>
      <c r="T61" s="51" t="n">
        <v>295.3336</v>
      </c>
      <c r="U61" s="51" t="n">
        <v>31.9637</v>
      </c>
      <c r="V61" s="51" t="n">
        <v>39.435</v>
      </c>
      <c r="W61" s="51" t="n">
        <v>40.3716</v>
      </c>
      <c r="X61" s="51" t="n">
        <v>1720.96</v>
      </c>
      <c r="Y61" s="52" t="n">
        <v>4.39</v>
      </c>
      <c r="Z61" s="51" t="n">
        <f aca="false">X61/3600</f>
        <v>0.478044444444444</v>
      </c>
      <c r="AA61" s="53"/>
      <c r="AB61" s="53"/>
      <c r="AC61" s="53"/>
      <c r="AE61" s="38" t="n">
        <f aca="false">Q61/100</f>
        <v>0.0426</v>
      </c>
      <c r="AF61" s="38" t="n">
        <f aca="false">R61/100</f>
        <v>0.00477069444444445</v>
      </c>
      <c r="AG61" s="38" t="n">
        <f aca="false">Y61/100</f>
        <v>0.0439</v>
      </c>
      <c r="AH61" s="38" t="n">
        <f aca="false">Z61/100</f>
        <v>0.0047804444444444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1608</v>
      </c>
      <c r="I62" s="57" t="n">
        <f aca="false">V62</f>
        <v>37.991</v>
      </c>
      <c r="J62" s="57" t="n">
        <f aca="false">T62</f>
        <v>147.1608</v>
      </c>
      <c r="K62" s="57" t="n">
        <f aca="false">W62</f>
        <v>38.6527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624.76</v>
      </c>
      <c r="Q62" s="58" t="n">
        <v>3.32</v>
      </c>
      <c r="R62" s="58" t="n">
        <f aca="false">P62/3600</f>
        <v>0.451322222222222</v>
      </c>
      <c r="S62" s="56"/>
      <c r="T62" s="58" t="n">
        <v>147.1608</v>
      </c>
      <c r="U62" s="58" t="n">
        <v>29.1891</v>
      </c>
      <c r="V62" s="58" t="n">
        <v>37.991</v>
      </c>
      <c r="W62" s="58" t="n">
        <v>38.6527</v>
      </c>
      <c r="X62" s="58" t="n">
        <v>1626.57</v>
      </c>
      <c r="Y62" s="58" t="n">
        <v>3.3</v>
      </c>
      <c r="Z62" s="58" t="n">
        <f aca="false">X62/3600</f>
        <v>0.451825</v>
      </c>
      <c r="AA62" s="56"/>
      <c r="AB62" s="56"/>
      <c r="AC62" s="56"/>
      <c r="AE62" s="38" t="n">
        <f aca="false">Q62/100</f>
        <v>0.0332</v>
      </c>
      <c r="AF62" s="38" t="n">
        <f aca="false">R62/100</f>
        <v>0.00451322222222222</v>
      </c>
      <c r="AG62" s="38" t="n">
        <f aca="false">Y62/100</f>
        <v>0.033</v>
      </c>
      <c r="AH62" s="38" t="n">
        <f aca="false">Z62/100</f>
        <v>0.0045182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4.5136</v>
      </c>
      <c r="I63" s="62" t="n">
        <f aca="false">V63</f>
        <v>41.4108</v>
      </c>
      <c r="J63" s="62" t="n">
        <f aca="false">T63</f>
        <v>1694.5136</v>
      </c>
      <c r="K63" s="62" t="n">
        <f aca="false">W63</f>
        <v>42.3754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940.81</v>
      </c>
      <c r="Q63" s="52" t="n">
        <v>5.32</v>
      </c>
      <c r="R63" s="59" t="n">
        <f aca="false">P63/3600</f>
        <v>0.539113888888889</v>
      </c>
      <c r="S63" s="61"/>
      <c r="T63" s="59" t="n">
        <v>1694.5136</v>
      </c>
      <c r="U63" s="59" t="n">
        <v>38.3559</v>
      </c>
      <c r="V63" s="59" t="n">
        <v>41.4108</v>
      </c>
      <c r="W63" s="59" t="n">
        <v>42.3754</v>
      </c>
      <c r="X63" s="59" t="n">
        <v>1946.55</v>
      </c>
      <c r="Y63" s="52" t="n">
        <v>5.3</v>
      </c>
      <c r="Z63" s="59" t="n">
        <f aca="false">X63/3600</f>
        <v>0.54070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2</v>
      </c>
      <c r="AF63" s="38" t="n">
        <f aca="false">R63/100</f>
        <v>0.00539113888888889</v>
      </c>
      <c r="AG63" s="38" t="n">
        <f aca="false">Y63/100</f>
        <v>0.053</v>
      </c>
      <c r="AH63" s="38" t="n">
        <f aca="false">Z63/100</f>
        <v>0.00540708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6.8184</v>
      </c>
      <c r="I64" s="63" t="n">
        <f aca="false">V64</f>
        <v>38.7308</v>
      </c>
      <c r="J64" s="63" t="n">
        <f aca="false">T64</f>
        <v>786.8184</v>
      </c>
      <c r="K64" s="63" t="n">
        <f aca="false">W64</f>
        <v>39.479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26.54</v>
      </c>
      <c r="Q64" s="52" t="n">
        <v>4.06</v>
      </c>
      <c r="R64" s="51" t="n">
        <f aca="false">P64/3600</f>
        <v>0.451816666666667</v>
      </c>
      <c r="S64" s="53"/>
      <c r="T64" s="51" t="n">
        <v>786.8184</v>
      </c>
      <c r="U64" s="51" t="n">
        <v>34.9483</v>
      </c>
      <c r="V64" s="51" t="n">
        <v>38.7308</v>
      </c>
      <c r="W64" s="51" t="n">
        <v>39.4799</v>
      </c>
      <c r="X64" s="51" t="n">
        <v>1625</v>
      </c>
      <c r="Y64" s="52" t="n">
        <v>4.1</v>
      </c>
      <c r="Z64" s="51" t="n">
        <f aca="false">X64/3600</f>
        <v>0.451388888888889</v>
      </c>
      <c r="AA64" s="53"/>
      <c r="AB64" s="53"/>
      <c r="AC64" s="53"/>
      <c r="AE64" s="38" t="n">
        <f aca="false">Q64/100</f>
        <v>0.0406</v>
      </c>
      <c r="AF64" s="38" t="n">
        <f aca="false">R64/100</f>
        <v>0.00451816666666667</v>
      </c>
      <c r="AG64" s="38" t="n">
        <f aca="false">Y64/100</f>
        <v>0.041</v>
      </c>
      <c r="AH64" s="38" t="n">
        <f aca="false">Z64/100</f>
        <v>0.0045138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6.952</v>
      </c>
      <c r="I65" s="63" t="n">
        <f aca="false">V65</f>
        <v>36.3879</v>
      </c>
      <c r="J65" s="63" t="n">
        <f aca="false">T65</f>
        <v>366.952</v>
      </c>
      <c r="K65" s="63" t="n">
        <f aca="false">W65</f>
        <v>37.1031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37.12</v>
      </c>
      <c r="Q65" s="52" t="n">
        <v>2.98</v>
      </c>
      <c r="R65" s="51" t="n">
        <f aca="false">P65/3600</f>
        <v>0.3992</v>
      </c>
      <c r="S65" s="53"/>
      <c r="T65" s="51" t="n">
        <v>366.952</v>
      </c>
      <c r="U65" s="51" t="n">
        <v>31.6658</v>
      </c>
      <c r="V65" s="51" t="n">
        <v>36.3879</v>
      </c>
      <c r="W65" s="51" t="n">
        <v>37.1031</v>
      </c>
      <c r="X65" s="51" t="n">
        <v>1439.9</v>
      </c>
      <c r="Y65" s="52" t="n">
        <v>2.92</v>
      </c>
      <c r="Z65" s="51" t="n">
        <f aca="false">X65/3600</f>
        <v>0.399972222222222</v>
      </c>
      <c r="AA65" s="53"/>
      <c r="AB65" s="53"/>
      <c r="AC65" s="53"/>
      <c r="AE65" s="38" t="n">
        <f aca="false">Q65/100</f>
        <v>0.0298</v>
      </c>
      <c r="AF65" s="38" t="n">
        <f aca="false">R65/100</f>
        <v>0.003992</v>
      </c>
      <c r="AG65" s="38" t="n">
        <f aca="false">Y65/100</f>
        <v>0.0292</v>
      </c>
      <c r="AH65" s="38" t="n">
        <f aca="false">Z65/100</f>
        <v>0.0039997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7768</v>
      </c>
      <c r="I66" s="64" t="n">
        <f aca="false">V66</f>
        <v>34.3531</v>
      </c>
      <c r="J66" s="64" t="n">
        <f aca="false">T66</f>
        <v>166.7768</v>
      </c>
      <c r="K66" s="64" t="n">
        <f aca="false">W66</f>
        <v>34.9794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395.66</v>
      </c>
      <c r="Q66" s="58" t="n">
        <v>2.32</v>
      </c>
      <c r="R66" s="58" t="n">
        <f aca="false">P66/3600</f>
        <v>0.387683333333333</v>
      </c>
      <c r="S66" s="56"/>
      <c r="T66" s="58" t="n">
        <v>166.7768</v>
      </c>
      <c r="U66" s="58" t="n">
        <v>28.7273</v>
      </c>
      <c r="V66" s="58" t="n">
        <v>34.3531</v>
      </c>
      <c r="W66" s="58" t="n">
        <v>34.9794</v>
      </c>
      <c r="X66" s="58" t="n">
        <v>1337.76</v>
      </c>
      <c r="Y66" s="58" t="n">
        <v>2.24</v>
      </c>
      <c r="Z66" s="58" t="n">
        <f aca="false">X66/3600</f>
        <v>0.3716</v>
      </c>
      <c r="AA66" s="56"/>
      <c r="AB66" s="56"/>
      <c r="AC66" s="56"/>
      <c r="AE66" s="38" t="n">
        <f aca="false">Q66/100</f>
        <v>0.0232</v>
      </c>
      <c r="AF66" s="38" t="n">
        <f aca="false">R66/100</f>
        <v>0.00387683333333333</v>
      </c>
      <c r="AG66" s="38" t="n">
        <f aca="false">Y66/100</f>
        <v>0.0224</v>
      </c>
      <c r="AH66" s="38" t="n">
        <f aca="false">Z66/100</f>
        <v>0.00371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9.2136</v>
      </c>
      <c r="I67" s="60" t="n">
        <f aca="false">V67</f>
        <v>41.6772</v>
      </c>
      <c r="J67" s="60" t="n">
        <f aca="false">T67</f>
        <v>1259.2136</v>
      </c>
      <c r="K67" s="60" t="n">
        <f aca="false">W67</f>
        <v>42.7518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66.23</v>
      </c>
      <c r="Q67" s="52" t="n">
        <v>3.63</v>
      </c>
      <c r="R67" s="59" t="n">
        <f aca="false">P67/3600</f>
        <v>0.379508333333333</v>
      </c>
      <c r="S67" s="61"/>
      <c r="T67" s="59" t="n">
        <v>1259.2136</v>
      </c>
      <c r="U67" s="59" t="n">
        <v>39.6411</v>
      </c>
      <c r="V67" s="59" t="n">
        <v>41.6772</v>
      </c>
      <c r="W67" s="59" t="n">
        <v>42.7518</v>
      </c>
      <c r="X67" s="59" t="n">
        <v>1365.25</v>
      </c>
      <c r="Y67" s="52" t="n">
        <v>3.61</v>
      </c>
      <c r="Z67" s="59" t="n">
        <f aca="false">X67/3600</f>
        <v>0.37923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63</v>
      </c>
      <c r="AF67" s="38" t="n">
        <f aca="false">R67/100</f>
        <v>0.00379508333333333</v>
      </c>
      <c r="AG67" s="38" t="n">
        <f aca="false">Y67/100</f>
        <v>0.0361</v>
      </c>
      <c r="AH67" s="38" t="n">
        <f aca="false">Z67/100</f>
        <v>0.0037923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6296</v>
      </c>
      <c r="I68" s="50" t="n">
        <f aca="false">V68</f>
        <v>38.8845</v>
      </c>
      <c r="J68" s="50" t="n">
        <f aca="false">T68</f>
        <v>623.6296</v>
      </c>
      <c r="K68" s="50" t="n">
        <f aca="false">W68</f>
        <v>40.100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39.68</v>
      </c>
      <c r="Q68" s="52" t="n">
        <v>2.82</v>
      </c>
      <c r="R68" s="51" t="n">
        <f aca="false">P68/3600</f>
        <v>0.316577777777778</v>
      </c>
      <c r="S68" s="53"/>
      <c r="T68" s="51" t="n">
        <v>623.6296</v>
      </c>
      <c r="U68" s="51" t="n">
        <v>35.8206</v>
      </c>
      <c r="V68" s="51" t="n">
        <v>38.8845</v>
      </c>
      <c r="W68" s="51" t="n">
        <v>40.1009</v>
      </c>
      <c r="X68" s="51" t="n">
        <v>1136.14</v>
      </c>
      <c r="Y68" s="52" t="n">
        <v>2.8</v>
      </c>
      <c r="Z68" s="51" t="n">
        <f aca="false">X68/3600</f>
        <v>0.315594444444444</v>
      </c>
      <c r="AA68" s="53"/>
      <c r="AB68" s="53"/>
      <c r="AC68" s="53"/>
      <c r="AE68" s="38" t="n">
        <f aca="false">Q68/100</f>
        <v>0.0282</v>
      </c>
      <c r="AF68" s="38" t="n">
        <f aca="false">R68/100</f>
        <v>0.00316577777777778</v>
      </c>
      <c r="AG68" s="38" t="n">
        <f aca="false">Y68/100</f>
        <v>0.028</v>
      </c>
      <c r="AH68" s="38" t="n">
        <f aca="false">Z68/100</f>
        <v>0.00315594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1296</v>
      </c>
      <c r="I69" s="50" t="n">
        <f aca="false">V69</f>
        <v>36.5463</v>
      </c>
      <c r="J69" s="50" t="n">
        <f aca="false">T69</f>
        <v>300.1296</v>
      </c>
      <c r="K69" s="50" t="n">
        <f aca="false">W69</f>
        <v>37.7381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981.43</v>
      </c>
      <c r="Q69" s="52" t="n">
        <v>2.17</v>
      </c>
      <c r="R69" s="51" t="n">
        <f aca="false">P69/3600</f>
        <v>0.272619444444444</v>
      </c>
      <c r="S69" s="53"/>
      <c r="T69" s="51" t="n">
        <v>300.1296</v>
      </c>
      <c r="U69" s="51" t="n">
        <v>32.3232</v>
      </c>
      <c r="V69" s="51" t="n">
        <v>36.5463</v>
      </c>
      <c r="W69" s="51" t="n">
        <v>37.7381</v>
      </c>
      <c r="X69" s="51" t="n">
        <v>986.03</v>
      </c>
      <c r="Y69" s="52" t="n">
        <v>2.13</v>
      </c>
      <c r="Z69" s="51" t="n">
        <f aca="false">X69/3600</f>
        <v>0.273897222222222</v>
      </c>
      <c r="AA69" s="53"/>
      <c r="AB69" s="53"/>
      <c r="AC69" s="53"/>
      <c r="AE69" s="38" t="n">
        <f aca="false">Q69/100</f>
        <v>0.0217</v>
      </c>
      <c r="AF69" s="38" t="n">
        <f aca="false">R69/100</f>
        <v>0.00272619444444444</v>
      </c>
      <c r="AG69" s="38" t="n">
        <f aca="false">Y69/100</f>
        <v>0.0213</v>
      </c>
      <c r="AH69" s="38" t="n">
        <f aca="false">Z69/100</f>
        <v>0.00273897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8792</v>
      </c>
      <c r="I70" s="65" t="n">
        <f aca="false">V70</f>
        <v>34.5195</v>
      </c>
      <c r="J70" s="65" t="n">
        <f aca="false">T70</f>
        <v>142.8792</v>
      </c>
      <c r="K70" s="65" t="n">
        <f aca="false">W70</f>
        <v>35.5607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97.47</v>
      </c>
      <c r="Q70" s="58" t="n">
        <v>1.75</v>
      </c>
      <c r="R70" s="58" t="n">
        <f aca="false">P70/3600</f>
        <v>0.249297222222222</v>
      </c>
      <c r="S70" s="56"/>
      <c r="T70" s="58" t="n">
        <v>142.8792</v>
      </c>
      <c r="U70" s="58" t="n">
        <v>29.4915</v>
      </c>
      <c r="V70" s="58" t="n">
        <v>34.5195</v>
      </c>
      <c r="W70" s="58" t="n">
        <v>35.5607</v>
      </c>
      <c r="X70" s="58" t="n">
        <v>886.08</v>
      </c>
      <c r="Y70" s="58" t="n">
        <v>1.73</v>
      </c>
      <c r="Z70" s="58" t="n">
        <f aca="false">X70/3600</f>
        <v>0.246133333333333</v>
      </c>
      <c r="AA70" s="56"/>
      <c r="AB70" s="56"/>
      <c r="AC70" s="56"/>
      <c r="AE70" s="38" t="n">
        <f aca="false">Q70/100</f>
        <v>0.0175</v>
      </c>
      <c r="AF70" s="38" t="n">
        <f aca="false">R70/100</f>
        <v>0.00249297222222222</v>
      </c>
      <c r="AG70" s="38" t="n">
        <f aca="false">Y70/100</f>
        <v>0.0173</v>
      </c>
      <c r="AH70" s="38" t="n">
        <f aca="false">Z70/100</f>
        <v>0.00246133333333333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3.3840326755837</v>
      </c>
      <c r="R89" s="70" t="n">
        <f aca="false">GEOMEAN(AF3:AF70)*100</f>
        <v>2.55156374496013</v>
      </c>
      <c r="S89" s="70"/>
      <c r="T89" s="70"/>
      <c r="U89" s="70"/>
      <c r="V89" s="70"/>
      <c r="W89" s="70"/>
      <c r="X89" s="70"/>
      <c r="Y89" s="70" t="n">
        <f aca="false">GEOMEAN(AG3:AG70)*100</f>
        <v>23.3327378002724</v>
      </c>
      <c r="Z89" s="70" t="n">
        <f aca="false">GEOMEAN(AH3:AH70)*100</f>
        <v>2.5479580444097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7806414487059</v>
      </c>
      <c r="Z90" s="80" t="n">
        <f aca="false">Z89/R89</f>
        <v>0.99858686636478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87933333333333</v>
      </c>
      <c r="R91" s="69" t="n">
        <f aca="false">SUM(R3:R70)</f>
        <v>301.057783333333</v>
      </c>
      <c r="X91" s="69"/>
      <c r="Y91" s="69" t="n">
        <f aca="false">SUM(Y3:Y70)/3600</f>
        <v>0.878172222222222</v>
      </c>
      <c r="Z91" s="69" t="n">
        <f aca="false">SUM(Z3:Z70)</f>
        <v>300.6506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3:AC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A3:AC88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24.5488</v>
      </c>
      <c r="I3" s="50" t="n">
        <f aca="false">V3</f>
        <v>41.5241</v>
      </c>
      <c r="J3" s="50" t="n">
        <f aca="false">T3</f>
        <v>14324.5488</v>
      </c>
      <c r="K3" s="50" t="n">
        <f aca="false">W3</f>
        <v>44.2147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3020.91</v>
      </c>
      <c r="Q3" s="52" t="n">
        <v>29.27</v>
      </c>
      <c r="R3" s="51" t="n">
        <f aca="false">P3/3600</f>
        <v>3.61691944444444</v>
      </c>
      <c r="S3" s="53"/>
      <c r="T3" s="59" t="n">
        <v>14324.5488</v>
      </c>
      <c r="U3" s="59" t="n">
        <v>41.445</v>
      </c>
      <c r="V3" s="59" t="n">
        <v>41.5241</v>
      </c>
      <c r="W3" s="59" t="n">
        <v>44.2147</v>
      </c>
      <c r="X3" s="51" t="n">
        <v>13005.35</v>
      </c>
      <c r="Y3" s="52" t="n">
        <v>29.23</v>
      </c>
      <c r="Z3" s="51" t="n">
        <f aca="false">X3/3600</f>
        <v>3.61259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927</v>
      </c>
      <c r="AF3" s="38" t="n">
        <f aca="false">R3/100</f>
        <v>0.0361691944444445</v>
      </c>
      <c r="AG3" s="38" t="n">
        <f aca="false">Y3/100</f>
        <v>0.2923</v>
      </c>
      <c r="AH3" s="38" t="n">
        <f aca="false">Z3/100</f>
        <v>0.03612597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43.3792</v>
      </c>
      <c r="I4" s="50" t="n">
        <f aca="false">V4</f>
        <v>39.8744</v>
      </c>
      <c r="J4" s="50" t="n">
        <f aca="false">T4</f>
        <v>5943.3792</v>
      </c>
      <c r="K4" s="50" t="n">
        <f aca="false">W4</f>
        <v>42.3658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2150.64</v>
      </c>
      <c r="Q4" s="52" t="n">
        <v>24.44</v>
      </c>
      <c r="R4" s="51" t="n">
        <f aca="false">P4/3600</f>
        <v>3.37517777777778</v>
      </c>
      <c r="S4" s="53"/>
      <c r="T4" s="51" t="n">
        <v>5943.3792</v>
      </c>
      <c r="U4" s="51" t="n">
        <v>38.9762</v>
      </c>
      <c r="V4" s="51" t="n">
        <v>39.8744</v>
      </c>
      <c r="W4" s="51" t="n">
        <v>42.3658</v>
      </c>
      <c r="X4" s="51" t="n">
        <v>12149.55</v>
      </c>
      <c r="Y4" s="52" t="n">
        <v>24.53</v>
      </c>
      <c r="Z4" s="51" t="n">
        <f aca="false">X4/3600</f>
        <v>3.374875</v>
      </c>
      <c r="AA4" s="53"/>
      <c r="AB4" s="53"/>
      <c r="AC4" s="53"/>
      <c r="AE4" s="38" t="n">
        <f aca="false">Q4/100</f>
        <v>0.2444</v>
      </c>
      <c r="AF4" s="38" t="n">
        <f aca="false">R4/100</f>
        <v>0.0337517777777778</v>
      </c>
      <c r="AG4" s="38" t="n">
        <f aca="false">Y4/100</f>
        <v>0.2453</v>
      </c>
      <c r="AH4" s="38" t="n">
        <f aca="false">Z4/100</f>
        <v>0.0337487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38.2688</v>
      </c>
      <c r="I5" s="50" t="n">
        <f aca="false">V5</f>
        <v>38.4255</v>
      </c>
      <c r="J5" s="50" t="n">
        <f aca="false">T5</f>
        <v>2838.2688</v>
      </c>
      <c r="K5" s="50" t="n">
        <f aca="false">W5</f>
        <v>40.7779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226.49</v>
      </c>
      <c r="Q5" s="52" t="n">
        <v>23.07</v>
      </c>
      <c r="R5" s="51" t="n">
        <f aca="false">P5/3600</f>
        <v>3.39624722222222</v>
      </c>
      <c r="S5" s="53"/>
      <c r="T5" s="51" t="n">
        <v>2838.2688</v>
      </c>
      <c r="U5" s="51" t="n">
        <v>36.3887</v>
      </c>
      <c r="V5" s="51" t="n">
        <v>38.4255</v>
      </c>
      <c r="W5" s="51" t="n">
        <v>40.7779</v>
      </c>
      <c r="X5" s="51" t="n">
        <v>11639.4</v>
      </c>
      <c r="Y5" s="52" t="n">
        <v>22.25</v>
      </c>
      <c r="Z5" s="51" t="n">
        <f aca="false">X5/3600</f>
        <v>3.23316666666667</v>
      </c>
      <c r="AA5" s="53"/>
      <c r="AB5" s="53"/>
      <c r="AC5" s="53"/>
      <c r="AE5" s="38" t="n">
        <f aca="false">Q5/100</f>
        <v>0.2307</v>
      </c>
      <c r="AF5" s="38" t="n">
        <f aca="false">R5/100</f>
        <v>0.0339624722222222</v>
      </c>
      <c r="AG5" s="38" t="n">
        <f aca="false">Y5/100</f>
        <v>0.2225</v>
      </c>
      <c r="AH5" s="38" t="n">
        <f aca="false">Z5/100</f>
        <v>0.03233166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2.8032</v>
      </c>
      <c r="I6" s="57" t="n">
        <f aca="false">V6</f>
        <v>36.9695</v>
      </c>
      <c r="J6" s="57" t="n">
        <f aca="false">T6</f>
        <v>1462.8032</v>
      </c>
      <c r="K6" s="57" t="n">
        <f aca="false">W6</f>
        <v>39.3183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1327.08</v>
      </c>
      <c r="Q6" s="58" t="n">
        <v>20.84</v>
      </c>
      <c r="R6" s="58" t="n">
        <f aca="false">P6/3600</f>
        <v>3.14641111111111</v>
      </c>
      <c r="S6" s="56"/>
      <c r="T6" s="58" t="n">
        <v>1462.8032</v>
      </c>
      <c r="U6" s="58" t="n">
        <v>33.7762</v>
      </c>
      <c r="V6" s="58" t="n">
        <v>36.9695</v>
      </c>
      <c r="W6" s="58" t="n">
        <v>39.3183</v>
      </c>
      <c r="X6" s="58" t="n">
        <v>11368.21</v>
      </c>
      <c r="Y6" s="58" t="n">
        <v>20.82</v>
      </c>
      <c r="Z6" s="58" t="n">
        <f aca="false">X6/3600</f>
        <v>3.15783611111111</v>
      </c>
      <c r="AA6" s="56"/>
      <c r="AB6" s="56"/>
      <c r="AC6" s="56"/>
      <c r="AE6" s="38" t="n">
        <f aca="false">Q6/100</f>
        <v>0.2084</v>
      </c>
      <c r="AF6" s="38" t="n">
        <f aca="false">R6/100</f>
        <v>0.0314641111111111</v>
      </c>
      <c r="AG6" s="38" t="n">
        <f aca="false">Y6/100</f>
        <v>0.2082</v>
      </c>
      <c r="AH6" s="38" t="n">
        <f aca="false">Z6/100</f>
        <v>0.03157836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41.7856</v>
      </c>
      <c r="I7" s="50" t="n">
        <f aca="false">V7</f>
        <v>45.0832</v>
      </c>
      <c r="J7" s="50" t="n">
        <f aca="false">T7</f>
        <v>36041.7856</v>
      </c>
      <c r="K7" s="50" t="n">
        <f aca="false">W7</f>
        <v>44.7671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6485.71</v>
      </c>
      <c r="Q7" s="52" t="n">
        <v>39.67</v>
      </c>
      <c r="R7" s="51" t="n">
        <f aca="false">P7/3600</f>
        <v>4.57936388888889</v>
      </c>
      <c r="S7" s="53"/>
      <c r="T7" s="51" t="n">
        <v>36041.7856</v>
      </c>
      <c r="U7" s="51" t="n">
        <v>39.8754</v>
      </c>
      <c r="V7" s="51" t="n">
        <v>45.0832</v>
      </c>
      <c r="W7" s="51" t="n">
        <v>44.7671</v>
      </c>
      <c r="X7" s="51" t="n">
        <v>16410.57</v>
      </c>
      <c r="Y7" s="52" t="n">
        <v>39.29</v>
      </c>
      <c r="Z7" s="51" t="n">
        <f aca="false">X7/3600</f>
        <v>4.558491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67</v>
      </c>
      <c r="AF7" s="38" t="n">
        <f aca="false">R7/100</f>
        <v>0.0457936388888889</v>
      </c>
      <c r="AG7" s="38" t="n">
        <f aca="false">Y7/100</f>
        <v>0.3929</v>
      </c>
      <c r="AH7" s="38" t="n">
        <f aca="false">Z7/100</f>
        <v>0.04558491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24.4352</v>
      </c>
      <c r="I8" s="50" t="n">
        <f aca="false">V8</f>
        <v>43.223</v>
      </c>
      <c r="J8" s="50" t="n">
        <f aca="false">T8</f>
        <v>17724.4352</v>
      </c>
      <c r="K8" s="50" t="n">
        <f aca="false">W8</f>
        <v>43.4538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106.24</v>
      </c>
      <c r="Q8" s="52" t="n">
        <v>32.29</v>
      </c>
      <c r="R8" s="51" t="n">
        <f aca="false">P8/3600</f>
        <v>4.19617777777778</v>
      </c>
      <c r="S8" s="53"/>
      <c r="T8" s="51" t="n">
        <v>17724.4352</v>
      </c>
      <c r="U8" s="51" t="n">
        <v>36.927</v>
      </c>
      <c r="V8" s="51" t="n">
        <v>43.223</v>
      </c>
      <c r="W8" s="51" t="n">
        <v>43.4538</v>
      </c>
      <c r="X8" s="51" t="n">
        <v>15081.79</v>
      </c>
      <c r="Y8" s="52" t="n">
        <v>32.61</v>
      </c>
      <c r="Z8" s="51" t="n">
        <f aca="false">X8/3600</f>
        <v>4.18938611111111</v>
      </c>
      <c r="AA8" s="53"/>
      <c r="AB8" s="53"/>
      <c r="AC8" s="53"/>
      <c r="AE8" s="38" t="n">
        <f aca="false">Q8/100</f>
        <v>0.3229</v>
      </c>
      <c r="AF8" s="38" t="n">
        <f aca="false">R8/100</f>
        <v>0.0419617777777778</v>
      </c>
      <c r="AG8" s="38" t="n">
        <f aca="false">Y8/100</f>
        <v>0.3261</v>
      </c>
      <c r="AH8" s="38" t="n">
        <f aca="false">Z8/100</f>
        <v>0.04189386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7.9776</v>
      </c>
      <c r="I9" s="50" t="n">
        <f aca="false">V9</f>
        <v>41.437</v>
      </c>
      <c r="J9" s="50" t="n">
        <f aca="false">T9</f>
        <v>9367.9776</v>
      </c>
      <c r="K9" s="50" t="n">
        <f aca="false">W9</f>
        <v>42.052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4191.41</v>
      </c>
      <c r="Q9" s="52" t="n">
        <v>28.1</v>
      </c>
      <c r="R9" s="51" t="n">
        <f aca="false">P9/3600</f>
        <v>3.94205833333333</v>
      </c>
      <c r="S9" s="53"/>
      <c r="T9" s="51" t="n">
        <v>9367.9776</v>
      </c>
      <c r="U9" s="51" t="n">
        <v>33.934</v>
      </c>
      <c r="V9" s="51" t="n">
        <v>41.437</v>
      </c>
      <c r="W9" s="51" t="n">
        <v>42.052</v>
      </c>
      <c r="X9" s="51" t="n">
        <v>14176.67</v>
      </c>
      <c r="Y9" s="52" t="n">
        <v>28.38</v>
      </c>
      <c r="Z9" s="51" t="n">
        <f aca="false">X9/3600</f>
        <v>3.93796388888889</v>
      </c>
      <c r="AA9" s="53"/>
      <c r="AB9" s="53"/>
      <c r="AC9" s="53"/>
      <c r="AE9" s="38" t="n">
        <f aca="false">Q9/100</f>
        <v>0.281</v>
      </c>
      <c r="AF9" s="38" t="n">
        <f aca="false">R9/100</f>
        <v>0.0394205833333333</v>
      </c>
      <c r="AG9" s="38" t="n">
        <f aca="false">Y9/100</f>
        <v>0.2838</v>
      </c>
      <c r="AH9" s="38" t="n">
        <f aca="false">Z9/100</f>
        <v>0.03937963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11.2224</v>
      </c>
      <c r="I10" s="57" t="n">
        <f aca="false">V10</f>
        <v>39.716</v>
      </c>
      <c r="J10" s="57" t="n">
        <f aca="false">T10</f>
        <v>5211.2224</v>
      </c>
      <c r="K10" s="57" t="n">
        <f aca="false">W10</f>
        <v>40.6102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3605.4</v>
      </c>
      <c r="Q10" s="58" t="n">
        <v>25.66</v>
      </c>
      <c r="R10" s="58" t="n">
        <f aca="false">P10/3600</f>
        <v>3.77927777777778</v>
      </c>
      <c r="S10" s="56"/>
      <c r="T10" s="58" t="n">
        <v>5211.2224</v>
      </c>
      <c r="U10" s="58" t="n">
        <v>31.1471</v>
      </c>
      <c r="V10" s="58" t="n">
        <v>39.716</v>
      </c>
      <c r="W10" s="58" t="n">
        <v>40.6102</v>
      </c>
      <c r="X10" s="58" t="n">
        <v>13573.14</v>
      </c>
      <c r="Y10" s="58" t="n">
        <v>25.85</v>
      </c>
      <c r="Z10" s="58" t="n">
        <f aca="false">X10/3600</f>
        <v>3.77031666666667</v>
      </c>
      <c r="AA10" s="56"/>
      <c r="AB10" s="56"/>
      <c r="AC10" s="56"/>
      <c r="AE10" s="38" t="n">
        <f aca="false">Q10/100</f>
        <v>0.2566</v>
      </c>
      <c r="AF10" s="38" t="n">
        <f aca="false">R10/100</f>
        <v>0.0377927777777778</v>
      </c>
      <c r="AG10" s="38" t="n">
        <f aca="false">Y10/100</f>
        <v>0.2585</v>
      </c>
      <c r="AH10" s="38" t="n">
        <f aca="false">Z10/100</f>
        <v>0.03770316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260.9408</v>
      </c>
      <c r="I11" s="50" t="n">
        <f aca="false">V11</f>
        <v>39.2192</v>
      </c>
      <c r="J11" s="50" t="n">
        <f aca="false">T11</f>
        <v>249260.9408</v>
      </c>
      <c r="K11" s="50" t="n">
        <f aca="false">W11</f>
        <v>37.7381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5529.51</v>
      </c>
      <c r="Q11" s="52" t="n">
        <v>104.56</v>
      </c>
      <c r="R11" s="51" t="n">
        <f aca="false">P11/3600</f>
        <v>9.86930833333333</v>
      </c>
      <c r="S11" s="53"/>
      <c r="T11" s="59" t="n">
        <v>249260.9408</v>
      </c>
      <c r="U11" s="59" t="n">
        <v>37.4137</v>
      </c>
      <c r="V11" s="59" t="n">
        <v>39.2192</v>
      </c>
      <c r="W11" s="59" t="n">
        <v>37.7381</v>
      </c>
      <c r="X11" s="51" t="n">
        <v>35394.52</v>
      </c>
      <c r="Y11" s="52" t="n">
        <v>108.45</v>
      </c>
      <c r="Z11" s="51" t="n">
        <f aca="false">X11/3600</f>
        <v>9.831811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456</v>
      </c>
      <c r="AF11" s="38" t="n">
        <f aca="false">R11/100</f>
        <v>0.0986930833333334</v>
      </c>
      <c r="AG11" s="38" t="n">
        <f aca="false">Y11/100</f>
        <v>1.0845</v>
      </c>
      <c r="AH11" s="38" t="n">
        <f aca="false">Z11/100</f>
        <v>0.09831811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792.4624</v>
      </c>
      <c r="I12" s="50" t="n">
        <f aca="false">V12</f>
        <v>37.9261</v>
      </c>
      <c r="J12" s="50" t="n">
        <f aca="false">T12</f>
        <v>105792.4624</v>
      </c>
      <c r="K12" s="50" t="n">
        <f aca="false">W12</f>
        <v>36.4392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0873.66</v>
      </c>
      <c r="Q12" s="52" t="n">
        <v>94.19</v>
      </c>
      <c r="R12" s="51" t="n">
        <f aca="false">P12/3600</f>
        <v>8.57601666666667</v>
      </c>
      <c r="S12" s="53"/>
      <c r="T12" s="51" t="n">
        <v>105792.4624</v>
      </c>
      <c r="U12" s="51" t="n">
        <v>32.488</v>
      </c>
      <c r="V12" s="51" t="n">
        <v>37.9261</v>
      </c>
      <c r="W12" s="51" t="n">
        <v>36.4392</v>
      </c>
      <c r="X12" s="51" t="n">
        <v>30908.67</v>
      </c>
      <c r="Y12" s="52" t="n">
        <v>91.89</v>
      </c>
      <c r="Z12" s="51" t="n">
        <f aca="false">X12/3600</f>
        <v>8.58574166666667</v>
      </c>
      <c r="AA12" s="53"/>
      <c r="AB12" s="53"/>
      <c r="AC12" s="53"/>
      <c r="AE12" s="38" t="n">
        <f aca="false">Q12/100</f>
        <v>0.9419</v>
      </c>
      <c r="AF12" s="38" t="n">
        <f aca="false">R12/100</f>
        <v>0.0857601666666667</v>
      </c>
      <c r="AG12" s="38" t="n">
        <f aca="false">Y12/100</f>
        <v>0.9189</v>
      </c>
      <c r="AH12" s="38" t="n">
        <f aca="false">Z12/100</f>
        <v>0.08585741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729.016</v>
      </c>
      <c r="I13" s="50" t="n">
        <f aca="false">V13</f>
        <v>36.6845</v>
      </c>
      <c r="J13" s="50" t="n">
        <f aca="false">T13</f>
        <v>25729.016</v>
      </c>
      <c r="K13" s="50" t="n">
        <f aca="false">W13</f>
        <v>35.3153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5870.43</v>
      </c>
      <c r="Q13" s="52" t="n">
        <v>69.98</v>
      </c>
      <c r="R13" s="51" t="n">
        <f aca="false">P13/3600</f>
        <v>7.18623055555556</v>
      </c>
      <c r="S13" s="53"/>
      <c r="T13" s="51" t="n">
        <v>25729.016</v>
      </c>
      <c r="U13" s="51" t="n">
        <v>28.9741</v>
      </c>
      <c r="V13" s="51" t="n">
        <v>36.6845</v>
      </c>
      <c r="W13" s="51" t="n">
        <v>35.3153</v>
      </c>
      <c r="X13" s="51" t="n">
        <v>25934.45</v>
      </c>
      <c r="Y13" s="52" t="n">
        <v>66.45</v>
      </c>
      <c r="Z13" s="51" t="n">
        <f aca="false">X13/3600</f>
        <v>7.20401388888889</v>
      </c>
      <c r="AA13" s="53"/>
      <c r="AB13" s="53"/>
      <c r="AC13" s="53"/>
      <c r="AE13" s="38" t="n">
        <f aca="false">Q13/100</f>
        <v>0.6998</v>
      </c>
      <c r="AF13" s="38" t="n">
        <f aca="false">R13/100</f>
        <v>0.0718623055555556</v>
      </c>
      <c r="AG13" s="38" t="n">
        <f aca="false">Y13/100</f>
        <v>0.6645</v>
      </c>
      <c r="AH13" s="38" t="n">
        <f aca="false">Z13/100</f>
        <v>0.07204013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78.952</v>
      </c>
      <c r="I14" s="57" t="n">
        <f aca="false">V14</f>
        <v>35.2497</v>
      </c>
      <c r="J14" s="57" t="n">
        <f aca="false">T14</f>
        <v>6978.952</v>
      </c>
      <c r="K14" s="57" t="n">
        <f aca="false">W14</f>
        <v>34.0193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3266.76</v>
      </c>
      <c r="Q14" s="58" t="n">
        <v>58.92</v>
      </c>
      <c r="R14" s="58" t="n">
        <f aca="false">P14/3600</f>
        <v>6.46298888888889</v>
      </c>
      <c r="S14" s="56"/>
      <c r="T14" s="58" t="n">
        <v>6978.952</v>
      </c>
      <c r="U14" s="58" t="n">
        <v>27.7922</v>
      </c>
      <c r="V14" s="58" t="n">
        <v>35.2497</v>
      </c>
      <c r="W14" s="58" t="n">
        <v>34.0193</v>
      </c>
      <c r="X14" s="58" t="n">
        <v>23276.03</v>
      </c>
      <c r="Y14" s="58" t="n">
        <v>54.88</v>
      </c>
      <c r="Z14" s="58" t="n">
        <f aca="false">X14/3600</f>
        <v>6.46556388888889</v>
      </c>
      <c r="AA14" s="56"/>
      <c r="AB14" s="56"/>
      <c r="AC14" s="56"/>
      <c r="AE14" s="38" t="n">
        <f aca="false">Q14/100</f>
        <v>0.5892</v>
      </c>
      <c r="AF14" s="38" t="n">
        <f aca="false">R14/100</f>
        <v>0.0646298888888889</v>
      </c>
      <c r="AG14" s="38" t="n">
        <f aca="false">Y14/100</f>
        <v>0.5488</v>
      </c>
      <c r="AH14" s="38" t="n">
        <f aca="false">Z14/100</f>
        <v>0.064655638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716.2048</v>
      </c>
      <c r="I15" s="50" t="n">
        <f aca="false">V15</f>
        <v>46.347</v>
      </c>
      <c r="J15" s="50" t="n">
        <f aca="false">T15</f>
        <v>23716.2048</v>
      </c>
      <c r="K15" s="50" t="n">
        <f aca="false">W15</f>
        <v>45.995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6514.98</v>
      </c>
      <c r="Q15" s="52" t="n">
        <v>69.14</v>
      </c>
      <c r="R15" s="51" t="n">
        <f aca="false">P15/3600</f>
        <v>7.36527222222222</v>
      </c>
      <c r="S15" s="53"/>
      <c r="T15" s="51" t="n">
        <v>23716.2048</v>
      </c>
      <c r="U15" s="51" t="n">
        <v>41.0955</v>
      </c>
      <c r="V15" s="51" t="n">
        <v>46.347</v>
      </c>
      <c r="W15" s="51" t="n">
        <v>45.995</v>
      </c>
      <c r="X15" s="51" t="n">
        <v>26451.55</v>
      </c>
      <c r="Y15" s="52" t="n">
        <v>64.81</v>
      </c>
      <c r="Z15" s="51" t="n">
        <f aca="false">X15/3600</f>
        <v>7.34765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914</v>
      </c>
      <c r="AF15" s="38" t="n">
        <f aca="false">R15/100</f>
        <v>0.0736527222222222</v>
      </c>
      <c r="AG15" s="38" t="n">
        <f aca="false">Y15/100</f>
        <v>0.6481</v>
      </c>
      <c r="AH15" s="38" t="n">
        <f aca="false">Z15/100</f>
        <v>0.07347652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64.648</v>
      </c>
      <c r="I16" s="50" t="n">
        <f aca="false">V16</f>
        <v>45.6659</v>
      </c>
      <c r="J16" s="50" t="n">
        <f aca="false">T16</f>
        <v>6664.648</v>
      </c>
      <c r="K16" s="50" t="n">
        <f aca="false">W16</f>
        <v>45.4255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3810.2</v>
      </c>
      <c r="Q16" s="52" t="n">
        <v>58.3</v>
      </c>
      <c r="R16" s="51" t="n">
        <f aca="false">P16/3600</f>
        <v>6.61394444444445</v>
      </c>
      <c r="S16" s="53"/>
      <c r="T16" s="51" t="n">
        <v>6664.648</v>
      </c>
      <c r="U16" s="51" t="n">
        <v>39.8416</v>
      </c>
      <c r="V16" s="51" t="n">
        <v>45.6659</v>
      </c>
      <c r="W16" s="51" t="n">
        <v>45.4255</v>
      </c>
      <c r="X16" s="51" t="n">
        <v>23731.5</v>
      </c>
      <c r="Y16" s="52" t="n">
        <v>55.39</v>
      </c>
      <c r="Z16" s="51" t="n">
        <f aca="false">X16/3600</f>
        <v>6.59208333333333</v>
      </c>
      <c r="AA16" s="53"/>
      <c r="AB16" s="53"/>
      <c r="AC16" s="53"/>
      <c r="AE16" s="38" t="n">
        <f aca="false">Q16/100</f>
        <v>0.583</v>
      </c>
      <c r="AF16" s="38" t="n">
        <f aca="false">R16/100</f>
        <v>0.0661394444444445</v>
      </c>
      <c r="AG16" s="38" t="n">
        <f aca="false">Y16/100</f>
        <v>0.5539</v>
      </c>
      <c r="AH16" s="38" t="n">
        <f aca="false">Z16/100</f>
        <v>0.0659208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48.2912</v>
      </c>
      <c r="I17" s="50" t="n">
        <f aca="false">V17</f>
        <v>45.0558</v>
      </c>
      <c r="J17" s="50" t="n">
        <f aca="false">T17</f>
        <v>2848.2912</v>
      </c>
      <c r="K17" s="50" t="n">
        <f aca="false">W17</f>
        <v>44.966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2468.72</v>
      </c>
      <c r="Q17" s="52" t="n">
        <v>55.42</v>
      </c>
      <c r="R17" s="51" t="n">
        <f aca="false">P17/3600</f>
        <v>6.24131111111111</v>
      </c>
      <c r="S17" s="53"/>
      <c r="T17" s="51" t="n">
        <v>2848.2912</v>
      </c>
      <c r="U17" s="51" t="n">
        <v>38.5396</v>
      </c>
      <c r="V17" s="51" t="n">
        <v>45.0558</v>
      </c>
      <c r="W17" s="51" t="n">
        <v>44.966</v>
      </c>
      <c r="X17" s="51" t="n">
        <v>22492.65</v>
      </c>
      <c r="Y17" s="52" t="n">
        <v>55.71</v>
      </c>
      <c r="Z17" s="51" t="n">
        <f aca="false">X17/3600</f>
        <v>6.24795833333333</v>
      </c>
      <c r="AA17" s="53"/>
      <c r="AB17" s="53"/>
      <c r="AC17" s="53"/>
      <c r="AE17" s="38" t="n">
        <f aca="false">Q17/100</f>
        <v>0.5542</v>
      </c>
      <c r="AF17" s="38" t="n">
        <f aca="false">R17/100</f>
        <v>0.0624131111111111</v>
      </c>
      <c r="AG17" s="38" t="n">
        <f aca="false">Y17/100</f>
        <v>0.5571</v>
      </c>
      <c r="AH17" s="38" t="n">
        <f aca="false">Z17/100</f>
        <v>0.06247958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3.4208</v>
      </c>
      <c r="I18" s="57" t="n">
        <f aca="false">V18</f>
        <v>44.4468</v>
      </c>
      <c r="J18" s="57" t="n">
        <f aca="false">T18</f>
        <v>1423.4208</v>
      </c>
      <c r="K18" s="57" t="n">
        <f aca="false">W18</f>
        <v>44.5055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1599.56</v>
      </c>
      <c r="Q18" s="58" t="n">
        <v>56.16</v>
      </c>
      <c r="R18" s="58" t="n">
        <f aca="false">P18/3600</f>
        <v>5.99987777777778</v>
      </c>
      <c r="S18" s="56"/>
      <c r="T18" s="58" t="n">
        <v>1423.4208</v>
      </c>
      <c r="U18" s="58" t="n">
        <v>36.856</v>
      </c>
      <c r="V18" s="58" t="n">
        <v>44.4468</v>
      </c>
      <c r="W18" s="58" t="n">
        <v>44.5055</v>
      </c>
      <c r="X18" s="58" t="n">
        <v>21669.89</v>
      </c>
      <c r="Y18" s="58" t="n">
        <v>52.64</v>
      </c>
      <c r="Z18" s="58" t="n">
        <f aca="false">X18/3600</f>
        <v>6.01941388888889</v>
      </c>
      <c r="AA18" s="56"/>
      <c r="AB18" s="56"/>
      <c r="AC18" s="56"/>
      <c r="AE18" s="38" t="n">
        <f aca="false">Q18/100</f>
        <v>0.5616</v>
      </c>
      <c r="AF18" s="38" t="n">
        <f aca="false">R18/100</f>
        <v>0.0599987777777778</v>
      </c>
      <c r="AG18" s="38" t="n">
        <f aca="false">Y18/100</f>
        <v>0.5264</v>
      </c>
      <c r="AH18" s="38" t="n">
        <f aca="false">Z18/100</f>
        <v>0.0601941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5.2112</v>
      </c>
      <c r="I19" s="50" t="n">
        <f aca="false">V19</f>
        <v>43.4556</v>
      </c>
      <c r="J19" s="50" t="n">
        <f aca="false">T19</f>
        <v>5245.2112</v>
      </c>
      <c r="K19" s="50" t="n">
        <f aca="false">W19</f>
        <v>45.2469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876.77</v>
      </c>
      <c r="Q19" s="52" t="n">
        <v>24.84</v>
      </c>
      <c r="R19" s="51" t="n">
        <f aca="false">P19/3600</f>
        <v>3.29910277777778</v>
      </c>
      <c r="S19" s="53"/>
      <c r="T19" s="51" t="n">
        <v>5245.2112</v>
      </c>
      <c r="U19" s="51" t="n">
        <v>41.4062</v>
      </c>
      <c r="V19" s="51" t="n">
        <v>43.4556</v>
      </c>
      <c r="W19" s="51" t="n">
        <v>45.2469</v>
      </c>
      <c r="X19" s="51" t="n">
        <v>12446.46</v>
      </c>
      <c r="Y19" s="52" t="n">
        <v>26.01</v>
      </c>
      <c r="Z19" s="51" t="n">
        <f aca="false">X19/3600</f>
        <v>3.4573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484</v>
      </c>
      <c r="AF19" s="38" t="n">
        <f aca="false">R19/100</f>
        <v>0.0329910277777778</v>
      </c>
      <c r="AG19" s="38" t="n">
        <f aca="false">Y19/100</f>
        <v>0.2601</v>
      </c>
      <c r="AH19" s="38" t="n">
        <f aca="false">Z19/100</f>
        <v>0.034573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9.3728</v>
      </c>
      <c r="I20" s="50" t="n">
        <f aca="false">V20</f>
        <v>42.1367</v>
      </c>
      <c r="J20" s="50" t="n">
        <f aca="false">T20</f>
        <v>2409.3728</v>
      </c>
      <c r="K20" s="50" t="n">
        <f aca="false">W20</f>
        <v>43.4449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978.5</v>
      </c>
      <c r="Q20" s="52" t="n">
        <v>21.97</v>
      </c>
      <c r="R20" s="51" t="n">
        <f aca="false">P20/3600</f>
        <v>3.04958333333333</v>
      </c>
      <c r="S20" s="53"/>
      <c r="T20" s="51" t="n">
        <v>2409.3728</v>
      </c>
      <c r="U20" s="51" t="n">
        <v>39.5355</v>
      </c>
      <c r="V20" s="51" t="n">
        <v>42.1367</v>
      </c>
      <c r="W20" s="51" t="n">
        <v>43.4449</v>
      </c>
      <c r="X20" s="51" t="n">
        <v>10980.34</v>
      </c>
      <c r="Y20" s="52" t="n">
        <v>21.91</v>
      </c>
      <c r="Z20" s="51" t="n">
        <f aca="false">X20/3600</f>
        <v>3.05009444444444</v>
      </c>
      <c r="AA20" s="53"/>
      <c r="AB20" s="53"/>
      <c r="AC20" s="53"/>
      <c r="AE20" s="38" t="n">
        <f aca="false">Q20/100</f>
        <v>0.2197</v>
      </c>
      <c r="AF20" s="38" t="n">
        <f aca="false">R20/100</f>
        <v>0.0304958333333333</v>
      </c>
      <c r="AG20" s="38" t="n">
        <f aca="false">Y20/100</f>
        <v>0.2191</v>
      </c>
      <c r="AH20" s="38" t="n">
        <f aca="false">Z20/100</f>
        <v>0.0305009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2.888</v>
      </c>
      <c r="I21" s="50" t="n">
        <f aca="false">V21</f>
        <v>40.8551</v>
      </c>
      <c r="J21" s="50" t="n">
        <f aca="false">T21</f>
        <v>1182.888</v>
      </c>
      <c r="K21" s="50" t="n">
        <f aca="false">W21</f>
        <v>42.0098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0320.9</v>
      </c>
      <c r="Q21" s="52" t="n">
        <v>20.02</v>
      </c>
      <c r="R21" s="51" t="n">
        <f aca="false">P21/3600</f>
        <v>2.86691666666667</v>
      </c>
      <c r="S21" s="53"/>
      <c r="T21" s="51" t="n">
        <v>1182.888</v>
      </c>
      <c r="U21" s="51" t="n">
        <v>37.2199</v>
      </c>
      <c r="V21" s="51" t="n">
        <v>40.8551</v>
      </c>
      <c r="W21" s="51" t="n">
        <v>42.0098</v>
      </c>
      <c r="X21" s="51" t="n">
        <v>10313</v>
      </c>
      <c r="Y21" s="52" t="n">
        <v>20.16</v>
      </c>
      <c r="Z21" s="51" t="n">
        <f aca="false">X21/3600</f>
        <v>2.86472222222222</v>
      </c>
      <c r="AA21" s="53"/>
      <c r="AB21" s="53"/>
      <c r="AC21" s="53"/>
      <c r="AE21" s="38" t="n">
        <f aca="false">Q21/100</f>
        <v>0.2002</v>
      </c>
      <c r="AF21" s="38" t="n">
        <f aca="false">R21/100</f>
        <v>0.0286691666666667</v>
      </c>
      <c r="AG21" s="38" t="n">
        <f aca="false">Y21/100</f>
        <v>0.2016</v>
      </c>
      <c r="AH21" s="38" t="n">
        <f aca="false">Z21/100</f>
        <v>0.0286472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7.648</v>
      </c>
      <c r="I22" s="57" t="n">
        <f aca="false">V22</f>
        <v>39.6623</v>
      </c>
      <c r="J22" s="57" t="n">
        <f aca="false">T22</f>
        <v>607.648</v>
      </c>
      <c r="K22" s="57" t="n">
        <f aca="false">W22</f>
        <v>40.9426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9855.43</v>
      </c>
      <c r="Q22" s="58" t="n">
        <v>18.97</v>
      </c>
      <c r="R22" s="58" t="n">
        <f aca="false">P22/3600</f>
        <v>2.73761944444444</v>
      </c>
      <c r="S22" s="56"/>
      <c r="T22" s="58" t="n">
        <v>607.648</v>
      </c>
      <c r="U22" s="58" t="n">
        <v>34.8994</v>
      </c>
      <c r="V22" s="58" t="n">
        <v>39.6623</v>
      </c>
      <c r="W22" s="58" t="n">
        <v>40.9426</v>
      </c>
      <c r="X22" s="58" t="n">
        <v>9879.66</v>
      </c>
      <c r="Y22" s="58" t="n">
        <v>19.03</v>
      </c>
      <c r="Z22" s="58" t="n">
        <f aca="false">X22/3600</f>
        <v>2.74435</v>
      </c>
      <c r="AA22" s="56"/>
      <c r="AB22" s="56"/>
      <c r="AC22" s="56"/>
      <c r="AE22" s="38" t="n">
        <f aca="false">Q22/100</f>
        <v>0.1897</v>
      </c>
      <c r="AF22" s="38" t="n">
        <f aca="false">R22/100</f>
        <v>0.0273761944444444</v>
      </c>
      <c r="AG22" s="38" t="n">
        <f aca="false">Y22/100</f>
        <v>0.1903</v>
      </c>
      <c r="AH22" s="38" t="n">
        <f aca="false">Z22/100</f>
        <v>0.027443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29.236</v>
      </c>
      <c r="I23" s="60" t="n">
        <f aca="false">V23</f>
        <v>42.4601</v>
      </c>
      <c r="J23" s="60" t="n">
        <f aca="false">T23</f>
        <v>8429.236</v>
      </c>
      <c r="K23" s="60" t="n">
        <f aca="false">W23</f>
        <v>43.8415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878.59</v>
      </c>
      <c r="Q23" s="52" t="n">
        <v>26.71</v>
      </c>
      <c r="R23" s="59" t="n">
        <f aca="false">P23/3600</f>
        <v>3.02183055555556</v>
      </c>
      <c r="S23" s="61"/>
      <c r="T23" s="59" t="n">
        <v>8429.236</v>
      </c>
      <c r="U23" s="59" t="n">
        <v>39.9241</v>
      </c>
      <c r="V23" s="59" t="n">
        <v>42.4601</v>
      </c>
      <c r="W23" s="59" t="n">
        <v>43.8415</v>
      </c>
      <c r="X23" s="59" t="n">
        <v>10945.47</v>
      </c>
      <c r="Y23" s="52" t="n">
        <v>26.7</v>
      </c>
      <c r="Z23" s="59" t="n">
        <f aca="false">X23/3600</f>
        <v>3.04040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671</v>
      </c>
      <c r="AF23" s="38" t="n">
        <f aca="false">R23/100</f>
        <v>0.0302183055555556</v>
      </c>
      <c r="AG23" s="38" t="n">
        <f aca="false">Y23/100</f>
        <v>0.267</v>
      </c>
      <c r="AH23" s="38" t="n">
        <f aca="false">Z23/100</f>
        <v>0.03040408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3.7976</v>
      </c>
      <c r="I24" s="50" t="n">
        <f aca="false">V24</f>
        <v>40.6375</v>
      </c>
      <c r="J24" s="50" t="n">
        <f aca="false">T24</f>
        <v>3733.7976</v>
      </c>
      <c r="K24" s="50" t="n">
        <f aca="false">W24</f>
        <v>41.66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0159.98</v>
      </c>
      <c r="Q24" s="52" t="n">
        <v>22.42</v>
      </c>
      <c r="R24" s="51" t="n">
        <f aca="false">P24/3600</f>
        <v>2.82221666666667</v>
      </c>
      <c r="S24" s="53"/>
      <c r="T24" s="51" t="n">
        <v>3733.7976</v>
      </c>
      <c r="U24" s="51" t="n">
        <v>37.4454</v>
      </c>
      <c r="V24" s="51" t="n">
        <v>40.6375</v>
      </c>
      <c r="W24" s="51" t="n">
        <v>41.66</v>
      </c>
      <c r="X24" s="51" t="n">
        <v>10658.24</v>
      </c>
      <c r="Y24" s="52" t="n">
        <v>23.54</v>
      </c>
      <c r="Z24" s="51" t="n">
        <f aca="false">X24/3600</f>
        <v>2.96062222222222</v>
      </c>
      <c r="AA24" s="53"/>
      <c r="AB24" s="53"/>
      <c r="AC24" s="53"/>
      <c r="AE24" s="38" t="n">
        <f aca="false">Q24/100</f>
        <v>0.2242</v>
      </c>
      <c r="AF24" s="38" t="n">
        <f aca="false">R24/100</f>
        <v>0.0282221666666667</v>
      </c>
      <c r="AG24" s="38" t="n">
        <f aca="false">Y24/100</f>
        <v>0.2354</v>
      </c>
      <c r="AH24" s="38" t="n">
        <f aca="false">Z24/100</f>
        <v>0.0296062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9.0296</v>
      </c>
      <c r="I25" s="50" t="n">
        <f aca="false">V25</f>
        <v>38.8844</v>
      </c>
      <c r="J25" s="50" t="n">
        <f aca="false">T25</f>
        <v>1719.0296</v>
      </c>
      <c r="K25" s="50" t="n">
        <f aca="false">W25</f>
        <v>39.9955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9708.83</v>
      </c>
      <c r="Q25" s="52" t="n">
        <v>20.13</v>
      </c>
      <c r="R25" s="51" t="n">
        <f aca="false">P25/3600</f>
        <v>2.69689722222222</v>
      </c>
      <c r="S25" s="53"/>
      <c r="T25" s="51" t="n">
        <v>1719.0296</v>
      </c>
      <c r="U25" s="51" t="n">
        <v>34.8216</v>
      </c>
      <c r="V25" s="51" t="n">
        <v>38.8844</v>
      </c>
      <c r="W25" s="51" t="n">
        <v>39.9955</v>
      </c>
      <c r="X25" s="51" t="n">
        <v>9709.3</v>
      </c>
      <c r="Y25" s="52" t="n">
        <v>20.21</v>
      </c>
      <c r="Z25" s="51" t="n">
        <f aca="false">X25/3600</f>
        <v>2.69702777777778</v>
      </c>
      <c r="AA25" s="53"/>
      <c r="AB25" s="53"/>
      <c r="AC25" s="53"/>
      <c r="AE25" s="38" t="n">
        <f aca="false">Q25/100</f>
        <v>0.2013</v>
      </c>
      <c r="AF25" s="38" t="n">
        <f aca="false">R25/100</f>
        <v>0.0269689722222222</v>
      </c>
      <c r="AG25" s="38" t="n">
        <f aca="false">Y25/100</f>
        <v>0.2021</v>
      </c>
      <c r="AH25" s="38" t="n">
        <f aca="false">Z25/100</f>
        <v>0.0269702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8.9896</v>
      </c>
      <c r="I26" s="57" t="n">
        <f aca="false">V26</f>
        <v>37.2722</v>
      </c>
      <c r="J26" s="57" t="n">
        <f aca="false">T26</f>
        <v>798.9896</v>
      </c>
      <c r="K26" s="57" t="n">
        <f aca="false">W26</f>
        <v>38.8501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9443.91</v>
      </c>
      <c r="Q26" s="58" t="n">
        <v>18.9</v>
      </c>
      <c r="R26" s="58" t="n">
        <f aca="false">P26/3600</f>
        <v>2.62330833333333</v>
      </c>
      <c r="S26" s="56"/>
      <c r="T26" s="58" t="n">
        <v>798.9896</v>
      </c>
      <c r="U26" s="58" t="n">
        <v>32.3118</v>
      </c>
      <c r="V26" s="58" t="n">
        <v>37.2722</v>
      </c>
      <c r="W26" s="58" t="n">
        <v>38.8501</v>
      </c>
      <c r="X26" s="58" t="n">
        <v>9409.97</v>
      </c>
      <c r="Y26" s="58" t="n">
        <v>18.95</v>
      </c>
      <c r="Z26" s="58" t="n">
        <f aca="false">X26/3600</f>
        <v>2.61388055555556</v>
      </c>
      <c r="AA26" s="56"/>
      <c r="AB26" s="56"/>
      <c r="AC26" s="56"/>
      <c r="AE26" s="38" t="n">
        <f aca="false">Q26/100</f>
        <v>0.189</v>
      </c>
      <c r="AF26" s="38" t="n">
        <f aca="false">R26/100</f>
        <v>0.0262330833333333</v>
      </c>
      <c r="AG26" s="38" t="n">
        <f aca="false">Y26/100</f>
        <v>0.1895</v>
      </c>
      <c r="AH26" s="38" t="n">
        <f aca="false">Z26/100</f>
        <v>0.02613880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8975.1992</v>
      </c>
      <c r="I27" s="60" t="n">
        <f aca="false">V27</f>
        <v>39.9835</v>
      </c>
      <c r="J27" s="60" t="n">
        <f aca="false">T27</f>
        <v>18975.1992</v>
      </c>
      <c r="K27" s="60" t="n">
        <f aca="false">W27</f>
        <v>43.6052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4129.27</v>
      </c>
      <c r="Q27" s="52" t="n">
        <v>51.11</v>
      </c>
      <c r="R27" s="59" t="n">
        <f aca="false">P27/3600</f>
        <v>6.702575</v>
      </c>
      <c r="S27" s="61"/>
      <c r="T27" s="59" t="n">
        <v>18975.1992</v>
      </c>
      <c r="U27" s="59" t="n">
        <v>38.305</v>
      </c>
      <c r="V27" s="59" t="n">
        <v>39.9835</v>
      </c>
      <c r="W27" s="59" t="n">
        <v>43.6052</v>
      </c>
      <c r="X27" s="59" t="n">
        <v>24196.26</v>
      </c>
      <c r="Y27" s="52" t="n">
        <v>51.41</v>
      </c>
      <c r="Z27" s="59" t="n">
        <f aca="false">X27/3600</f>
        <v>6.72118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111</v>
      </c>
      <c r="AF27" s="38" t="n">
        <f aca="false">R27/100</f>
        <v>0.06702575</v>
      </c>
      <c r="AG27" s="38" t="n">
        <f aca="false">Y27/100</f>
        <v>0.5141</v>
      </c>
      <c r="AH27" s="38" t="n">
        <f aca="false">Z27/100</f>
        <v>0.06721183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02.8176</v>
      </c>
      <c r="I28" s="50" t="n">
        <f aca="false">V28</f>
        <v>39.0759</v>
      </c>
      <c r="J28" s="50" t="n">
        <f aca="false">T28</f>
        <v>6402.8176</v>
      </c>
      <c r="K28" s="50" t="n">
        <f aca="false">W28</f>
        <v>41.9102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2739.93</v>
      </c>
      <c r="Q28" s="52" t="n">
        <v>41.23</v>
      </c>
      <c r="R28" s="51" t="n">
        <f aca="false">P28/3600</f>
        <v>6.31664722222222</v>
      </c>
      <c r="S28" s="53"/>
      <c r="T28" s="51" t="n">
        <v>6402.8176</v>
      </c>
      <c r="U28" s="51" t="n">
        <v>36.7158</v>
      </c>
      <c r="V28" s="51" t="n">
        <v>39.0759</v>
      </c>
      <c r="W28" s="51" t="n">
        <v>41.9102</v>
      </c>
      <c r="X28" s="51" t="n">
        <v>21621.4</v>
      </c>
      <c r="Y28" s="52" t="n">
        <v>39.78</v>
      </c>
      <c r="Z28" s="51" t="n">
        <f aca="false">X28/3600</f>
        <v>6.00594444444445</v>
      </c>
      <c r="AA28" s="53"/>
      <c r="AB28" s="53"/>
      <c r="AC28" s="53"/>
      <c r="AE28" s="38" t="n">
        <f aca="false">Q28/100</f>
        <v>0.4123</v>
      </c>
      <c r="AF28" s="38" t="n">
        <f aca="false">R28/100</f>
        <v>0.0631664722222222</v>
      </c>
      <c r="AG28" s="38" t="n">
        <f aca="false">Y28/100</f>
        <v>0.3978</v>
      </c>
      <c r="AH28" s="38" t="n">
        <f aca="false">Z28/100</f>
        <v>0.060059444444444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9.2248</v>
      </c>
      <c r="I29" s="50" t="n">
        <f aca="false">V29</f>
        <v>38.1912</v>
      </c>
      <c r="J29" s="50" t="n">
        <f aca="false">T29</f>
        <v>3009.2248</v>
      </c>
      <c r="K29" s="50" t="n">
        <f aca="false">W29</f>
        <v>40.1951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0413.04</v>
      </c>
      <c r="Q29" s="52" t="n">
        <v>35.89</v>
      </c>
      <c r="R29" s="51" t="n">
        <f aca="false">P29/3600</f>
        <v>5.67028888888889</v>
      </c>
      <c r="S29" s="53"/>
      <c r="T29" s="51" t="n">
        <v>3009.2248</v>
      </c>
      <c r="U29" s="51" t="n">
        <v>34.7879</v>
      </c>
      <c r="V29" s="51" t="n">
        <v>38.1912</v>
      </c>
      <c r="W29" s="51" t="n">
        <v>40.1951</v>
      </c>
      <c r="X29" s="51" t="n">
        <v>20407.66</v>
      </c>
      <c r="Y29" s="52" t="n">
        <v>36.02</v>
      </c>
      <c r="Z29" s="51" t="n">
        <f aca="false">X29/3600</f>
        <v>5.66879444444444</v>
      </c>
      <c r="AA29" s="53"/>
      <c r="AB29" s="53"/>
      <c r="AC29" s="53"/>
      <c r="AE29" s="38" t="n">
        <f aca="false">Q29/100</f>
        <v>0.3589</v>
      </c>
      <c r="AF29" s="38" t="n">
        <f aca="false">R29/100</f>
        <v>0.0567028888888889</v>
      </c>
      <c r="AG29" s="38" t="n">
        <f aca="false">Y29/100</f>
        <v>0.3602</v>
      </c>
      <c r="AH29" s="38" t="n">
        <f aca="false">Z29/100</f>
        <v>0.05668794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5.3504</v>
      </c>
      <c r="I30" s="57" t="n">
        <f aca="false">V30</f>
        <v>37.1409</v>
      </c>
      <c r="J30" s="57" t="n">
        <f aca="false">T30</f>
        <v>1525.3504</v>
      </c>
      <c r="K30" s="57" t="n">
        <f aca="false">W30</f>
        <v>38.4572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9778.56</v>
      </c>
      <c r="Q30" s="58" t="n">
        <v>33.82</v>
      </c>
      <c r="R30" s="58" t="n">
        <f aca="false">P30/3600</f>
        <v>5.49404444444444</v>
      </c>
      <c r="S30" s="56"/>
      <c r="T30" s="58" t="n">
        <v>1525.3504</v>
      </c>
      <c r="U30" s="58" t="n">
        <v>32.5996</v>
      </c>
      <c r="V30" s="58" t="n">
        <v>37.1409</v>
      </c>
      <c r="W30" s="58" t="n">
        <v>38.4572</v>
      </c>
      <c r="X30" s="58" t="n">
        <v>19710.3</v>
      </c>
      <c r="Y30" s="58" t="n">
        <v>33.79</v>
      </c>
      <c r="Z30" s="58" t="n">
        <f aca="false">X30/3600</f>
        <v>5.47508333333333</v>
      </c>
      <c r="AA30" s="56"/>
      <c r="AB30" s="56"/>
      <c r="AC30" s="56"/>
      <c r="AE30" s="38" t="n">
        <f aca="false">Q30/100</f>
        <v>0.3382</v>
      </c>
      <c r="AF30" s="38" t="n">
        <f aca="false">R30/100</f>
        <v>0.0549404444444444</v>
      </c>
      <c r="AG30" s="38" t="n">
        <f aca="false">Y30/100</f>
        <v>0.3379</v>
      </c>
      <c r="AH30" s="38" t="n">
        <f aca="false">Z30/100</f>
        <v>0.0547508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396.352</v>
      </c>
      <c r="I31" s="62" t="n">
        <f aca="false">V31</f>
        <v>43.8078</v>
      </c>
      <c r="J31" s="62" t="n">
        <f aca="false">T31</f>
        <v>18396.352</v>
      </c>
      <c r="K31" s="62" t="n">
        <f aca="false">W31</f>
        <v>45.0323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717.78</v>
      </c>
      <c r="Q31" s="52" t="n">
        <v>58.17</v>
      </c>
      <c r="R31" s="59" t="n">
        <f aca="false">P31/3600</f>
        <v>6.58827222222222</v>
      </c>
      <c r="S31" s="61"/>
      <c r="T31" s="59" t="n">
        <v>18396.352</v>
      </c>
      <c r="U31" s="59" t="n">
        <v>38.9372</v>
      </c>
      <c r="V31" s="59" t="n">
        <v>43.8078</v>
      </c>
      <c r="W31" s="59" t="n">
        <v>45.0323</v>
      </c>
      <c r="X31" s="59" t="n">
        <v>23689.64</v>
      </c>
      <c r="Y31" s="52" t="n">
        <v>60.79</v>
      </c>
      <c r="Z31" s="59" t="n">
        <f aca="false">X31/3600</f>
        <v>6.58045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817</v>
      </c>
      <c r="AF31" s="38" t="n">
        <f aca="false">R31/100</f>
        <v>0.0658827222222222</v>
      </c>
      <c r="AG31" s="38" t="n">
        <f aca="false">Y31/100</f>
        <v>0.6079</v>
      </c>
      <c r="AH31" s="38" t="n">
        <f aca="false">Z31/100</f>
        <v>0.06580455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25.9208</v>
      </c>
      <c r="I32" s="63" t="n">
        <f aca="false">V32</f>
        <v>42.5173</v>
      </c>
      <c r="J32" s="63" t="n">
        <f aca="false">T32</f>
        <v>6725.9208</v>
      </c>
      <c r="K32" s="63" t="n">
        <f aca="false">W32</f>
        <v>42.9843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700.31</v>
      </c>
      <c r="Q32" s="52" t="n">
        <v>56.26</v>
      </c>
      <c r="R32" s="51" t="n">
        <f aca="false">P32/3600</f>
        <v>6.02786388888889</v>
      </c>
      <c r="S32" s="53"/>
      <c r="T32" s="51" t="n">
        <v>6725.9208</v>
      </c>
      <c r="U32" s="51" t="n">
        <v>37.2811</v>
      </c>
      <c r="V32" s="51" t="n">
        <v>42.5173</v>
      </c>
      <c r="W32" s="51" t="n">
        <v>42.9843</v>
      </c>
      <c r="X32" s="51" t="n">
        <v>21724.74</v>
      </c>
      <c r="Y32" s="52" t="n">
        <v>54.67</v>
      </c>
      <c r="Z32" s="51" t="n">
        <f aca="false">X32/3600</f>
        <v>6.03465</v>
      </c>
      <c r="AA32" s="53"/>
      <c r="AB32" s="53"/>
      <c r="AC32" s="53"/>
      <c r="AE32" s="38" t="n">
        <f aca="false">Q32/100</f>
        <v>0.5626</v>
      </c>
      <c r="AF32" s="38" t="n">
        <f aca="false">R32/100</f>
        <v>0.0602786388888889</v>
      </c>
      <c r="AG32" s="38" t="n">
        <f aca="false">Y32/100</f>
        <v>0.5467</v>
      </c>
      <c r="AH32" s="38" t="n">
        <f aca="false">Z32/100</f>
        <v>0.060346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1.3416</v>
      </c>
      <c r="I33" s="63" t="n">
        <f aca="false">V33</f>
        <v>41.1129</v>
      </c>
      <c r="J33" s="63" t="n">
        <f aca="false">T33</f>
        <v>3151.3416</v>
      </c>
      <c r="K33" s="63" t="n">
        <f aca="false">W33</f>
        <v>40.8545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0354.55</v>
      </c>
      <c r="Q33" s="52" t="n">
        <v>47.58</v>
      </c>
      <c r="R33" s="51" t="n">
        <f aca="false">P33/3600</f>
        <v>5.65404166666667</v>
      </c>
      <c r="S33" s="53"/>
      <c r="T33" s="51" t="n">
        <v>3151.3416</v>
      </c>
      <c r="U33" s="51" t="n">
        <v>35.3993</v>
      </c>
      <c r="V33" s="51" t="n">
        <v>41.1129</v>
      </c>
      <c r="W33" s="51" t="n">
        <v>40.8545</v>
      </c>
      <c r="X33" s="51" t="n">
        <v>20466.45</v>
      </c>
      <c r="Y33" s="52" t="n">
        <v>51.05</v>
      </c>
      <c r="Z33" s="51" t="n">
        <f aca="false">X33/3600</f>
        <v>5.685125</v>
      </c>
      <c r="AA33" s="53"/>
      <c r="AB33" s="53"/>
      <c r="AC33" s="53"/>
      <c r="AE33" s="38" t="n">
        <f aca="false">Q33/100</f>
        <v>0.4758</v>
      </c>
      <c r="AF33" s="38" t="n">
        <f aca="false">R33/100</f>
        <v>0.0565404166666667</v>
      </c>
      <c r="AG33" s="38" t="n">
        <f aca="false">Y33/100</f>
        <v>0.5105</v>
      </c>
      <c r="AH33" s="38" t="n">
        <f aca="false">Z33/100</f>
        <v>0.056851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6.3248</v>
      </c>
      <c r="I34" s="64" t="n">
        <f aca="false">V34</f>
        <v>39.6738</v>
      </c>
      <c r="J34" s="64" t="n">
        <f aca="false">T34</f>
        <v>1636.3248</v>
      </c>
      <c r="K34" s="64" t="n">
        <f aca="false">W34</f>
        <v>38.8291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9304.69</v>
      </c>
      <c r="Q34" s="58" t="n">
        <v>47.61</v>
      </c>
      <c r="R34" s="58" t="n">
        <f aca="false">P34/3600</f>
        <v>5.36241388888889</v>
      </c>
      <c r="S34" s="56"/>
      <c r="T34" s="58" t="n">
        <v>1636.3248</v>
      </c>
      <c r="U34" s="58" t="n">
        <v>33.4113</v>
      </c>
      <c r="V34" s="58" t="n">
        <v>39.6738</v>
      </c>
      <c r="W34" s="58" t="n">
        <v>38.8291</v>
      </c>
      <c r="X34" s="58" t="n">
        <v>19365.58</v>
      </c>
      <c r="Y34" s="58" t="n">
        <v>48.82</v>
      </c>
      <c r="Z34" s="58" t="n">
        <f aca="false">X34/3600</f>
        <v>5.37932777777778</v>
      </c>
      <c r="AA34" s="56"/>
      <c r="AB34" s="56"/>
      <c r="AC34" s="56"/>
      <c r="AE34" s="38" t="n">
        <f aca="false">Q34/100</f>
        <v>0.4761</v>
      </c>
      <c r="AF34" s="38" t="n">
        <f aca="false">R34/100</f>
        <v>0.0536241388888889</v>
      </c>
      <c r="AG34" s="38" t="n">
        <f aca="false">Y34/100</f>
        <v>0.4882</v>
      </c>
      <c r="AH34" s="38" t="n">
        <f aca="false">Z34/100</f>
        <v>0.0537932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728.0312</v>
      </c>
      <c r="I35" s="62" t="n">
        <f aca="false">V35</f>
        <v>42.191</v>
      </c>
      <c r="J35" s="62" t="n">
        <f aca="false">T35</f>
        <v>38728.0312</v>
      </c>
      <c r="K35" s="62" t="n">
        <f aca="false">W35</f>
        <v>44.3409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6377.75</v>
      </c>
      <c r="Q35" s="52" t="n">
        <v>84.1</v>
      </c>
      <c r="R35" s="59" t="n">
        <f aca="false">P35/3600</f>
        <v>7.32715277777778</v>
      </c>
      <c r="S35" s="61"/>
      <c r="T35" s="59" t="n">
        <v>38728.0312</v>
      </c>
      <c r="U35" s="59" t="n">
        <v>37.0239</v>
      </c>
      <c r="V35" s="59" t="n">
        <v>42.191</v>
      </c>
      <c r="W35" s="59" t="n">
        <v>44.3409</v>
      </c>
      <c r="X35" s="59" t="n">
        <v>26541.55</v>
      </c>
      <c r="Y35" s="52" t="n">
        <v>84.05</v>
      </c>
      <c r="Z35" s="59" t="n">
        <f aca="false">X35/3600</f>
        <v>7.37265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41</v>
      </c>
      <c r="AF35" s="38" t="n">
        <f aca="false">R35/100</f>
        <v>0.0732715277777778</v>
      </c>
      <c r="AG35" s="38" t="n">
        <f aca="false">Y35/100</f>
        <v>0.8405</v>
      </c>
      <c r="AH35" s="38" t="n">
        <f aca="false">Z35/100</f>
        <v>0.07372652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693.0392</v>
      </c>
      <c r="I36" s="63" t="n">
        <f aca="false">V36</f>
        <v>40.9304</v>
      </c>
      <c r="J36" s="63" t="n">
        <f aca="false">T36</f>
        <v>7693.0392</v>
      </c>
      <c r="K36" s="63" t="n">
        <f aca="false">W36</f>
        <v>43.2187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2407.1</v>
      </c>
      <c r="Q36" s="52" t="n">
        <v>58.95</v>
      </c>
      <c r="R36" s="51" t="n">
        <f aca="false">P36/3600</f>
        <v>6.22419444444444</v>
      </c>
      <c r="S36" s="53"/>
      <c r="T36" s="51" t="n">
        <v>7693.0392</v>
      </c>
      <c r="U36" s="51" t="n">
        <v>35.1235</v>
      </c>
      <c r="V36" s="51" t="n">
        <v>40.9304</v>
      </c>
      <c r="W36" s="51" t="n">
        <v>43.2187</v>
      </c>
      <c r="X36" s="51" t="n">
        <v>22549.44</v>
      </c>
      <c r="Y36" s="52" t="n">
        <v>61.66</v>
      </c>
      <c r="Z36" s="51" t="n">
        <f aca="false">X36/3600</f>
        <v>6.26373333333333</v>
      </c>
      <c r="AA36" s="53"/>
      <c r="AB36" s="53"/>
      <c r="AC36" s="53"/>
      <c r="AE36" s="38" t="n">
        <f aca="false">Q36/100</f>
        <v>0.5895</v>
      </c>
      <c r="AF36" s="38" t="n">
        <f aca="false">R36/100</f>
        <v>0.0622419444444444</v>
      </c>
      <c r="AG36" s="38" t="n">
        <f aca="false">Y36/100</f>
        <v>0.6166</v>
      </c>
      <c r="AH36" s="38" t="n">
        <f aca="false">Z36/100</f>
        <v>0.062637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55.2328</v>
      </c>
      <c r="I37" s="63" t="n">
        <f aca="false">V37</f>
        <v>39.62</v>
      </c>
      <c r="J37" s="63" t="n">
        <f aca="false">T37</f>
        <v>2555.2328</v>
      </c>
      <c r="K37" s="63" t="n">
        <f aca="false">W37</f>
        <v>42.0912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1364.85</v>
      </c>
      <c r="Q37" s="52" t="n">
        <v>51.4</v>
      </c>
      <c r="R37" s="51" t="n">
        <f aca="false">P37/3600</f>
        <v>5.93468055555556</v>
      </c>
      <c r="S37" s="53"/>
      <c r="T37" s="51" t="n">
        <v>2555.2328</v>
      </c>
      <c r="U37" s="51" t="n">
        <v>33.6757</v>
      </c>
      <c r="V37" s="51" t="n">
        <v>39.62</v>
      </c>
      <c r="W37" s="51" t="n">
        <v>42.0912</v>
      </c>
      <c r="X37" s="51" t="n">
        <v>21177.53</v>
      </c>
      <c r="Y37" s="52" t="n">
        <v>55.46</v>
      </c>
      <c r="Z37" s="51" t="n">
        <f aca="false">X37/3600</f>
        <v>5.88264722222222</v>
      </c>
      <c r="AA37" s="53"/>
      <c r="AB37" s="53"/>
      <c r="AC37" s="53"/>
      <c r="AE37" s="38" t="n">
        <f aca="false">Q37/100</f>
        <v>0.514</v>
      </c>
      <c r="AF37" s="38" t="n">
        <f aca="false">R37/100</f>
        <v>0.0593468055555556</v>
      </c>
      <c r="AG37" s="38" t="n">
        <f aca="false">Y37/100</f>
        <v>0.5546</v>
      </c>
      <c r="AH37" s="38" t="n">
        <f aca="false">Z37/100</f>
        <v>0.05882647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8.7592</v>
      </c>
      <c r="I38" s="64" t="n">
        <f aca="false">V38</f>
        <v>38.4085</v>
      </c>
      <c r="J38" s="64" t="n">
        <f aca="false">T38</f>
        <v>1168.7592</v>
      </c>
      <c r="K38" s="64" t="n">
        <f aca="false">W38</f>
        <v>40.9932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0661.24</v>
      </c>
      <c r="Q38" s="58" t="n">
        <v>59.29</v>
      </c>
      <c r="R38" s="58" t="n">
        <f aca="false">P38/3600</f>
        <v>5.73923333333333</v>
      </c>
      <c r="S38" s="56"/>
      <c r="T38" s="58" t="n">
        <v>1168.7592</v>
      </c>
      <c r="U38" s="58" t="n">
        <v>31.809</v>
      </c>
      <c r="V38" s="58" t="n">
        <v>38.4085</v>
      </c>
      <c r="W38" s="58" t="n">
        <v>40.9932</v>
      </c>
      <c r="X38" s="58" t="n">
        <v>20754.9</v>
      </c>
      <c r="Y38" s="58" t="n">
        <v>53.37</v>
      </c>
      <c r="Z38" s="58" t="n">
        <f aca="false">X38/3600</f>
        <v>5.76525</v>
      </c>
      <c r="AA38" s="56"/>
      <c r="AB38" s="56"/>
      <c r="AC38" s="56"/>
      <c r="AE38" s="38" t="n">
        <f aca="false">Q38/100</f>
        <v>0.5929</v>
      </c>
      <c r="AF38" s="38" t="n">
        <f aca="false">R38/100</f>
        <v>0.0573923333333333</v>
      </c>
      <c r="AG38" s="38" t="n">
        <f aca="false">Y38/100</f>
        <v>0.5337</v>
      </c>
      <c r="AH38" s="38" t="n">
        <f aca="false">Z38/100</f>
        <v>0.05765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09.6344</v>
      </c>
      <c r="I39" s="62" t="n">
        <f aca="false">V39</f>
        <v>43.0244</v>
      </c>
      <c r="J39" s="62" t="n">
        <f aca="false">T39</f>
        <v>3809.6344</v>
      </c>
      <c r="K39" s="62" t="n">
        <f aca="false">W39</f>
        <v>43.521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869.56</v>
      </c>
      <c r="Q39" s="52" t="n">
        <v>10.41</v>
      </c>
      <c r="R39" s="59" t="n">
        <f aca="false">P39/3600</f>
        <v>1.35265555555556</v>
      </c>
      <c r="S39" s="61"/>
      <c r="T39" s="59" t="n">
        <v>3809.6344</v>
      </c>
      <c r="U39" s="59" t="n">
        <v>40.0636</v>
      </c>
      <c r="V39" s="59" t="n">
        <v>43.0244</v>
      </c>
      <c r="W39" s="59" t="n">
        <v>43.521</v>
      </c>
      <c r="X39" s="59" t="n">
        <v>4847.12</v>
      </c>
      <c r="Y39" s="52" t="n">
        <v>10.45</v>
      </c>
      <c r="Z39" s="59" t="n">
        <f aca="false">X39/3600</f>
        <v>1.3464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41</v>
      </c>
      <c r="AF39" s="38" t="n">
        <f aca="false">R39/100</f>
        <v>0.0135265555555556</v>
      </c>
      <c r="AG39" s="38" t="n">
        <f aca="false">Y39/100</f>
        <v>0.1045</v>
      </c>
      <c r="AH39" s="38" t="n">
        <f aca="false">Z39/100</f>
        <v>0.0134642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7.6752</v>
      </c>
      <c r="I40" s="63" t="n">
        <f aca="false">V40</f>
        <v>40.5642</v>
      </c>
      <c r="J40" s="63" t="n">
        <f aca="false">T40</f>
        <v>1837.6752</v>
      </c>
      <c r="K40" s="63" t="n">
        <f aca="false">W40</f>
        <v>40.641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512.45</v>
      </c>
      <c r="Q40" s="52" t="n">
        <v>8.81</v>
      </c>
      <c r="R40" s="51" t="n">
        <f aca="false">P40/3600</f>
        <v>1.25345833333333</v>
      </c>
      <c r="S40" s="53"/>
      <c r="T40" s="51" t="n">
        <v>1837.6752</v>
      </c>
      <c r="U40" s="51" t="n">
        <v>36.953</v>
      </c>
      <c r="V40" s="51" t="n">
        <v>40.5642</v>
      </c>
      <c r="W40" s="51" t="n">
        <v>40.641</v>
      </c>
      <c r="X40" s="51" t="n">
        <v>4705.56</v>
      </c>
      <c r="Y40" s="52" t="n">
        <v>9.27</v>
      </c>
      <c r="Z40" s="51" t="n">
        <f aca="false">X40/3600</f>
        <v>1.3071</v>
      </c>
      <c r="AA40" s="53"/>
      <c r="AB40" s="53"/>
      <c r="AC40" s="53"/>
      <c r="AE40" s="38" t="n">
        <f aca="false">Q40/100</f>
        <v>0.0881</v>
      </c>
      <c r="AF40" s="38" t="n">
        <f aca="false">R40/100</f>
        <v>0.0125345833333333</v>
      </c>
      <c r="AG40" s="38" t="n">
        <f aca="false">Y40/100</f>
        <v>0.0927</v>
      </c>
      <c r="AH40" s="38" t="n">
        <f aca="false">Z40/100</f>
        <v>0.01307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7.8032</v>
      </c>
      <c r="I41" s="63" t="n">
        <f aca="false">V41</f>
        <v>38.2358</v>
      </c>
      <c r="J41" s="63" t="n">
        <f aca="false">T41</f>
        <v>887.8032</v>
      </c>
      <c r="K41" s="63" t="n">
        <f aca="false">W41</f>
        <v>38.0115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50.28</v>
      </c>
      <c r="Q41" s="52" t="n">
        <v>7.94</v>
      </c>
      <c r="R41" s="51" t="n">
        <f aca="false">P41/3600</f>
        <v>1.23618888888889</v>
      </c>
      <c r="S41" s="53"/>
      <c r="T41" s="51" t="n">
        <v>887.8032</v>
      </c>
      <c r="U41" s="51" t="n">
        <v>34.046</v>
      </c>
      <c r="V41" s="51" t="n">
        <v>38.2358</v>
      </c>
      <c r="W41" s="51" t="n">
        <v>38.0115</v>
      </c>
      <c r="X41" s="51" t="n">
        <v>4419.45</v>
      </c>
      <c r="Y41" s="52" t="n">
        <v>7.97</v>
      </c>
      <c r="Z41" s="51" t="n">
        <f aca="false">X41/3600</f>
        <v>1.227625</v>
      </c>
      <c r="AA41" s="53"/>
      <c r="AB41" s="53"/>
      <c r="AC41" s="53"/>
      <c r="AE41" s="38" t="n">
        <f aca="false">Q41/100</f>
        <v>0.0794</v>
      </c>
      <c r="AF41" s="38" t="n">
        <f aca="false">R41/100</f>
        <v>0.0123618888888889</v>
      </c>
      <c r="AG41" s="38" t="n">
        <f aca="false">Y41/100</f>
        <v>0.0797</v>
      </c>
      <c r="AH41" s="38" t="n">
        <f aca="false">Z41/100</f>
        <v>0.012276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7.5528</v>
      </c>
      <c r="I42" s="64" t="n">
        <f aca="false">V42</f>
        <v>36.1109</v>
      </c>
      <c r="J42" s="64" t="n">
        <f aca="false">T42</f>
        <v>447.5528</v>
      </c>
      <c r="K42" s="64" t="n">
        <f aca="false">W42</f>
        <v>35.6278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014.95</v>
      </c>
      <c r="Q42" s="58" t="n">
        <v>6.86</v>
      </c>
      <c r="R42" s="58" t="n">
        <f aca="false">P42/3600</f>
        <v>1.11526388888889</v>
      </c>
      <c r="S42" s="56"/>
      <c r="T42" s="58" t="n">
        <v>447.5528</v>
      </c>
      <c r="U42" s="58" t="n">
        <v>31.5711</v>
      </c>
      <c r="V42" s="58" t="n">
        <v>36.1109</v>
      </c>
      <c r="W42" s="58" t="n">
        <v>35.6278</v>
      </c>
      <c r="X42" s="58" t="n">
        <v>4012.88</v>
      </c>
      <c r="Y42" s="58" t="n">
        <v>6.94</v>
      </c>
      <c r="Z42" s="58" t="n">
        <f aca="false">X42/3600</f>
        <v>1.11468888888889</v>
      </c>
      <c r="AA42" s="56"/>
      <c r="AB42" s="56"/>
      <c r="AC42" s="56"/>
      <c r="AE42" s="38" t="n">
        <f aca="false">Q42/100</f>
        <v>0.0686</v>
      </c>
      <c r="AF42" s="38" t="n">
        <f aca="false">R42/100</f>
        <v>0.0111526388888889</v>
      </c>
      <c r="AG42" s="38" t="n">
        <f aca="false">Y42/100</f>
        <v>0.0694</v>
      </c>
      <c r="AH42" s="38" t="n">
        <f aca="false">Z42/100</f>
        <v>0.0111468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09.364</v>
      </c>
      <c r="I43" s="62" t="n">
        <f aca="false">V43</f>
        <v>43.6124</v>
      </c>
      <c r="J43" s="62" t="n">
        <f aca="false">T43</f>
        <v>4009.364</v>
      </c>
      <c r="K43" s="62" t="n">
        <f aca="false">W43</f>
        <v>45.1075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921.65</v>
      </c>
      <c r="Q43" s="52" t="n">
        <v>12.58</v>
      </c>
      <c r="R43" s="59" t="n">
        <f aca="false">P43/3600</f>
        <v>1.64490277777778</v>
      </c>
      <c r="S43" s="61"/>
      <c r="T43" s="59" t="n">
        <v>4009.364</v>
      </c>
      <c r="U43" s="59" t="n">
        <v>40.0178</v>
      </c>
      <c r="V43" s="59" t="n">
        <v>43.6124</v>
      </c>
      <c r="W43" s="59" t="n">
        <v>45.1075</v>
      </c>
      <c r="X43" s="59" t="n">
        <v>5643.48</v>
      </c>
      <c r="Y43" s="52" t="n">
        <v>12.14</v>
      </c>
      <c r="Z43" s="59" t="n">
        <f aca="false">X43/3600</f>
        <v>1.5676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58</v>
      </c>
      <c r="AF43" s="38" t="n">
        <f aca="false">R43/100</f>
        <v>0.0164490277777778</v>
      </c>
      <c r="AG43" s="38" t="n">
        <f aca="false">Y43/100</f>
        <v>0.1214</v>
      </c>
      <c r="AH43" s="38" t="n">
        <f aca="false">Z43/100</f>
        <v>0.0156763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98.5848</v>
      </c>
      <c r="I44" s="63" t="n">
        <f aca="false">V44</f>
        <v>41.7606</v>
      </c>
      <c r="J44" s="63" t="n">
        <f aca="false">T44</f>
        <v>1898.5848</v>
      </c>
      <c r="K44" s="63" t="n">
        <f aca="false">W44</f>
        <v>42.8782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312.35</v>
      </c>
      <c r="Q44" s="52" t="n">
        <v>10.29</v>
      </c>
      <c r="R44" s="51" t="n">
        <f aca="false">P44/3600</f>
        <v>1.47565277777778</v>
      </c>
      <c r="S44" s="53"/>
      <c r="T44" s="51" t="n">
        <v>1898.5848</v>
      </c>
      <c r="U44" s="51" t="n">
        <v>37.4977</v>
      </c>
      <c r="V44" s="51" t="n">
        <v>41.7606</v>
      </c>
      <c r="W44" s="51" t="n">
        <v>42.8782</v>
      </c>
      <c r="X44" s="51" t="n">
        <v>5269.46</v>
      </c>
      <c r="Y44" s="52" t="n">
        <v>10.51</v>
      </c>
      <c r="Z44" s="51" t="n">
        <f aca="false">X44/3600</f>
        <v>1.46373888888889</v>
      </c>
      <c r="AA44" s="53"/>
      <c r="AB44" s="53"/>
      <c r="AC44" s="53"/>
      <c r="AE44" s="38" t="n">
        <f aca="false">Q44/100</f>
        <v>0.1029</v>
      </c>
      <c r="AF44" s="38" t="n">
        <f aca="false">R44/100</f>
        <v>0.0147565277777778</v>
      </c>
      <c r="AG44" s="38" t="n">
        <f aca="false">Y44/100</f>
        <v>0.1051</v>
      </c>
      <c r="AH44" s="38" t="n">
        <f aca="false">Z44/100</f>
        <v>0.0146373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4.7464</v>
      </c>
      <c r="I45" s="63" t="n">
        <f aca="false">V45</f>
        <v>39.9056</v>
      </c>
      <c r="J45" s="63" t="n">
        <f aca="false">T45</f>
        <v>954.7464</v>
      </c>
      <c r="K45" s="63" t="n">
        <f aca="false">W45</f>
        <v>40.780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991.84</v>
      </c>
      <c r="Q45" s="52" t="n">
        <v>9.23</v>
      </c>
      <c r="R45" s="51" t="n">
        <f aca="false">P45/3600</f>
        <v>1.38662222222222</v>
      </c>
      <c r="S45" s="53"/>
      <c r="T45" s="51" t="n">
        <v>954.7464</v>
      </c>
      <c r="U45" s="51" t="n">
        <v>34.7265</v>
      </c>
      <c r="V45" s="51" t="n">
        <v>39.9056</v>
      </c>
      <c r="W45" s="51" t="n">
        <v>40.7805</v>
      </c>
      <c r="X45" s="51" t="n">
        <v>5012.04</v>
      </c>
      <c r="Y45" s="52" t="n">
        <v>9.41</v>
      </c>
      <c r="Z45" s="51" t="n">
        <f aca="false">X45/3600</f>
        <v>1.39223333333333</v>
      </c>
      <c r="AA45" s="53"/>
      <c r="AB45" s="53"/>
      <c r="AC45" s="53"/>
      <c r="AE45" s="38" t="n">
        <f aca="false">Q45/100</f>
        <v>0.0923</v>
      </c>
      <c r="AF45" s="38" t="n">
        <f aca="false">R45/100</f>
        <v>0.0138662222222222</v>
      </c>
      <c r="AG45" s="38" t="n">
        <f aca="false">Y45/100</f>
        <v>0.0941</v>
      </c>
      <c r="AH45" s="38" t="n">
        <f aca="false">Z45/100</f>
        <v>0.0139223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8.3272</v>
      </c>
      <c r="I46" s="64" t="n">
        <f aca="false">V46</f>
        <v>38.1078</v>
      </c>
      <c r="J46" s="64" t="n">
        <f aca="false">T46</f>
        <v>498.3272</v>
      </c>
      <c r="K46" s="64" t="n">
        <f aca="false">W46</f>
        <v>38.7887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843.72</v>
      </c>
      <c r="Q46" s="58" t="n">
        <v>8.53</v>
      </c>
      <c r="R46" s="58" t="n">
        <f aca="false">P46/3600</f>
        <v>1.34547777777778</v>
      </c>
      <c r="S46" s="56"/>
      <c r="T46" s="58" t="n">
        <v>498.3272</v>
      </c>
      <c r="U46" s="58" t="n">
        <v>31.9642</v>
      </c>
      <c r="V46" s="58" t="n">
        <v>38.1078</v>
      </c>
      <c r="W46" s="58" t="n">
        <v>38.7887</v>
      </c>
      <c r="X46" s="58" t="n">
        <v>4829.08</v>
      </c>
      <c r="Y46" s="58" t="n">
        <v>8.59</v>
      </c>
      <c r="Z46" s="58" t="n">
        <f aca="false">X46/3600</f>
        <v>1.34141111111111</v>
      </c>
      <c r="AA46" s="56"/>
      <c r="AB46" s="56"/>
      <c r="AC46" s="56"/>
      <c r="AE46" s="38" t="n">
        <f aca="false">Q46/100</f>
        <v>0.0853</v>
      </c>
      <c r="AF46" s="38" t="n">
        <f aca="false">R46/100</f>
        <v>0.0134547777777778</v>
      </c>
      <c r="AG46" s="38" t="n">
        <f aca="false">Y46/100</f>
        <v>0.0859</v>
      </c>
      <c r="AH46" s="38" t="n">
        <f aca="false">Z46/100</f>
        <v>0.0134141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2.7512</v>
      </c>
      <c r="I47" s="62" t="n">
        <f aca="false">V47</f>
        <v>41.4403</v>
      </c>
      <c r="J47" s="62" t="n">
        <f aca="false">T47</f>
        <v>7292.7512</v>
      </c>
      <c r="K47" s="62" t="n">
        <f aca="false">W47</f>
        <v>42.4583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805.06</v>
      </c>
      <c r="Q47" s="52" t="n">
        <v>12.88</v>
      </c>
      <c r="R47" s="59" t="n">
        <f aca="false">P47/3600</f>
        <v>1.33473888888889</v>
      </c>
      <c r="S47" s="61"/>
      <c r="T47" s="59" t="n">
        <v>7292.7512</v>
      </c>
      <c r="U47" s="59" t="n">
        <v>37.9949</v>
      </c>
      <c r="V47" s="59" t="n">
        <v>41.4403</v>
      </c>
      <c r="W47" s="59" t="n">
        <v>42.4583</v>
      </c>
      <c r="X47" s="59" t="n">
        <v>4827.02</v>
      </c>
      <c r="Y47" s="52" t="n">
        <v>12.92</v>
      </c>
      <c r="Z47" s="59" t="n">
        <f aca="false">X47/3600</f>
        <v>1.3408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88</v>
      </c>
      <c r="AF47" s="38" t="n">
        <f aca="false">R47/100</f>
        <v>0.0133473888888889</v>
      </c>
      <c r="AG47" s="38" t="n">
        <f aca="false">Y47/100</f>
        <v>0.1292</v>
      </c>
      <c r="AH47" s="38" t="n">
        <f aca="false">Z47/100</f>
        <v>0.0134083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6.5704</v>
      </c>
      <c r="I48" s="63" t="n">
        <f aca="false">V48</f>
        <v>38.9199</v>
      </c>
      <c r="J48" s="63" t="n">
        <f aca="false">T48</f>
        <v>3346.5704</v>
      </c>
      <c r="K48" s="63" t="n">
        <f aca="false">W48</f>
        <v>39.8276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434.64</v>
      </c>
      <c r="Q48" s="52" t="n">
        <v>10.64</v>
      </c>
      <c r="R48" s="51" t="n">
        <f aca="false">P48/3600</f>
        <v>1.23184444444444</v>
      </c>
      <c r="S48" s="53"/>
      <c r="T48" s="51" t="n">
        <v>3346.5704</v>
      </c>
      <c r="U48" s="51" t="n">
        <v>34.535</v>
      </c>
      <c r="V48" s="51" t="n">
        <v>38.9199</v>
      </c>
      <c r="W48" s="51" t="n">
        <v>39.8276</v>
      </c>
      <c r="X48" s="51" t="n">
        <v>4433.45</v>
      </c>
      <c r="Y48" s="52" t="n">
        <v>10.53</v>
      </c>
      <c r="Z48" s="51" t="n">
        <f aca="false">X48/3600</f>
        <v>1.23151388888889</v>
      </c>
      <c r="AA48" s="53"/>
      <c r="AB48" s="53"/>
      <c r="AC48" s="53"/>
      <c r="AE48" s="38" t="n">
        <f aca="false">Q48/100</f>
        <v>0.1064</v>
      </c>
      <c r="AF48" s="38" t="n">
        <f aca="false">R48/100</f>
        <v>0.0123184444444444</v>
      </c>
      <c r="AG48" s="38" t="n">
        <f aca="false">Y48/100</f>
        <v>0.1053</v>
      </c>
      <c r="AH48" s="38" t="n">
        <f aca="false">Z48/100</f>
        <v>0.0123151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7.7496</v>
      </c>
      <c r="I49" s="63" t="n">
        <f aca="false">V49</f>
        <v>36.8193</v>
      </c>
      <c r="J49" s="63" t="n">
        <f aca="false">T49</f>
        <v>1567.7496</v>
      </c>
      <c r="K49" s="63" t="n">
        <f aca="false">W49</f>
        <v>37.6176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145.31</v>
      </c>
      <c r="Q49" s="52" t="n">
        <v>8.95</v>
      </c>
      <c r="R49" s="51" t="n">
        <f aca="false">P49/3600</f>
        <v>1.151475</v>
      </c>
      <c r="S49" s="53"/>
      <c r="T49" s="51" t="n">
        <v>1567.7496</v>
      </c>
      <c r="U49" s="51" t="n">
        <v>31.3893</v>
      </c>
      <c r="V49" s="51" t="n">
        <v>36.8193</v>
      </c>
      <c r="W49" s="51" t="n">
        <v>37.6176</v>
      </c>
      <c r="X49" s="51" t="n">
        <v>4196.39</v>
      </c>
      <c r="Y49" s="52" t="n">
        <v>9.11</v>
      </c>
      <c r="Z49" s="51" t="n">
        <f aca="false">X49/3600</f>
        <v>1.16566388888889</v>
      </c>
      <c r="AA49" s="53"/>
      <c r="AB49" s="53"/>
      <c r="AC49" s="53"/>
      <c r="AE49" s="38" t="n">
        <f aca="false">Q49/100</f>
        <v>0.0895</v>
      </c>
      <c r="AF49" s="38" t="n">
        <f aca="false">R49/100</f>
        <v>0.01151475</v>
      </c>
      <c r="AG49" s="38" t="n">
        <f aca="false">Y49/100</f>
        <v>0.0911</v>
      </c>
      <c r="AH49" s="38" t="n">
        <f aca="false">Z49/100</f>
        <v>0.01165663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2.844</v>
      </c>
      <c r="I50" s="64" t="n">
        <f aca="false">V50</f>
        <v>35.041</v>
      </c>
      <c r="J50" s="64" t="n">
        <f aca="false">T50</f>
        <v>722.844</v>
      </c>
      <c r="K50" s="64" t="n">
        <f aca="false">W50</f>
        <v>35.7129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055.75</v>
      </c>
      <c r="Q50" s="58" t="n">
        <v>8.1</v>
      </c>
      <c r="R50" s="58" t="n">
        <f aca="false">P50/3600</f>
        <v>1.12659722222222</v>
      </c>
      <c r="S50" s="56"/>
      <c r="T50" s="58" t="n">
        <v>722.844</v>
      </c>
      <c r="U50" s="58" t="n">
        <v>28.4805</v>
      </c>
      <c r="V50" s="58" t="n">
        <v>35.041</v>
      </c>
      <c r="W50" s="58" t="n">
        <v>35.7129</v>
      </c>
      <c r="X50" s="58" t="n">
        <v>4046.25</v>
      </c>
      <c r="Y50" s="58" t="n">
        <v>8.12</v>
      </c>
      <c r="Z50" s="58" t="n">
        <f aca="false">X50/3600</f>
        <v>1.12395833333333</v>
      </c>
      <c r="AA50" s="56"/>
      <c r="AB50" s="56"/>
      <c r="AC50" s="56"/>
      <c r="AE50" s="38" t="n">
        <f aca="false">Q50/100</f>
        <v>0.081</v>
      </c>
      <c r="AF50" s="38" t="n">
        <f aca="false">R50/100</f>
        <v>0.0112659722222222</v>
      </c>
      <c r="AG50" s="38" t="n">
        <f aca="false">Y50/100</f>
        <v>0.0812</v>
      </c>
      <c r="AH50" s="38" t="n">
        <f aca="false">Z50/100</f>
        <v>0.01123958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47.9632</v>
      </c>
      <c r="I51" s="62" t="n">
        <f aca="false">V51</f>
        <v>41.438</v>
      </c>
      <c r="J51" s="62" t="n">
        <f aca="false">T51</f>
        <v>5147.9632</v>
      </c>
      <c r="K51" s="62" t="n">
        <f aca="false">W51</f>
        <v>42.8743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570.89</v>
      </c>
      <c r="Q51" s="52" t="n">
        <v>8.43</v>
      </c>
      <c r="R51" s="59" t="n">
        <f aca="false">P51/3600</f>
        <v>0.991913888888889</v>
      </c>
      <c r="S51" s="61"/>
      <c r="T51" s="59" t="n">
        <v>5147.9632</v>
      </c>
      <c r="U51" s="59" t="n">
        <v>38.7426</v>
      </c>
      <c r="V51" s="59" t="n">
        <v>41.438</v>
      </c>
      <c r="W51" s="59" t="n">
        <v>42.8743</v>
      </c>
      <c r="X51" s="59" t="n">
        <v>3734.65</v>
      </c>
      <c r="Y51" s="52" t="n">
        <v>8.81</v>
      </c>
      <c r="Z51" s="59" t="n">
        <f aca="false">X51/3600</f>
        <v>1.03740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43</v>
      </c>
      <c r="AF51" s="38" t="n">
        <f aca="false">R51/100</f>
        <v>0.00991913888888889</v>
      </c>
      <c r="AG51" s="38" t="n">
        <f aca="false">Y51/100</f>
        <v>0.0881</v>
      </c>
      <c r="AH51" s="38" t="n">
        <f aca="false">Z51/100</f>
        <v>0.0103740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5.9296</v>
      </c>
      <c r="I52" s="63" t="n">
        <f aca="false">V52</f>
        <v>39.1036</v>
      </c>
      <c r="J52" s="63" t="n">
        <f aca="false">T52</f>
        <v>2235.9296</v>
      </c>
      <c r="K52" s="63" t="n">
        <f aca="false">W52</f>
        <v>40.6954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204.99</v>
      </c>
      <c r="Q52" s="52" t="n">
        <v>6.68</v>
      </c>
      <c r="R52" s="51" t="n">
        <f aca="false">P52/3600</f>
        <v>0.890275</v>
      </c>
      <c r="S52" s="53"/>
      <c r="T52" s="51" t="n">
        <v>2235.9296</v>
      </c>
      <c r="U52" s="51" t="n">
        <v>35.6168</v>
      </c>
      <c r="V52" s="51" t="n">
        <v>39.1036</v>
      </c>
      <c r="W52" s="51" t="n">
        <v>40.6954</v>
      </c>
      <c r="X52" s="51" t="n">
        <v>3354.68</v>
      </c>
      <c r="Y52" s="52" t="n">
        <v>7.05</v>
      </c>
      <c r="Z52" s="51" t="n">
        <f aca="false">X52/3600</f>
        <v>0.931855555555556</v>
      </c>
      <c r="AA52" s="53"/>
      <c r="AB52" s="53"/>
      <c r="AC52" s="53"/>
      <c r="AE52" s="38" t="n">
        <f aca="false">Q52/100</f>
        <v>0.0668</v>
      </c>
      <c r="AF52" s="38" t="n">
        <f aca="false">R52/100</f>
        <v>0.00890275</v>
      </c>
      <c r="AG52" s="38" t="n">
        <f aca="false">Y52/100</f>
        <v>0.0705</v>
      </c>
      <c r="AH52" s="38" t="n">
        <f aca="false">Z52/100</f>
        <v>0.00931855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8.396</v>
      </c>
      <c r="I53" s="63" t="n">
        <f aca="false">V53</f>
        <v>36.9812</v>
      </c>
      <c r="J53" s="63" t="n">
        <f aca="false">T53</f>
        <v>1048.396</v>
      </c>
      <c r="K53" s="63" t="n">
        <f aca="false">W53</f>
        <v>38.6722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857.57</v>
      </c>
      <c r="Q53" s="52" t="n">
        <v>5.58</v>
      </c>
      <c r="R53" s="51" t="n">
        <f aca="false">P53/3600</f>
        <v>0.793769444444445</v>
      </c>
      <c r="S53" s="53"/>
      <c r="T53" s="51" t="n">
        <v>1048.396</v>
      </c>
      <c r="U53" s="51" t="n">
        <v>32.7385</v>
      </c>
      <c r="V53" s="51" t="n">
        <v>36.9812</v>
      </c>
      <c r="W53" s="51" t="n">
        <v>38.6722</v>
      </c>
      <c r="X53" s="51" t="n">
        <v>2927.91</v>
      </c>
      <c r="Y53" s="52" t="n">
        <v>5.65</v>
      </c>
      <c r="Z53" s="51" t="n">
        <f aca="false">X53/3600</f>
        <v>0.813308333333333</v>
      </c>
      <c r="AA53" s="53"/>
      <c r="AB53" s="53"/>
      <c r="AC53" s="53"/>
      <c r="AE53" s="38" t="n">
        <f aca="false">Q53/100</f>
        <v>0.0558</v>
      </c>
      <c r="AF53" s="38" t="n">
        <f aca="false">R53/100</f>
        <v>0.00793769444444445</v>
      </c>
      <c r="AG53" s="38" t="n">
        <f aca="false">Y53/100</f>
        <v>0.0565</v>
      </c>
      <c r="AH53" s="38" t="n">
        <f aca="false">Z53/100</f>
        <v>0.00813308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2.8464</v>
      </c>
      <c r="I54" s="64" t="n">
        <f aca="false">V54</f>
        <v>35.1349</v>
      </c>
      <c r="J54" s="64" t="n">
        <f aca="false">T54</f>
        <v>492.8464</v>
      </c>
      <c r="K54" s="64" t="n">
        <f aca="false">W54</f>
        <v>36.7636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685.43</v>
      </c>
      <c r="Q54" s="58" t="n">
        <v>4.98</v>
      </c>
      <c r="R54" s="58" t="n">
        <f aca="false">P54/3600</f>
        <v>0.745952777777778</v>
      </c>
      <c r="S54" s="56"/>
      <c r="T54" s="58" t="n">
        <v>492.8464</v>
      </c>
      <c r="U54" s="58" t="n">
        <v>30.0837</v>
      </c>
      <c r="V54" s="58" t="n">
        <v>35.1349</v>
      </c>
      <c r="W54" s="58" t="n">
        <v>36.7636</v>
      </c>
      <c r="X54" s="58" t="n">
        <v>2733.67</v>
      </c>
      <c r="Y54" s="58" t="n">
        <v>4.99</v>
      </c>
      <c r="Z54" s="58" t="n">
        <f aca="false">X54/3600</f>
        <v>0.759352777777778</v>
      </c>
      <c r="AA54" s="56"/>
      <c r="AB54" s="56"/>
      <c r="AC54" s="56"/>
      <c r="AE54" s="38" t="n">
        <f aca="false">Q54/100</f>
        <v>0.0498</v>
      </c>
      <c r="AF54" s="38" t="n">
        <f aca="false">R54/100</f>
        <v>0.00745952777777778</v>
      </c>
      <c r="AG54" s="38" t="n">
        <f aca="false">Y54/100</f>
        <v>0.0499</v>
      </c>
      <c r="AH54" s="38" t="n">
        <f aca="false">Z54/100</f>
        <v>0.0075935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4.7376</v>
      </c>
      <c r="I55" s="62" t="n">
        <f aca="false">V55</f>
        <v>43.9872</v>
      </c>
      <c r="J55" s="62" t="n">
        <f aca="false">T55</f>
        <v>1644.7376</v>
      </c>
      <c r="K55" s="62" t="n">
        <f aca="false">W55</f>
        <v>43.1154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66.27</v>
      </c>
      <c r="Q55" s="52" t="n">
        <v>3.04</v>
      </c>
      <c r="R55" s="59" t="n">
        <f aca="false">P55/3600</f>
        <v>0.351741666666667</v>
      </c>
      <c r="S55" s="61"/>
      <c r="T55" s="59" t="n">
        <v>1644.7376</v>
      </c>
      <c r="U55" s="59" t="n">
        <v>40.4028</v>
      </c>
      <c r="V55" s="59" t="n">
        <v>43.9872</v>
      </c>
      <c r="W55" s="59" t="n">
        <v>43.1154</v>
      </c>
      <c r="X55" s="59" t="n">
        <v>1263.23</v>
      </c>
      <c r="Y55" s="52" t="n">
        <v>3.04</v>
      </c>
      <c r="Z55" s="59" t="n">
        <f aca="false">X55/3600</f>
        <v>0.35089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04</v>
      </c>
      <c r="AF55" s="38" t="n">
        <f aca="false">R55/100</f>
        <v>0.00351741666666667</v>
      </c>
      <c r="AG55" s="38" t="n">
        <f aca="false">Y55/100</f>
        <v>0.0304</v>
      </c>
      <c r="AH55" s="38" t="n">
        <f aca="false">Z55/100</f>
        <v>0.00350897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4.6296</v>
      </c>
      <c r="I56" s="63" t="n">
        <f aca="false">V56</f>
        <v>41.3464</v>
      </c>
      <c r="J56" s="63" t="n">
        <f aca="false">T56</f>
        <v>824.6296</v>
      </c>
      <c r="K56" s="63" t="n">
        <f aca="false">W56</f>
        <v>40.0474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174.09</v>
      </c>
      <c r="Q56" s="52" t="n">
        <v>2.56</v>
      </c>
      <c r="R56" s="51" t="n">
        <f aca="false">P56/3600</f>
        <v>0.326136111111111</v>
      </c>
      <c r="S56" s="53"/>
      <c r="T56" s="51" t="n">
        <v>824.6296</v>
      </c>
      <c r="U56" s="51" t="n">
        <v>36.6735</v>
      </c>
      <c r="V56" s="51" t="n">
        <v>41.3464</v>
      </c>
      <c r="W56" s="51" t="n">
        <v>40.0474</v>
      </c>
      <c r="X56" s="51" t="n">
        <v>1172.54</v>
      </c>
      <c r="Y56" s="52" t="n">
        <v>2.6</v>
      </c>
      <c r="Z56" s="51" t="n">
        <f aca="false">X56/3600</f>
        <v>0.325705555555556</v>
      </c>
      <c r="AA56" s="53"/>
      <c r="AB56" s="53"/>
      <c r="AC56" s="53"/>
      <c r="AE56" s="38" t="n">
        <f aca="false">Q56/100</f>
        <v>0.0256</v>
      </c>
      <c r="AF56" s="38" t="n">
        <f aca="false">R56/100</f>
        <v>0.00326136111111111</v>
      </c>
      <c r="AG56" s="38" t="n">
        <f aca="false">Y56/100</f>
        <v>0.026</v>
      </c>
      <c r="AH56" s="38" t="n">
        <f aca="false">Z56/100</f>
        <v>0.0032570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4288</v>
      </c>
      <c r="I57" s="63" t="n">
        <f aca="false">V57</f>
        <v>39.0492</v>
      </c>
      <c r="J57" s="63" t="n">
        <f aca="false">T57</f>
        <v>406.4288</v>
      </c>
      <c r="K57" s="63" t="n">
        <f aca="false">W57</f>
        <v>37.332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091.88</v>
      </c>
      <c r="Q57" s="52" t="n">
        <v>2.22</v>
      </c>
      <c r="R57" s="51" t="n">
        <f aca="false">P57/3600</f>
        <v>0.3033</v>
      </c>
      <c r="S57" s="53"/>
      <c r="T57" s="51" t="n">
        <v>406.4288</v>
      </c>
      <c r="U57" s="51" t="n">
        <v>33.3293</v>
      </c>
      <c r="V57" s="51" t="n">
        <v>39.0492</v>
      </c>
      <c r="W57" s="51" t="n">
        <v>37.332</v>
      </c>
      <c r="X57" s="51" t="n">
        <v>1093.25</v>
      </c>
      <c r="Y57" s="52" t="n">
        <v>2.24</v>
      </c>
      <c r="Z57" s="51" t="n">
        <f aca="false">X57/3600</f>
        <v>0.303680555555556</v>
      </c>
      <c r="AA57" s="53"/>
      <c r="AB57" s="53"/>
      <c r="AC57" s="53"/>
      <c r="AE57" s="38" t="n">
        <f aca="false">Q57/100</f>
        <v>0.0222</v>
      </c>
      <c r="AF57" s="38" t="n">
        <f aca="false">R57/100</f>
        <v>0.003033</v>
      </c>
      <c r="AG57" s="38" t="n">
        <f aca="false">Y57/100</f>
        <v>0.0224</v>
      </c>
      <c r="AH57" s="38" t="n">
        <f aca="false">Z57/100</f>
        <v>0.0030368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4192</v>
      </c>
      <c r="I58" s="64" t="n">
        <f aca="false">V58</f>
        <v>36.9682</v>
      </c>
      <c r="J58" s="64" t="n">
        <f aca="false">T58</f>
        <v>204.4192</v>
      </c>
      <c r="K58" s="64" t="n">
        <f aca="false">W58</f>
        <v>34.9894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036.72</v>
      </c>
      <c r="Q58" s="58" t="n">
        <v>1.99</v>
      </c>
      <c r="R58" s="58" t="n">
        <f aca="false">P58/3600</f>
        <v>0.287977777777778</v>
      </c>
      <c r="S58" s="56"/>
      <c r="T58" s="58" t="n">
        <v>204.4192</v>
      </c>
      <c r="U58" s="58" t="n">
        <v>30.5384</v>
      </c>
      <c r="V58" s="58" t="n">
        <v>36.9682</v>
      </c>
      <c r="W58" s="58" t="n">
        <v>34.9894</v>
      </c>
      <c r="X58" s="58" t="n">
        <v>1036.2</v>
      </c>
      <c r="Y58" s="58" t="n">
        <v>2.01</v>
      </c>
      <c r="Z58" s="58" t="n">
        <f aca="false">X58/3600</f>
        <v>0.287833333333333</v>
      </c>
      <c r="AA58" s="56"/>
      <c r="AB58" s="56"/>
      <c r="AC58" s="56"/>
      <c r="AE58" s="38" t="n">
        <f aca="false">Q58/100</f>
        <v>0.0199</v>
      </c>
      <c r="AF58" s="38" t="n">
        <f aca="false">R58/100</f>
        <v>0.00287977777777778</v>
      </c>
      <c r="AG58" s="38" t="n">
        <f aca="false">Y58/100</f>
        <v>0.0201</v>
      </c>
      <c r="AH58" s="38" t="n">
        <f aca="false">Z58/100</f>
        <v>0.00287833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4.7536</v>
      </c>
      <c r="I59" s="60" t="n">
        <f aca="false">V59</f>
        <v>43.1925</v>
      </c>
      <c r="J59" s="60" t="n">
        <f aca="false">T59</f>
        <v>1714.7536</v>
      </c>
      <c r="K59" s="60" t="n">
        <f aca="false">W59</f>
        <v>44.1877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319.81</v>
      </c>
      <c r="Q59" s="52" t="n">
        <v>3.75</v>
      </c>
      <c r="R59" s="59" t="n">
        <f aca="false">P59/3600</f>
        <v>0.366613888888889</v>
      </c>
      <c r="S59" s="61"/>
      <c r="T59" s="59" t="n">
        <v>1714.7536</v>
      </c>
      <c r="U59" s="59" t="n">
        <v>37.6648</v>
      </c>
      <c r="V59" s="59" t="n">
        <v>43.1925</v>
      </c>
      <c r="W59" s="59" t="n">
        <v>44.1877</v>
      </c>
      <c r="X59" s="59" t="n">
        <v>1322.61</v>
      </c>
      <c r="Y59" s="52" t="n">
        <v>3.75</v>
      </c>
      <c r="Z59" s="59" t="n">
        <f aca="false">X59/3600</f>
        <v>0.36739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5</v>
      </c>
      <c r="AF59" s="38" t="n">
        <f aca="false">R59/100</f>
        <v>0.00366613888888889</v>
      </c>
      <c r="AG59" s="38" t="n">
        <f aca="false">Y59/100</f>
        <v>0.0375</v>
      </c>
      <c r="AH59" s="38" t="n">
        <f aca="false">Z59/100</f>
        <v>0.00367391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0592</v>
      </c>
      <c r="I60" s="50" t="n">
        <f aca="false">V60</f>
        <v>41.2032</v>
      </c>
      <c r="J60" s="50" t="n">
        <f aca="false">T60</f>
        <v>669.0592</v>
      </c>
      <c r="K60" s="50" t="n">
        <f aca="false">W60</f>
        <v>42.1223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09.02</v>
      </c>
      <c r="Q60" s="52" t="n">
        <v>2.89</v>
      </c>
      <c r="R60" s="51" t="n">
        <f aca="false">P60/3600</f>
        <v>0.335838888888889</v>
      </c>
      <c r="S60" s="53"/>
      <c r="T60" s="51" t="n">
        <v>669.0592</v>
      </c>
      <c r="U60" s="51" t="n">
        <v>34.3707</v>
      </c>
      <c r="V60" s="51" t="n">
        <v>41.2032</v>
      </c>
      <c r="W60" s="51" t="n">
        <v>42.1223</v>
      </c>
      <c r="X60" s="51" t="n">
        <v>1207.84</v>
      </c>
      <c r="Y60" s="52" t="n">
        <v>2.96</v>
      </c>
      <c r="Z60" s="51" t="n">
        <f aca="false">X60/3600</f>
        <v>0.335511111111111</v>
      </c>
      <c r="AA60" s="53"/>
      <c r="AB60" s="53"/>
      <c r="AC60" s="53"/>
      <c r="AE60" s="38" t="n">
        <f aca="false">Q60/100</f>
        <v>0.0289</v>
      </c>
      <c r="AF60" s="38" t="n">
        <f aca="false">R60/100</f>
        <v>0.00335838888888889</v>
      </c>
      <c r="AG60" s="38" t="n">
        <f aca="false">Y60/100</f>
        <v>0.0296</v>
      </c>
      <c r="AH60" s="38" t="n">
        <f aca="false">Z60/100</f>
        <v>0.0033551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868</v>
      </c>
      <c r="I61" s="50" t="n">
        <f aca="false">V61</f>
        <v>39.483</v>
      </c>
      <c r="J61" s="50" t="n">
        <f aca="false">T61</f>
        <v>303.868</v>
      </c>
      <c r="K61" s="50" t="n">
        <f aca="false">W61</f>
        <v>40.3585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51.08</v>
      </c>
      <c r="Q61" s="52" t="n">
        <v>2.55</v>
      </c>
      <c r="R61" s="51" t="n">
        <f aca="false">P61/3600</f>
        <v>0.319744444444444</v>
      </c>
      <c r="S61" s="53"/>
      <c r="T61" s="51" t="n">
        <v>303.868</v>
      </c>
      <c r="U61" s="51" t="n">
        <v>31.6437</v>
      </c>
      <c r="V61" s="51" t="n">
        <v>39.483</v>
      </c>
      <c r="W61" s="51" t="n">
        <v>40.3585</v>
      </c>
      <c r="X61" s="51" t="n">
        <v>1154.65</v>
      </c>
      <c r="Y61" s="52" t="n">
        <v>2.53</v>
      </c>
      <c r="Z61" s="51" t="n">
        <f aca="false">X61/3600</f>
        <v>0.320736111111111</v>
      </c>
      <c r="AA61" s="53"/>
      <c r="AB61" s="53"/>
      <c r="AC61" s="53"/>
      <c r="AE61" s="38" t="n">
        <f aca="false">Q61/100</f>
        <v>0.0255</v>
      </c>
      <c r="AF61" s="38" t="n">
        <f aca="false">R61/100</f>
        <v>0.00319744444444444</v>
      </c>
      <c r="AG61" s="38" t="n">
        <f aca="false">Y61/100</f>
        <v>0.0253</v>
      </c>
      <c r="AH61" s="38" t="n">
        <f aca="false">Z61/100</f>
        <v>0.00320736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5584</v>
      </c>
      <c r="I62" s="57" t="n">
        <f aca="false">V62</f>
        <v>38.0238</v>
      </c>
      <c r="J62" s="57" t="n">
        <f aca="false">T62</f>
        <v>153.5584</v>
      </c>
      <c r="K62" s="57" t="n">
        <f aca="false">W62</f>
        <v>38.8194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132.64</v>
      </c>
      <c r="Q62" s="58" t="n">
        <v>2.42</v>
      </c>
      <c r="R62" s="58" t="n">
        <f aca="false">P62/3600</f>
        <v>0.314622222222222</v>
      </c>
      <c r="S62" s="56"/>
      <c r="T62" s="58" t="n">
        <v>153.5584</v>
      </c>
      <c r="U62" s="58" t="n">
        <v>28.9988</v>
      </c>
      <c r="V62" s="58" t="n">
        <v>38.0238</v>
      </c>
      <c r="W62" s="58" t="n">
        <v>38.8194</v>
      </c>
      <c r="X62" s="58" t="n">
        <v>1123.92</v>
      </c>
      <c r="Y62" s="58" t="n">
        <v>2.4</v>
      </c>
      <c r="Z62" s="58" t="n">
        <f aca="false">X62/3600</f>
        <v>0.3122</v>
      </c>
      <c r="AA62" s="56"/>
      <c r="AB62" s="56"/>
      <c r="AC62" s="56"/>
      <c r="AE62" s="38" t="n">
        <f aca="false">Q62/100</f>
        <v>0.0242</v>
      </c>
      <c r="AF62" s="38" t="n">
        <f aca="false">R62/100</f>
        <v>0.00314622222222222</v>
      </c>
      <c r="AG62" s="38" t="n">
        <f aca="false">Y62/100</f>
        <v>0.024</v>
      </c>
      <c r="AH62" s="38" t="n">
        <f aca="false">Z62/100</f>
        <v>0.0031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7.6496</v>
      </c>
      <c r="I63" s="62" t="n">
        <f aca="false">V63</f>
        <v>41.3284</v>
      </c>
      <c r="J63" s="62" t="n">
        <f aca="false">T63</f>
        <v>1737.6496</v>
      </c>
      <c r="K63" s="62" t="n">
        <f aca="false">W63</f>
        <v>42.2869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168.57</v>
      </c>
      <c r="Q63" s="52" t="n">
        <v>3.25</v>
      </c>
      <c r="R63" s="59" t="n">
        <f aca="false">P63/3600</f>
        <v>0.324602777777778</v>
      </c>
      <c r="S63" s="61"/>
      <c r="T63" s="59" t="n">
        <v>1737.6496</v>
      </c>
      <c r="U63" s="59" t="n">
        <v>38.014</v>
      </c>
      <c r="V63" s="59" t="n">
        <v>41.3284</v>
      </c>
      <c r="W63" s="59" t="n">
        <v>42.2869</v>
      </c>
      <c r="X63" s="59" t="n">
        <v>1115.56</v>
      </c>
      <c r="Y63" s="52" t="n">
        <v>3.11</v>
      </c>
      <c r="Z63" s="59" t="n">
        <f aca="false">X63/3600</f>
        <v>0.30987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25</v>
      </c>
      <c r="AF63" s="38" t="n">
        <f aca="false">R63/100</f>
        <v>0.00324602777777778</v>
      </c>
      <c r="AG63" s="38" t="n">
        <f aca="false">Y63/100</f>
        <v>0.0311</v>
      </c>
      <c r="AH63" s="38" t="n">
        <f aca="false">Z63/100</f>
        <v>0.0030987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7.8896</v>
      </c>
      <c r="I64" s="63" t="n">
        <f aca="false">V64</f>
        <v>38.7864</v>
      </c>
      <c r="J64" s="63" t="n">
        <f aca="false">T64</f>
        <v>807.8896</v>
      </c>
      <c r="K64" s="63" t="n">
        <f aca="false">W64</f>
        <v>39.5552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26.17</v>
      </c>
      <c r="Q64" s="52" t="n">
        <v>2.5</v>
      </c>
      <c r="R64" s="51" t="n">
        <f aca="false">P64/3600</f>
        <v>0.285047222222222</v>
      </c>
      <c r="S64" s="53"/>
      <c r="T64" s="51" t="n">
        <v>807.8896</v>
      </c>
      <c r="U64" s="51" t="n">
        <v>34.6921</v>
      </c>
      <c r="V64" s="51" t="n">
        <v>38.7864</v>
      </c>
      <c r="W64" s="51" t="n">
        <v>39.5552</v>
      </c>
      <c r="X64" s="51" t="n">
        <v>1030.96</v>
      </c>
      <c r="Y64" s="52" t="n">
        <v>2.53</v>
      </c>
      <c r="Z64" s="51" t="n">
        <f aca="false">X64/3600</f>
        <v>0.286377777777778</v>
      </c>
      <c r="AA64" s="53"/>
      <c r="AB64" s="53"/>
      <c r="AC64" s="53"/>
      <c r="AE64" s="38" t="n">
        <f aca="false">Q64/100</f>
        <v>0.025</v>
      </c>
      <c r="AF64" s="38" t="n">
        <f aca="false">R64/100</f>
        <v>0.00285047222222222</v>
      </c>
      <c r="AG64" s="38" t="n">
        <f aca="false">Y64/100</f>
        <v>0.0253</v>
      </c>
      <c r="AH64" s="38" t="n">
        <f aca="false">Z64/100</f>
        <v>0.0028637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7.7</v>
      </c>
      <c r="I65" s="63" t="n">
        <f aca="false">V65</f>
        <v>36.5464</v>
      </c>
      <c r="J65" s="63" t="n">
        <f aca="false">T65</f>
        <v>377.7</v>
      </c>
      <c r="K65" s="63" t="n">
        <f aca="false">W65</f>
        <v>37.2761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7.12</v>
      </c>
      <c r="Q65" s="52" t="n">
        <v>2.14</v>
      </c>
      <c r="R65" s="51" t="n">
        <f aca="false">P65/3600</f>
        <v>0.271422222222222</v>
      </c>
      <c r="S65" s="53"/>
      <c r="T65" s="51" t="n">
        <v>377.7</v>
      </c>
      <c r="U65" s="51" t="n">
        <v>31.5096</v>
      </c>
      <c r="V65" s="51" t="n">
        <v>36.5464</v>
      </c>
      <c r="W65" s="51" t="n">
        <v>37.2761</v>
      </c>
      <c r="X65" s="51" t="n">
        <v>968.54</v>
      </c>
      <c r="Y65" s="52" t="n">
        <v>2.16</v>
      </c>
      <c r="Z65" s="51" t="n">
        <f aca="false">X65/3600</f>
        <v>0.269038888888889</v>
      </c>
      <c r="AA65" s="53"/>
      <c r="AB65" s="53"/>
      <c r="AC65" s="53"/>
      <c r="AE65" s="38" t="n">
        <f aca="false">Q65/100</f>
        <v>0.0214</v>
      </c>
      <c r="AF65" s="38" t="n">
        <f aca="false">R65/100</f>
        <v>0.00271422222222222</v>
      </c>
      <c r="AG65" s="38" t="n">
        <f aca="false">Y65/100</f>
        <v>0.0216</v>
      </c>
      <c r="AH65" s="38" t="n">
        <f aca="false">Z65/100</f>
        <v>0.0026903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22</v>
      </c>
      <c r="I66" s="64" t="n">
        <f aca="false">V66</f>
        <v>34.5793</v>
      </c>
      <c r="J66" s="64" t="n">
        <f aca="false">T66</f>
        <v>174.22</v>
      </c>
      <c r="K66" s="64" t="n">
        <f aca="false">W66</f>
        <v>35.229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936.74</v>
      </c>
      <c r="Q66" s="58" t="n">
        <v>1.92</v>
      </c>
      <c r="R66" s="58" t="n">
        <f aca="false">P66/3600</f>
        <v>0.260205555555556</v>
      </c>
      <c r="S66" s="56"/>
      <c r="T66" s="58" t="n">
        <v>174.22</v>
      </c>
      <c r="U66" s="58" t="n">
        <v>28.6276</v>
      </c>
      <c r="V66" s="58" t="n">
        <v>34.5793</v>
      </c>
      <c r="W66" s="58" t="n">
        <v>35.229</v>
      </c>
      <c r="X66" s="58" t="n">
        <v>935.61</v>
      </c>
      <c r="Y66" s="58" t="n">
        <v>1.94</v>
      </c>
      <c r="Z66" s="58" t="n">
        <f aca="false">X66/3600</f>
        <v>0.259891666666667</v>
      </c>
      <c r="AA66" s="56"/>
      <c r="AB66" s="56"/>
      <c r="AC66" s="56"/>
      <c r="AE66" s="38" t="n">
        <f aca="false">Q66/100</f>
        <v>0.0192</v>
      </c>
      <c r="AF66" s="38" t="n">
        <f aca="false">R66/100</f>
        <v>0.00260205555555556</v>
      </c>
      <c r="AG66" s="38" t="n">
        <f aca="false">Y66/100</f>
        <v>0.0194</v>
      </c>
      <c r="AH66" s="38" t="n">
        <f aca="false">Z66/100</f>
        <v>0.0025989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2.8784</v>
      </c>
      <c r="I67" s="60" t="n">
        <f aca="false">V67</f>
        <v>41.6362</v>
      </c>
      <c r="J67" s="60" t="n">
        <f aca="false">T67</f>
        <v>1312.8784</v>
      </c>
      <c r="K67" s="60" t="n">
        <f aca="false">W67</f>
        <v>42.6986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830.66</v>
      </c>
      <c r="Q67" s="52" t="n">
        <v>2.26</v>
      </c>
      <c r="R67" s="59" t="n">
        <f aca="false">P67/3600</f>
        <v>0.230738888888889</v>
      </c>
      <c r="S67" s="61"/>
      <c r="T67" s="59" t="n">
        <v>1312.8784</v>
      </c>
      <c r="U67" s="59" t="n">
        <v>39.2835</v>
      </c>
      <c r="V67" s="59" t="n">
        <v>41.6362</v>
      </c>
      <c r="W67" s="59" t="n">
        <v>42.6986</v>
      </c>
      <c r="X67" s="59" t="n">
        <v>830.55</v>
      </c>
      <c r="Y67" s="52" t="n">
        <v>2.25</v>
      </c>
      <c r="Z67" s="59" t="n">
        <f aca="false">X67/3600</f>
        <v>0.23070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26</v>
      </c>
      <c r="AF67" s="38" t="n">
        <f aca="false">R67/100</f>
        <v>0.00230738888888889</v>
      </c>
      <c r="AG67" s="38" t="n">
        <f aca="false">Y67/100</f>
        <v>0.0225</v>
      </c>
      <c r="AH67" s="38" t="n">
        <f aca="false">Z67/100</f>
        <v>0.00230708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4664</v>
      </c>
      <c r="I68" s="50" t="n">
        <f aca="false">V68</f>
        <v>38.9116</v>
      </c>
      <c r="J68" s="50" t="n">
        <f aca="false">T68</f>
        <v>652.4664</v>
      </c>
      <c r="K68" s="50" t="n">
        <f aca="false">W68</f>
        <v>40.1144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88.69</v>
      </c>
      <c r="Q68" s="52" t="n">
        <v>1.99</v>
      </c>
      <c r="R68" s="51" t="n">
        <f aca="false">P68/3600</f>
        <v>0.219080555555556</v>
      </c>
      <c r="S68" s="53"/>
      <c r="T68" s="51" t="n">
        <v>652.4664</v>
      </c>
      <c r="U68" s="51" t="n">
        <v>35.5698</v>
      </c>
      <c r="V68" s="51" t="n">
        <v>38.9116</v>
      </c>
      <c r="W68" s="51" t="n">
        <v>40.1144</v>
      </c>
      <c r="X68" s="51" t="n">
        <v>754.4</v>
      </c>
      <c r="Y68" s="52" t="n">
        <v>1.84</v>
      </c>
      <c r="Z68" s="51" t="n">
        <f aca="false">X68/3600</f>
        <v>0.209555555555556</v>
      </c>
      <c r="AA68" s="53"/>
      <c r="AB68" s="53"/>
      <c r="AC68" s="53"/>
      <c r="AE68" s="38" t="n">
        <f aca="false">Q68/100</f>
        <v>0.0199</v>
      </c>
      <c r="AF68" s="38" t="n">
        <f aca="false">R68/100</f>
        <v>0.00219080555555556</v>
      </c>
      <c r="AG68" s="38" t="n">
        <f aca="false">Y68/100</f>
        <v>0.0184</v>
      </c>
      <c r="AH68" s="38" t="n">
        <f aca="false">Z68/100</f>
        <v>0.0020955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644</v>
      </c>
      <c r="I69" s="50" t="n">
        <f aca="false">V69</f>
        <v>36.623</v>
      </c>
      <c r="J69" s="50" t="n">
        <f aca="false">T69</f>
        <v>313.644</v>
      </c>
      <c r="K69" s="50" t="n">
        <f aca="false">W69</f>
        <v>37.7911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23.65</v>
      </c>
      <c r="Q69" s="52" t="n">
        <v>1.62</v>
      </c>
      <c r="R69" s="51" t="n">
        <f aca="false">P69/3600</f>
        <v>0.201013888888889</v>
      </c>
      <c r="S69" s="53"/>
      <c r="T69" s="51" t="n">
        <v>313.644</v>
      </c>
      <c r="U69" s="51" t="n">
        <v>32.1257</v>
      </c>
      <c r="V69" s="51" t="n">
        <v>36.623</v>
      </c>
      <c r="W69" s="51" t="n">
        <v>37.7911</v>
      </c>
      <c r="X69" s="51" t="n">
        <v>687.52</v>
      </c>
      <c r="Y69" s="52" t="n">
        <v>1.53</v>
      </c>
      <c r="Z69" s="51" t="n">
        <f aca="false">X69/3600</f>
        <v>0.190977777777778</v>
      </c>
      <c r="AA69" s="53"/>
      <c r="AB69" s="53"/>
      <c r="AC69" s="53"/>
      <c r="AE69" s="38" t="n">
        <f aca="false">Q69/100</f>
        <v>0.0162</v>
      </c>
      <c r="AF69" s="38" t="n">
        <f aca="false">R69/100</f>
        <v>0.00201013888888889</v>
      </c>
      <c r="AG69" s="38" t="n">
        <f aca="false">Y69/100</f>
        <v>0.0153</v>
      </c>
      <c r="AH69" s="38" t="n">
        <f aca="false">Z69/100</f>
        <v>0.00190977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704</v>
      </c>
      <c r="I70" s="65" t="n">
        <f aca="false">V70</f>
        <v>34.6013</v>
      </c>
      <c r="J70" s="65" t="n">
        <f aca="false">T70</f>
        <v>149.704</v>
      </c>
      <c r="K70" s="65" t="n">
        <f aca="false">W70</f>
        <v>35.6881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605.95</v>
      </c>
      <c r="Q70" s="58" t="n">
        <v>1.28</v>
      </c>
      <c r="R70" s="58" t="n">
        <f aca="false">P70/3600</f>
        <v>0.168319444444444</v>
      </c>
      <c r="S70" s="56"/>
      <c r="T70" s="58" t="n">
        <v>149.704</v>
      </c>
      <c r="U70" s="58" t="n">
        <v>29.3375</v>
      </c>
      <c r="V70" s="58" t="n">
        <v>34.6013</v>
      </c>
      <c r="W70" s="58" t="n">
        <v>35.6881</v>
      </c>
      <c r="X70" s="58" t="n">
        <v>640.33</v>
      </c>
      <c r="Y70" s="58" t="n">
        <v>1.34</v>
      </c>
      <c r="Z70" s="58" t="n">
        <f aca="false">X70/3600</f>
        <v>0.177869444444444</v>
      </c>
      <c r="AA70" s="56"/>
      <c r="AB70" s="56"/>
      <c r="AC70" s="56"/>
      <c r="AE70" s="38" t="n">
        <f aca="false">Q70/100</f>
        <v>0.0128</v>
      </c>
      <c r="AF70" s="38" t="n">
        <f aca="false">R70/100</f>
        <v>0.00168319444444444</v>
      </c>
      <c r="AG70" s="38" t="n">
        <f aca="false">Y70/100</f>
        <v>0.0134</v>
      </c>
      <c r="AH70" s="38" t="n">
        <f aca="false">Z70/100</f>
        <v>0.00177869444444444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4.0745663262641</v>
      </c>
      <c r="R89" s="70" t="n">
        <f aca="false">GEOMEAN(AF3:AF70)*100</f>
        <v>1.76103148627828</v>
      </c>
      <c r="S89" s="70"/>
      <c r="T89" s="70"/>
      <c r="U89" s="70"/>
      <c r="V89" s="70"/>
      <c r="W89" s="70"/>
      <c r="X89" s="70"/>
      <c r="Y89" s="70" t="n">
        <f aca="false">GEOMEAN(AG3:AG70)*100</f>
        <v>14.0842011246467</v>
      </c>
      <c r="Z89" s="70" t="n">
        <f aca="false">GEOMEAN(AH3:AH70)*100</f>
        <v>1.7617946180203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068455383699</v>
      </c>
      <c r="Z90" s="80" t="n">
        <f aca="false">Z89/R89</f>
        <v>1.000433343610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91291666666667</v>
      </c>
      <c r="R91" s="69" t="n">
        <f aca="false">SUM(R3:R70)</f>
        <v>208.148661111111</v>
      </c>
      <c r="X91" s="69"/>
      <c r="Y91" s="69" t="n">
        <f aca="false">SUM(Y3:Y70)/3600</f>
        <v>0.489236111111111</v>
      </c>
      <c r="Z91" s="69" t="n">
        <f aca="false">SUM(Z3:Z70)</f>
        <v>208.0951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83:AC83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A3:AC88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conditionalFormatting sqref="AA3:AC88">
    <cfRule type="cellIs" priority="11" operator="between" aboveAverage="0" equalAverage="0" bottom="0" percent="0" rank="0" text="" dxfId="27">
      <formula>-1</formula>
      <formula>1</formula>
    </cfRule>
    <cfRule type="cellIs" priority="12" operator="lessThan" aboveAverage="0" equalAverage="0" bottom="0" percent="0" rank="0" text="" dxfId="28">
      <formula>-3</formula>
    </cfRule>
    <cfRule type="cellIs" priority="13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98.1616</v>
      </c>
      <c r="I19" s="50" t="n">
        <f aca="false">V19</f>
        <v>43.4595</v>
      </c>
      <c r="J19" s="50" t="n">
        <f aca="false">T19</f>
        <v>5398.1616</v>
      </c>
      <c r="K19" s="50" t="n">
        <f aca="false">W19</f>
        <v>44.8646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017.94</v>
      </c>
      <c r="Q19" s="52" t="n">
        <v>45.77</v>
      </c>
      <c r="R19" s="51" t="n">
        <f aca="false">P19/3600</f>
        <v>5.83831666666667</v>
      </c>
      <c r="S19" s="53"/>
      <c r="T19" s="51" t="n">
        <v>5398.1616</v>
      </c>
      <c r="U19" s="51" t="n">
        <v>41.8909</v>
      </c>
      <c r="V19" s="51" t="n">
        <v>43.4595</v>
      </c>
      <c r="W19" s="51" t="n">
        <v>44.8646</v>
      </c>
      <c r="X19" s="51" t="n">
        <v>22415.72</v>
      </c>
      <c r="Y19" s="51" t="n">
        <v>49.19</v>
      </c>
      <c r="Z19" s="51" t="n">
        <f aca="false">X19/3600</f>
        <v>6.2265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577</v>
      </c>
      <c r="AF19" s="38" t="n">
        <f aca="false">R19/100</f>
        <v>0.0583831666666667</v>
      </c>
      <c r="AG19" s="38" t="n">
        <f aca="false">Y19/100</f>
        <v>0.4919</v>
      </c>
      <c r="AH19" s="38" t="n">
        <f aca="false">Z19/100</f>
        <v>0.0622658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2.8464</v>
      </c>
      <c r="I20" s="50" t="n">
        <f aca="false">V20</f>
        <v>41.7403</v>
      </c>
      <c r="J20" s="50" t="n">
        <f aca="false">T20</f>
        <v>2512.8464</v>
      </c>
      <c r="K20" s="50" t="n">
        <f aca="false">W20</f>
        <v>42.8217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490.47</v>
      </c>
      <c r="Q20" s="52" t="n">
        <v>40.51</v>
      </c>
      <c r="R20" s="51" t="n">
        <f aca="false">P20/3600</f>
        <v>5.13624166666667</v>
      </c>
      <c r="S20" s="53"/>
      <c r="T20" s="51" t="n">
        <v>2512.8464</v>
      </c>
      <c r="U20" s="51" t="n">
        <v>39.8408</v>
      </c>
      <c r="V20" s="51" t="n">
        <v>41.7403</v>
      </c>
      <c r="W20" s="51" t="n">
        <v>42.8217</v>
      </c>
      <c r="X20" s="51" t="n">
        <v>20129.3</v>
      </c>
      <c r="Y20" s="51" t="n">
        <v>44.68</v>
      </c>
      <c r="Z20" s="51" t="n">
        <f aca="false">X20/3600</f>
        <v>5.59147222222222</v>
      </c>
      <c r="AA20" s="53"/>
      <c r="AB20" s="53"/>
      <c r="AC20" s="53"/>
      <c r="AE20" s="38" t="n">
        <f aca="false">Q20/100</f>
        <v>0.4051</v>
      </c>
      <c r="AF20" s="38" t="n">
        <f aca="false">R20/100</f>
        <v>0.0513624166666667</v>
      </c>
      <c r="AG20" s="38" t="n">
        <f aca="false">Y20/100</f>
        <v>0.4468</v>
      </c>
      <c r="AH20" s="38" t="n">
        <f aca="false">Z20/100</f>
        <v>0.0559147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6.9816</v>
      </c>
      <c r="I21" s="50" t="n">
        <f aca="false">V21</f>
        <v>40.2259</v>
      </c>
      <c r="J21" s="50" t="n">
        <f aca="false">T21</f>
        <v>1206.9816</v>
      </c>
      <c r="K21" s="50" t="n">
        <f aca="false">W21</f>
        <v>41.3251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8419.81</v>
      </c>
      <c r="Q21" s="52" t="n">
        <v>36.38</v>
      </c>
      <c r="R21" s="51" t="n">
        <f aca="false">P21/3600</f>
        <v>5.11661388888889</v>
      </c>
      <c r="S21" s="53"/>
      <c r="T21" s="51" t="n">
        <v>1206.9816</v>
      </c>
      <c r="U21" s="51" t="n">
        <v>37.2748</v>
      </c>
      <c r="V21" s="51" t="n">
        <v>40.2259</v>
      </c>
      <c r="W21" s="51" t="n">
        <v>41.3251</v>
      </c>
      <c r="X21" s="51" t="n">
        <v>18985.54</v>
      </c>
      <c r="Y21" s="51" t="n">
        <v>40.93</v>
      </c>
      <c r="Z21" s="51" t="n">
        <f aca="false">X21/3600</f>
        <v>5.27376111111111</v>
      </c>
      <c r="AA21" s="53"/>
      <c r="AB21" s="53"/>
      <c r="AC21" s="53"/>
      <c r="AE21" s="38" t="n">
        <f aca="false">Q21/100</f>
        <v>0.3638</v>
      </c>
      <c r="AF21" s="38" t="n">
        <f aca="false">R21/100</f>
        <v>0.0511661388888889</v>
      </c>
      <c r="AG21" s="38" t="n">
        <f aca="false">Y21/100</f>
        <v>0.4093</v>
      </c>
      <c r="AH21" s="38" t="n">
        <f aca="false">Z21/100</f>
        <v>0.0527376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5.0048</v>
      </c>
      <c r="I22" s="57" t="n">
        <f aca="false">V22</f>
        <v>38.7788</v>
      </c>
      <c r="J22" s="57" t="n">
        <f aca="false">T22</f>
        <v>575.0048</v>
      </c>
      <c r="K22" s="57" t="n">
        <f aca="false">W22</f>
        <v>40.1738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6958.56</v>
      </c>
      <c r="Q22" s="58" t="n">
        <v>31.3</v>
      </c>
      <c r="R22" s="58" t="n">
        <f aca="false">P22/3600</f>
        <v>4.71071111111111</v>
      </c>
      <c r="S22" s="56"/>
      <c r="T22" s="58" t="n">
        <v>575.0048</v>
      </c>
      <c r="U22" s="58" t="n">
        <v>34.6103</v>
      </c>
      <c r="V22" s="58" t="n">
        <v>38.7788</v>
      </c>
      <c r="W22" s="58" t="n">
        <v>40.1738</v>
      </c>
      <c r="X22" s="58" t="n">
        <v>18231.12</v>
      </c>
      <c r="Y22" s="58" t="n">
        <v>34.62</v>
      </c>
      <c r="Z22" s="58" t="n">
        <f aca="false">X22/3600</f>
        <v>5.0642</v>
      </c>
      <c r="AA22" s="56"/>
      <c r="AB22" s="56"/>
      <c r="AC22" s="56"/>
      <c r="AE22" s="38" t="n">
        <f aca="false">Q22/100</f>
        <v>0.313</v>
      </c>
      <c r="AF22" s="38" t="n">
        <f aca="false">R22/100</f>
        <v>0.0471071111111111</v>
      </c>
      <c r="AG22" s="38" t="n">
        <f aca="false">Y22/100</f>
        <v>0.3462</v>
      </c>
      <c r="AH22" s="38" t="n">
        <f aca="false">Z22/100</f>
        <v>0.05064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74.2784</v>
      </c>
      <c r="I23" s="60" t="n">
        <f aca="false">V23</f>
        <v>41.9592</v>
      </c>
      <c r="J23" s="60" t="n">
        <f aca="false">T23</f>
        <v>8374.2784</v>
      </c>
      <c r="K23" s="60" t="n">
        <f aca="false">W23</f>
        <v>43.0527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2501.5</v>
      </c>
      <c r="Q23" s="52" t="n">
        <v>45.49</v>
      </c>
      <c r="R23" s="59" t="n">
        <f aca="false">P23/3600</f>
        <v>6.25041666666667</v>
      </c>
      <c r="S23" s="61"/>
      <c r="T23" s="59" t="n">
        <v>8374.2784</v>
      </c>
      <c r="U23" s="59" t="n">
        <v>39.9738</v>
      </c>
      <c r="V23" s="59" t="n">
        <v>41.9592</v>
      </c>
      <c r="W23" s="59" t="n">
        <v>43.0527</v>
      </c>
      <c r="X23" s="59" t="n">
        <v>22511.85</v>
      </c>
      <c r="Y23" s="59" t="n">
        <v>47.94</v>
      </c>
      <c r="Z23" s="59" t="n">
        <f aca="false">X23/3600</f>
        <v>6.25329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49</v>
      </c>
      <c r="AF23" s="38" t="n">
        <f aca="false">R23/100</f>
        <v>0.0625041666666667</v>
      </c>
      <c r="AG23" s="38" t="n">
        <f aca="false">Y23/100</f>
        <v>0.4794</v>
      </c>
      <c r="AH23" s="38" t="n">
        <f aca="false">Z23/100</f>
        <v>0.06253291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06.3192</v>
      </c>
      <c r="I24" s="50" t="n">
        <f aca="false">V24</f>
        <v>39.7715</v>
      </c>
      <c r="J24" s="50" t="n">
        <f aca="false">T24</f>
        <v>3406.3192</v>
      </c>
      <c r="K24" s="50" t="n">
        <f aca="false">W24</f>
        <v>40.7397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0565.32</v>
      </c>
      <c r="Q24" s="52" t="n">
        <v>41.78</v>
      </c>
      <c r="R24" s="51" t="n">
        <f aca="false">P24/3600</f>
        <v>5.71258888888889</v>
      </c>
      <c r="S24" s="53"/>
      <c r="T24" s="51" t="n">
        <v>3406.3192</v>
      </c>
      <c r="U24" s="51" t="n">
        <v>37.034</v>
      </c>
      <c r="V24" s="51" t="n">
        <v>39.7715</v>
      </c>
      <c r="W24" s="51" t="n">
        <v>40.7397</v>
      </c>
      <c r="X24" s="51" t="n">
        <v>19347.2</v>
      </c>
      <c r="Y24" s="51" t="n">
        <v>38.94</v>
      </c>
      <c r="Z24" s="51" t="n">
        <f aca="false">X24/3600</f>
        <v>5.37422222222222</v>
      </c>
      <c r="AA24" s="53"/>
      <c r="AB24" s="53"/>
      <c r="AC24" s="53"/>
      <c r="AE24" s="38" t="n">
        <f aca="false">Q24/100</f>
        <v>0.4178</v>
      </c>
      <c r="AF24" s="38" t="n">
        <f aca="false">R24/100</f>
        <v>0.0571258888888889</v>
      </c>
      <c r="AG24" s="38" t="n">
        <f aca="false">Y24/100</f>
        <v>0.3894</v>
      </c>
      <c r="AH24" s="38" t="n">
        <f aca="false">Z24/100</f>
        <v>0.0537422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4.1264</v>
      </c>
      <c r="I25" s="50" t="n">
        <f aca="false">V25</f>
        <v>37.851</v>
      </c>
      <c r="J25" s="50" t="n">
        <f aca="false">T25</f>
        <v>1444.1264</v>
      </c>
      <c r="K25" s="50" t="n">
        <f aca="false">W25</f>
        <v>39.1349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8171.19</v>
      </c>
      <c r="Q25" s="52" t="n">
        <v>35.97</v>
      </c>
      <c r="R25" s="51" t="n">
        <f aca="false">P25/3600</f>
        <v>5.04755277777778</v>
      </c>
      <c r="S25" s="53"/>
      <c r="T25" s="51" t="n">
        <v>1444.1264</v>
      </c>
      <c r="U25" s="51" t="n">
        <v>34.2148</v>
      </c>
      <c r="V25" s="51" t="n">
        <v>37.851</v>
      </c>
      <c r="W25" s="51" t="n">
        <v>39.1349</v>
      </c>
      <c r="X25" s="51" t="n">
        <v>18053.88</v>
      </c>
      <c r="Y25" s="51" t="n">
        <v>35.32</v>
      </c>
      <c r="Z25" s="51" t="n">
        <f aca="false">X25/3600</f>
        <v>5.01496666666667</v>
      </c>
      <c r="AA25" s="53"/>
      <c r="AB25" s="53"/>
      <c r="AC25" s="53"/>
      <c r="AE25" s="38" t="n">
        <f aca="false">Q25/100</f>
        <v>0.3597</v>
      </c>
      <c r="AF25" s="38" t="n">
        <f aca="false">R25/100</f>
        <v>0.0504755277777778</v>
      </c>
      <c r="AG25" s="38" t="n">
        <f aca="false">Y25/100</f>
        <v>0.3532</v>
      </c>
      <c r="AH25" s="38" t="n">
        <f aca="false">Z25/100</f>
        <v>0.0501496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9.2712</v>
      </c>
      <c r="I26" s="57" t="n">
        <f aca="false">V26</f>
        <v>36.1021</v>
      </c>
      <c r="J26" s="57" t="n">
        <f aca="false">T26</f>
        <v>609.2712</v>
      </c>
      <c r="K26" s="57" t="n">
        <f aca="false">W26</f>
        <v>37.9589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8547.28</v>
      </c>
      <c r="Q26" s="58" t="n">
        <v>34.71</v>
      </c>
      <c r="R26" s="58" t="n">
        <f aca="false">P26/3600</f>
        <v>5.15202222222222</v>
      </c>
      <c r="S26" s="56"/>
      <c r="T26" s="58" t="n">
        <v>609.2712</v>
      </c>
      <c r="U26" s="58" t="n">
        <v>31.5926</v>
      </c>
      <c r="V26" s="58" t="n">
        <v>36.1021</v>
      </c>
      <c r="W26" s="58" t="n">
        <v>37.9589</v>
      </c>
      <c r="X26" s="58" t="n">
        <v>17413.47</v>
      </c>
      <c r="Y26" s="58" t="n">
        <v>32.11</v>
      </c>
      <c r="Z26" s="58" t="n">
        <f aca="false">X26/3600</f>
        <v>4.837075</v>
      </c>
      <c r="AA26" s="56"/>
      <c r="AB26" s="56"/>
      <c r="AC26" s="56"/>
      <c r="AE26" s="38" t="n">
        <f aca="false">Q26/100</f>
        <v>0.3471</v>
      </c>
      <c r="AF26" s="38" t="n">
        <f aca="false">R26/100</f>
        <v>0.0515202222222222</v>
      </c>
      <c r="AG26" s="38" t="n">
        <f aca="false">Y26/100</f>
        <v>0.3211</v>
      </c>
      <c r="AH26" s="38" t="n">
        <f aca="false">Z26/100</f>
        <v>0.0483707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41.9552</v>
      </c>
      <c r="I27" s="60" t="n">
        <f aca="false">V27</f>
        <v>40.0705</v>
      </c>
      <c r="J27" s="60" t="n">
        <f aca="false">T27</f>
        <v>20041.9552</v>
      </c>
      <c r="K27" s="60" t="n">
        <f aca="false">W27</f>
        <v>43.1528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5511.44</v>
      </c>
      <c r="Q27" s="52" t="n">
        <v>95.04</v>
      </c>
      <c r="R27" s="59" t="n">
        <f aca="false">P27/3600</f>
        <v>12.6420666666667</v>
      </c>
      <c r="S27" s="61"/>
      <c r="T27" s="59" t="n">
        <v>20041.9552</v>
      </c>
      <c r="U27" s="59" t="n">
        <v>38.7516</v>
      </c>
      <c r="V27" s="59" t="n">
        <v>40.0705</v>
      </c>
      <c r="W27" s="59" t="n">
        <v>43.1528</v>
      </c>
      <c r="X27" s="59" t="n">
        <v>47405.65</v>
      </c>
      <c r="Y27" s="59" t="n">
        <v>92.75</v>
      </c>
      <c r="Z27" s="59" t="n">
        <f aca="false">X27/3600</f>
        <v>13.16823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504</v>
      </c>
      <c r="AF27" s="38" t="n">
        <f aca="false">R27/100</f>
        <v>0.126420666666667</v>
      </c>
      <c r="AG27" s="38" t="n">
        <f aca="false">Y27/100</f>
        <v>0.9275</v>
      </c>
      <c r="AH27" s="38" t="n">
        <f aca="false">Z27/100</f>
        <v>0.13168236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80.128</v>
      </c>
      <c r="I28" s="50" t="n">
        <f aca="false">V28</f>
        <v>38.7645</v>
      </c>
      <c r="J28" s="50" t="n">
        <f aca="false">T28</f>
        <v>6280.128</v>
      </c>
      <c r="K28" s="50" t="n">
        <f aca="false">W28</f>
        <v>41.1402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7337.06</v>
      </c>
      <c r="Q28" s="52" t="n">
        <v>71.01</v>
      </c>
      <c r="R28" s="51" t="n">
        <f aca="false">P28/3600</f>
        <v>10.3714055555556</v>
      </c>
      <c r="S28" s="53"/>
      <c r="T28" s="51" t="n">
        <v>6280.128</v>
      </c>
      <c r="U28" s="51" t="n">
        <v>36.6839</v>
      </c>
      <c r="V28" s="51" t="n">
        <v>38.7645</v>
      </c>
      <c r="W28" s="51" t="n">
        <v>41.1402</v>
      </c>
      <c r="X28" s="51" t="n">
        <v>39159.53</v>
      </c>
      <c r="Y28" s="51" t="n">
        <v>70.47</v>
      </c>
      <c r="Z28" s="51" t="n">
        <f aca="false">X28/3600</f>
        <v>10.8776472222222</v>
      </c>
      <c r="AA28" s="53"/>
      <c r="AB28" s="53"/>
      <c r="AC28" s="53"/>
      <c r="AE28" s="38" t="n">
        <f aca="false">Q28/100</f>
        <v>0.7101</v>
      </c>
      <c r="AF28" s="38" t="n">
        <f aca="false">R28/100</f>
        <v>0.103714055555556</v>
      </c>
      <c r="AG28" s="38" t="n">
        <f aca="false">Y28/100</f>
        <v>0.7047</v>
      </c>
      <c r="AH28" s="38" t="n">
        <f aca="false">Z28/100</f>
        <v>0.10877647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5.9504</v>
      </c>
      <c r="I29" s="50" t="n">
        <f aca="false">V29</f>
        <v>37.5793</v>
      </c>
      <c r="J29" s="50" t="n">
        <f aca="false">T29</f>
        <v>2805.9504</v>
      </c>
      <c r="K29" s="50" t="n">
        <f aca="false">W29</f>
        <v>39.141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5010.72</v>
      </c>
      <c r="Q29" s="52" t="n">
        <v>64.97</v>
      </c>
      <c r="R29" s="51" t="n">
        <f aca="false">P29/3600</f>
        <v>9.7252</v>
      </c>
      <c r="S29" s="53"/>
      <c r="T29" s="51" t="n">
        <v>2805.9504</v>
      </c>
      <c r="U29" s="51" t="n">
        <v>34.4914</v>
      </c>
      <c r="V29" s="51" t="n">
        <v>37.5793</v>
      </c>
      <c r="W29" s="51" t="n">
        <v>39.141</v>
      </c>
      <c r="X29" s="51" t="n">
        <v>36018.98</v>
      </c>
      <c r="Y29" s="51" t="n">
        <v>64.52</v>
      </c>
      <c r="Z29" s="51" t="n">
        <f aca="false">X29/3600</f>
        <v>10.0052722222222</v>
      </c>
      <c r="AA29" s="53"/>
      <c r="AB29" s="53"/>
      <c r="AC29" s="53"/>
      <c r="AE29" s="38" t="n">
        <f aca="false">Q29/100</f>
        <v>0.6497</v>
      </c>
      <c r="AF29" s="38" t="n">
        <f aca="false">R29/100</f>
        <v>0.097252</v>
      </c>
      <c r="AG29" s="38" t="n">
        <f aca="false">Y29/100</f>
        <v>0.6452</v>
      </c>
      <c r="AH29" s="38" t="n">
        <f aca="false">Z29/100</f>
        <v>0.1000527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9.4568</v>
      </c>
      <c r="I30" s="57" t="n">
        <f aca="false">V30</f>
        <v>36.317</v>
      </c>
      <c r="J30" s="57" t="n">
        <f aca="false">T30</f>
        <v>1329.4568</v>
      </c>
      <c r="K30" s="57" t="n">
        <f aca="false">W30</f>
        <v>37.1056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4288.56</v>
      </c>
      <c r="Q30" s="58" t="n">
        <v>56.1</v>
      </c>
      <c r="R30" s="58" t="n">
        <f aca="false">P30/3600</f>
        <v>9.5246</v>
      </c>
      <c r="S30" s="56"/>
      <c r="T30" s="58" t="n">
        <v>1329.4568</v>
      </c>
      <c r="U30" s="58" t="n">
        <v>32.1643</v>
      </c>
      <c r="V30" s="58" t="n">
        <v>36.317</v>
      </c>
      <c r="W30" s="58" t="n">
        <v>37.1056</v>
      </c>
      <c r="X30" s="58" t="n">
        <v>34752.64</v>
      </c>
      <c r="Y30" s="58" t="n">
        <v>55</v>
      </c>
      <c r="Z30" s="58" t="n">
        <f aca="false">X30/3600</f>
        <v>9.65351111111111</v>
      </c>
      <c r="AA30" s="56"/>
      <c r="AB30" s="56"/>
      <c r="AC30" s="56"/>
      <c r="AE30" s="38" t="n">
        <f aca="false">Q30/100</f>
        <v>0.561</v>
      </c>
      <c r="AF30" s="38" t="n">
        <f aca="false">R30/100</f>
        <v>0.095246</v>
      </c>
      <c r="AG30" s="38" t="n">
        <f aca="false">Y30/100</f>
        <v>0.55</v>
      </c>
      <c r="AH30" s="38" t="n">
        <f aca="false">Z30/100</f>
        <v>0.09653511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16.6904</v>
      </c>
      <c r="I31" s="62" t="n">
        <f aca="false">V31</f>
        <v>43.6826</v>
      </c>
      <c r="J31" s="62" t="n">
        <f aca="false">T31</f>
        <v>20416.6904</v>
      </c>
      <c r="K31" s="62" t="n">
        <f aca="false">W31</f>
        <v>44.9042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4431.94</v>
      </c>
      <c r="Q31" s="52" t="n">
        <v>131.06</v>
      </c>
      <c r="R31" s="59" t="n">
        <f aca="false">P31/3600</f>
        <v>12.3422055555556</v>
      </c>
      <c r="S31" s="61"/>
      <c r="T31" s="59" t="n">
        <v>20416.6904</v>
      </c>
      <c r="U31" s="59" t="n">
        <v>39.517</v>
      </c>
      <c r="V31" s="59" t="n">
        <v>43.6826</v>
      </c>
      <c r="W31" s="59" t="n">
        <v>44.9042</v>
      </c>
      <c r="X31" s="59" t="n">
        <v>44507.08</v>
      </c>
      <c r="Y31" s="59" t="n">
        <v>124.38</v>
      </c>
      <c r="Z31" s="59" t="n">
        <f aca="false">X31/3600</f>
        <v>12.3630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106</v>
      </c>
      <c r="AF31" s="38" t="n">
        <f aca="false">R31/100</f>
        <v>0.123422055555556</v>
      </c>
      <c r="AG31" s="38" t="n">
        <f aca="false">Y31/100</f>
        <v>1.2438</v>
      </c>
      <c r="AH31" s="38" t="n">
        <f aca="false">Z31/100</f>
        <v>0.1236307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04.5896</v>
      </c>
      <c r="I32" s="63" t="n">
        <f aca="false">V32</f>
        <v>42.1673</v>
      </c>
      <c r="J32" s="63" t="n">
        <f aca="false">T32</f>
        <v>7104.5896</v>
      </c>
      <c r="K32" s="63" t="n">
        <f aca="false">W32</f>
        <v>42.6034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7747.89</v>
      </c>
      <c r="Q32" s="52" t="n">
        <v>106.05</v>
      </c>
      <c r="R32" s="51" t="n">
        <f aca="false">P32/3600</f>
        <v>10.485525</v>
      </c>
      <c r="S32" s="53"/>
      <c r="T32" s="51" t="n">
        <v>7104.5896</v>
      </c>
      <c r="U32" s="51" t="n">
        <v>37.5683</v>
      </c>
      <c r="V32" s="51" t="n">
        <v>42.1673</v>
      </c>
      <c r="W32" s="51" t="n">
        <v>42.6034</v>
      </c>
      <c r="X32" s="51" t="n">
        <v>37914.63</v>
      </c>
      <c r="Y32" s="51" t="n">
        <v>107.57</v>
      </c>
      <c r="Z32" s="51" t="n">
        <f aca="false">X32/3600</f>
        <v>10.5318416666667</v>
      </c>
      <c r="AA32" s="53"/>
      <c r="AB32" s="53"/>
      <c r="AC32" s="53"/>
      <c r="AE32" s="38" t="n">
        <f aca="false">Q32/100</f>
        <v>1.0605</v>
      </c>
      <c r="AF32" s="38" t="n">
        <f aca="false">R32/100</f>
        <v>0.10485525</v>
      </c>
      <c r="AG32" s="38" t="n">
        <f aca="false">Y32/100</f>
        <v>1.0757</v>
      </c>
      <c r="AH32" s="38" t="n">
        <f aca="false">Z32/100</f>
        <v>0.1053184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80.8432</v>
      </c>
      <c r="I33" s="63" t="n">
        <f aca="false">V33</f>
        <v>40.5012</v>
      </c>
      <c r="J33" s="63" t="n">
        <f aca="false">T33</f>
        <v>3280.8432</v>
      </c>
      <c r="K33" s="63" t="n">
        <f aca="false">W33</f>
        <v>40.2411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4582.33</v>
      </c>
      <c r="Q33" s="52" t="n">
        <v>101.92</v>
      </c>
      <c r="R33" s="51" t="n">
        <f aca="false">P33/3600</f>
        <v>9.60620277777778</v>
      </c>
      <c r="S33" s="53"/>
      <c r="T33" s="51" t="n">
        <v>3280.8432</v>
      </c>
      <c r="U33" s="51" t="n">
        <v>35.5944</v>
      </c>
      <c r="V33" s="51" t="n">
        <v>40.5012</v>
      </c>
      <c r="W33" s="51" t="n">
        <v>40.2411</v>
      </c>
      <c r="X33" s="51" t="n">
        <v>34741.33</v>
      </c>
      <c r="Y33" s="51" t="n">
        <v>105.25</v>
      </c>
      <c r="Z33" s="51" t="n">
        <f aca="false">X33/3600</f>
        <v>9.65036944444445</v>
      </c>
      <c r="AA33" s="53"/>
      <c r="AB33" s="53"/>
      <c r="AC33" s="53"/>
      <c r="AE33" s="38" t="n">
        <f aca="false">Q33/100</f>
        <v>1.0192</v>
      </c>
      <c r="AF33" s="38" t="n">
        <f aca="false">R33/100</f>
        <v>0.0960620277777778</v>
      </c>
      <c r="AG33" s="38" t="n">
        <f aca="false">Y33/100</f>
        <v>1.0525</v>
      </c>
      <c r="AH33" s="38" t="n">
        <f aca="false">Z33/100</f>
        <v>0.096503694444444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5.4744</v>
      </c>
      <c r="I34" s="64" t="n">
        <f aca="false">V34</f>
        <v>38.6602</v>
      </c>
      <c r="J34" s="64" t="n">
        <f aca="false">T34</f>
        <v>1615.4744</v>
      </c>
      <c r="K34" s="64" t="n">
        <f aca="false">W34</f>
        <v>37.8686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3414.74</v>
      </c>
      <c r="Q34" s="58" t="n">
        <v>99.71</v>
      </c>
      <c r="R34" s="58" t="n">
        <f aca="false">P34/3600</f>
        <v>9.28187222222222</v>
      </c>
      <c r="S34" s="56"/>
      <c r="T34" s="58" t="n">
        <v>1615.4744</v>
      </c>
      <c r="U34" s="58" t="n">
        <v>33.4317</v>
      </c>
      <c r="V34" s="58" t="n">
        <v>38.6602</v>
      </c>
      <c r="W34" s="58" t="n">
        <v>37.8686</v>
      </c>
      <c r="X34" s="58" t="n">
        <v>33311.7</v>
      </c>
      <c r="Y34" s="58" t="n">
        <v>98.09</v>
      </c>
      <c r="Z34" s="58" t="n">
        <f aca="false">X34/3600</f>
        <v>9.25325</v>
      </c>
      <c r="AA34" s="56"/>
      <c r="AB34" s="56"/>
      <c r="AC34" s="56"/>
      <c r="AE34" s="38" t="n">
        <f aca="false">Q34/100</f>
        <v>0.9971</v>
      </c>
      <c r="AF34" s="38" t="n">
        <f aca="false">R34/100</f>
        <v>0.0928187222222222</v>
      </c>
      <c r="AG34" s="38" t="n">
        <f aca="false">Y34/100</f>
        <v>0.9809</v>
      </c>
      <c r="AH34" s="38" t="n">
        <f aca="false">Z34/100</f>
        <v>0.092532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17.6816</v>
      </c>
      <c r="I35" s="62" t="n">
        <f aca="false">V35</f>
        <v>41.9167</v>
      </c>
      <c r="J35" s="62" t="n">
        <f aca="false">T35</f>
        <v>51117.6816</v>
      </c>
      <c r="K35" s="62" t="n">
        <f aca="false">W35</f>
        <v>43.9792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7122.67</v>
      </c>
      <c r="Q35" s="52" t="n">
        <v>172.86</v>
      </c>
      <c r="R35" s="59" t="n">
        <f aca="false">P35/3600</f>
        <v>15.8674083333333</v>
      </c>
      <c r="S35" s="61"/>
      <c r="T35" s="59" t="n">
        <v>51117.6816</v>
      </c>
      <c r="U35" s="59" t="n">
        <v>38.3104</v>
      </c>
      <c r="V35" s="59" t="n">
        <v>41.9167</v>
      </c>
      <c r="W35" s="59" t="n">
        <v>43.9792</v>
      </c>
      <c r="X35" s="59" t="n">
        <v>57571.25</v>
      </c>
      <c r="Y35" s="59" t="n">
        <v>172.72</v>
      </c>
      <c r="Z35" s="59" t="n">
        <f aca="false">X35/3600</f>
        <v>15.99201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286</v>
      </c>
      <c r="AF35" s="38" t="n">
        <f aca="false">R35/100</f>
        <v>0.158674083333333</v>
      </c>
      <c r="AG35" s="38" t="n">
        <f aca="false">Y35/100</f>
        <v>1.7272</v>
      </c>
      <c r="AH35" s="38" t="n">
        <f aca="false">Z35/100</f>
        <v>0.15992013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14.4944</v>
      </c>
      <c r="I36" s="63" t="n">
        <f aca="false">V36</f>
        <v>40.4695</v>
      </c>
      <c r="J36" s="63" t="n">
        <f aca="false">T36</f>
        <v>8014.4944</v>
      </c>
      <c r="K36" s="63" t="n">
        <f aca="false">W36</f>
        <v>42.8054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1952.57</v>
      </c>
      <c r="Q36" s="52" t="n">
        <v>123.16</v>
      </c>
      <c r="R36" s="51" t="n">
        <f aca="false">P36/3600</f>
        <v>11.6534916666667</v>
      </c>
      <c r="S36" s="53"/>
      <c r="T36" s="51" t="n">
        <v>8014.4944</v>
      </c>
      <c r="U36" s="51" t="n">
        <v>35.404</v>
      </c>
      <c r="V36" s="51" t="n">
        <v>40.4695</v>
      </c>
      <c r="W36" s="51" t="n">
        <v>42.8054</v>
      </c>
      <c r="X36" s="51" t="n">
        <v>41626.53</v>
      </c>
      <c r="Y36" s="51" t="n">
        <v>122.26</v>
      </c>
      <c r="Z36" s="51" t="n">
        <f aca="false">X36/3600</f>
        <v>11.562925</v>
      </c>
      <c r="AA36" s="53"/>
      <c r="AB36" s="53"/>
      <c r="AC36" s="53"/>
      <c r="AE36" s="38" t="n">
        <f aca="false">Q36/100</f>
        <v>1.2316</v>
      </c>
      <c r="AF36" s="38" t="n">
        <f aca="false">R36/100</f>
        <v>0.116534916666667</v>
      </c>
      <c r="AG36" s="38" t="n">
        <f aca="false">Y36/100</f>
        <v>1.2226</v>
      </c>
      <c r="AH36" s="38" t="n">
        <f aca="false">Z36/100</f>
        <v>0.115629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87.2088</v>
      </c>
      <c r="I37" s="63" t="n">
        <f aca="false">V37</f>
        <v>38.9728</v>
      </c>
      <c r="J37" s="63" t="n">
        <f aca="false">T37</f>
        <v>2187.2088</v>
      </c>
      <c r="K37" s="63" t="n">
        <f aca="false">W37</f>
        <v>41.5593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7999.55</v>
      </c>
      <c r="Q37" s="52" t="n">
        <v>108.66</v>
      </c>
      <c r="R37" s="51" t="n">
        <f aca="false">P37/3600</f>
        <v>10.5554305555556</v>
      </c>
      <c r="S37" s="53"/>
      <c r="T37" s="51" t="n">
        <v>2187.2088</v>
      </c>
      <c r="U37" s="51" t="n">
        <v>33.5442</v>
      </c>
      <c r="V37" s="51" t="n">
        <v>38.9728</v>
      </c>
      <c r="W37" s="51" t="n">
        <v>41.5593</v>
      </c>
      <c r="X37" s="51" t="n">
        <v>38264.03</v>
      </c>
      <c r="Y37" s="51" t="n">
        <v>110.37</v>
      </c>
      <c r="Z37" s="51" t="n">
        <f aca="false">X37/3600</f>
        <v>10.6288972222222</v>
      </c>
      <c r="AA37" s="53"/>
      <c r="AB37" s="53"/>
      <c r="AC37" s="53"/>
      <c r="AE37" s="38" t="n">
        <f aca="false">Q37/100</f>
        <v>1.0866</v>
      </c>
      <c r="AF37" s="38" t="n">
        <f aca="false">R37/100</f>
        <v>0.105554305555556</v>
      </c>
      <c r="AG37" s="38" t="n">
        <f aca="false">Y37/100</f>
        <v>1.1037</v>
      </c>
      <c r="AH37" s="38" t="n">
        <f aca="false">Z37/100</f>
        <v>0.10628897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5.3072</v>
      </c>
      <c r="I38" s="64" t="n">
        <f aca="false">V38</f>
        <v>37.5113</v>
      </c>
      <c r="J38" s="64" t="n">
        <f aca="false">T38</f>
        <v>815.3072</v>
      </c>
      <c r="K38" s="64" t="n">
        <f aca="false">W38</f>
        <v>40.2036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6885.1</v>
      </c>
      <c r="Q38" s="58" t="n">
        <v>104.67</v>
      </c>
      <c r="R38" s="58" t="n">
        <f aca="false">P38/3600</f>
        <v>10.2458611111111</v>
      </c>
      <c r="S38" s="56"/>
      <c r="T38" s="58" t="n">
        <v>815.3072</v>
      </c>
      <c r="U38" s="58" t="n">
        <v>31.3602</v>
      </c>
      <c r="V38" s="58" t="n">
        <v>37.5113</v>
      </c>
      <c r="W38" s="58" t="n">
        <v>40.2036</v>
      </c>
      <c r="X38" s="58" t="n">
        <v>36696.01</v>
      </c>
      <c r="Y38" s="58" t="n">
        <v>99.25</v>
      </c>
      <c r="Z38" s="58" t="n">
        <f aca="false">X38/3600</f>
        <v>10.1933361111111</v>
      </c>
      <c r="AA38" s="56"/>
      <c r="AB38" s="56"/>
      <c r="AC38" s="56"/>
      <c r="AE38" s="38" t="n">
        <f aca="false">Q38/100</f>
        <v>1.0467</v>
      </c>
      <c r="AF38" s="38" t="n">
        <f aca="false">R38/100</f>
        <v>0.102458611111111</v>
      </c>
      <c r="AG38" s="38" t="n">
        <f aca="false">Y38/100</f>
        <v>0.9925</v>
      </c>
      <c r="AH38" s="38" t="n">
        <f aca="false">Z38/100</f>
        <v>0.10193336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05.8328</v>
      </c>
      <c r="I39" s="62" t="n">
        <f aca="false">V39</f>
        <v>42.4665</v>
      </c>
      <c r="J39" s="62" t="n">
        <f aca="false">T39</f>
        <v>4005.8328</v>
      </c>
      <c r="K39" s="62" t="n">
        <f aca="false">W39</f>
        <v>43.0111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9652.14</v>
      </c>
      <c r="Q39" s="52" t="n">
        <v>17.56</v>
      </c>
      <c r="R39" s="59" t="n">
        <f aca="false">P39/3600</f>
        <v>2.68115</v>
      </c>
      <c r="S39" s="61"/>
      <c r="T39" s="59" t="n">
        <v>4005.8328</v>
      </c>
      <c r="U39" s="59" t="n">
        <v>40.1749</v>
      </c>
      <c r="V39" s="59" t="n">
        <v>42.4665</v>
      </c>
      <c r="W39" s="59" t="n">
        <v>43.0111</v>
      </c>
      <c r="X39" s="59" t="n">
        <v>9586.62</v>
      </c>
      <c r="Y39" s="59" t="n">
        <v>18.73</v>
      </c>
      <c r="Z39" s="59" t="n">
        <f aca="false">X39/3600</f>
        <v>2.6629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56</v>
      </c>
      <c r="AF39" s="38" t="n">
        <f aca="false">R39/100</f>
        <v>0.0268115</v>
      </c>
      <c r="AG39" s="38" t="n">
        <f aca="false">Y39/100</f>
        <v>0.1873</v>
      </c>
      <c r="AH39" s="38" t="n">
        <f aca="false">Z39/100</f>
        <v>0.026629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3.9208</v>
      </c>
      <c r="I40" s="63" t="n">
        <f aca="false">V40</f>
        <v>39.6948</v>
      </c>
      <c r="J40" s="63" t="n">
        <f aca="false">T40</f>
        <v>1903.9208</v>
      </c>
      <c r="K40" s="63" t="n">
        <f aca="false">W40</f>
        <v>39.88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757.6</v>
      </c>
      <c r="Q40" s="52" t="n">
        <v>16.72</v>
      </c>
      <c r="R40" s="51" t="n">
        <f aca="false">P40/3600</f>
        <v>2.43266666666667</v>
      </c>
      <c r="S40" s="53"/>
      <c r="T40" s="51" t="n">
        <v>1903.9208</v>
      </c>
      <c r="U40" s="51" t="n">
        <v>36.8874</v>
      </c>
      <c r="V40" s="51" t="n">
        <v>39.6948</v>
      </c>
      <c r="W40" s="51" t="n">
        <v>39.889</v>
      </c>
      <c r="X40" s="51" t="n">
        <v>8361.62</v>
      </c>
      <c r="Y40" s="51" t="n">
        <v>16.03</v>
      </c>
      <c r="Z40" s="51" t="n">
        <f aca="false">X40/3600</f>
        <v>2.32267222222222</v>
      </c>
      <c r="AA40" s="53"/>
      <c r="AB40" s="53"/>
      <c r="AC40" s="53"/>
      <c r="AE40" s="38" t="n">
        <f aca="false">Q40/100</f>
        <v>0.1672</v>
      </c>
      <c r="AF40" s="38" t="n">
        <f aca="false">R40/100</f>
        <v>0.0243266666666667</v>
      </c>
      <c r="AG40" s="38" t="n">
        <f aca="false">Y40/100</f>
        <v>0.1603</v>
      </c>
      <c r="AH40" s="38" t="n">
        <f aca="false">Z40/100</f>
        <v>0.0232267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2.0992</v>
      </c>
      <c r="I41" s="63" t="n">
        <f aca="false">V41</f>
        <v>37.1154</v>
      </c>
      <c r="J41" s="63" t="n">
        <f aca="false">T41</f>
        <v>902.0992</v>
      </c>
      <c r="K41" s="63" t="n">
        <f aca="false">W41</f>
        <v>37.050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591.95</v>
      </c>
      <c r="Q41" s="52" t="n">
        <v>13.83</v>
      </c>
      <c r="R41" s="51" t="n">
        <f aca="false">P41/3600</f>
        <v>2.108875</v>
      </c>
      <c r="S41" s="53"/>
      <c r="T41" s="51" t="n">
        <v>902.0992</v>
      </c>
      <c r="U41" s="51" t="n">
        <v>33.992</v>
      </c>
      <c r="V41" s="51" t="n">
        <v>37.1154</v>
      </c>
      <c r="W41" s="51" t="n">
        <v>37.0505</v>
      </c>
      <c r="X41" s="51" t="n">
        <v>7571.63</v>
      </c>
      <c r="Y41" s="51" t="n">
        <v>14.1</v>
      </c>
      <c r="Z41" s="51" t="n">
        <f aca="false">X41/3600</f>
        <v>2.10323055555556</v>
      </c>
      <c r="AA41" s="53"/>
      <c r="AB41" s="53"/>
      <c r="AC41" s="53"/>
      <c r="AE41" s="38" t="n">
        <f aca="false">Q41/100</f>
        <v>0.1383</v>
      </c>
      <c r="AF41" s="38" t="n">
        <f aca="false">R41/100</f>
        <v>0.02108875</v>
      </c>
      <c r="AG41" s="38" t="n">
        <f aca="false">Y41/100</f>
        <v>0.141</v>
      </c>
      <c r="AH41" s="38" t="n">
        <f aca="false">Z41/100</f>
        <v>0.0210323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41.04</v>
      </c>
      <c r="I42" s="64" t="n">
        <f aca="false">V42</f>
        <v>35.0126</v>
      </c>
      <c r="J42" s="64" t="n">
        <f aca="false">T42</f>
        <v>441.04</v>
      </c>
      <c r="K42" s="64" t="n">
        <f aca="false">W42</f>
        <v>34.6486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149.5</v>
      </c>
      <c r="Q42" s="58" t="n">
        <v>10.59</v>
      </c>
      <c r="R42" s="58" t="n">
        <f aca="false">P42/3600</f>
        <v>1.98597222222222</v>
      </c>
      <c r="S42" s="56"/>
      <c r="T42" s="58" t="n">
        <v>441.04</v>
      </c>
      <c r="U42" s="58" t="n">
        <v>31.4349</v>
      </c>
      <c r="V42" s="58" t="n">
        <v>35.0126</v>
      </c>
      <c r="W42" s="58" t="n">
        <v>34.6486</v>
      </c>
      <c r="X42" s="58" t="n">
        <v>7077.46</v>
      </c>
      <c r="Y42" s="58" t="n">
        <v>11.14</v>
      </c>
      <c r="Z42" s="58" t="n">
        <f aca="false">X42/3600</f>
        <v>1.96596111111111</v>
      </c>
      <c r="AA42" s="56"/>
      <c r="AB42" s="56"/>
      <c r="AC42" s="56"/>
      <c r="AE42" s="38" t="n">
        <f aca="false">Q42/100</f>
        <v>0.1059</v>
      </c>
      <c r="AF42" s="38" t="n">
        <f aca="false">R42/100</f>
        <v>0.0198597222222222</v>
      </c>
      <c r="AG42" s="38" t="n">
        <f aca="false">Y42/100</f>
        <v>0.1114</v>
      </c>
      <c r="AH42" s="38" t="n">
        <f aca="false">Z42/100</f>
        <v>0.0196596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43.888</v>
      </c>
      <c r="I43" s="62" t="n">
        <f aca="false">V43</f>
        <v>43.0227</v>
      </c>
      <c r="J43" s="62" t="n">
        <f aca="false">T43</f>
        <v>4343.888</v>
      </c>
      <c r="K43" s="62" t="n">
        <f aca="false">W43</f>
        <v>44.3733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0932.98</v>
      </c>
      <c r="Q43" s="52" t="n">
        <v>20.51</v>
      </c>
      <c r="R43" s="59" t="n">
        <f aca="false">P43/3600</f>
        <v>3.03693888888889</v>
      </c>
      <c r="S43" s="61"/>
      <c r="T43" s="59" t="n">
        <v>4343.888</v>
      </c>
      <c r="U43" s="59" t="n">
        <v>40.1704</v>
      </c>
      <c r="V43" s="59" t="n">
        <v>43.0227</v>
      </c>
      <c r="W43" s="59" t="n">
        <v>44.3733</v>
      </c>
      <c r="X43" s="59" t="n">
        <v>11022.12</v>
      </c>
      <c r="Y43" s="59" t="n">
        <v>22.39</v>
      </c>
      <c r="Z43" s="59" t="n">
        <f aca="false">X43/3600</f>
        <v>3.061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51</v>
      </c>
      <c r="AF43" s="38" t="n">
        <f aca="false">R43/100</f>
        <v>0.0303693888888889</v>
      </c>
      <c r="AG43" s="38" t="n">
        <f aca="false">Y43/100</f>
        <v>0.2239</v>
      </c>
      <c r="AH43" s="38" t="n">
        <f aca="false">Z43/100</f>
        <v>0.03061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67.4256</v>
      </c>
      <c r="I44" s="63" t="n">
        <f aca="false">V44</f>
        <v>40.8633</v>
      </c>
      <c r="J44" s="63" t="n">
        <f aca="false">T44</f>
        <v>1967.4256</v>
      </c>
      <c r="K44" s="63" t="n">
        <f aca="false">W44</f>
        <v>41.8975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182.86</v>
      </c>
      <c r="Q44" s="52" t="n">
        <v>16.86</v>
      </c>
      <c r="R44" s="51" t="n">
        <f aca="false">P44/3600</f>
        <v>2.55079444444444</v>
      </c>
      <c r="S44" s="53"/>
      <c r="T44" s="51" t="n">
        <v>1967.4256</v>
      </c>
      <c r="U44" s="51" t="n">
        <v>37.265</v>
      </c>
      <c r="V44" s="51" t="n">
        <v>40.8633</v>
      </c>
      <c r="W44" s="51" t="n">
        <v>41.8975</v>
      </c>
      <c r="X44" s="51" t="n">
        <v>9526.79</v>
      </c>
      <c r="Y44" s="51" t="n">
        <v>18.5</v>
      </c>
      <c r="Z44" s="51" t="n">
        <f aca="false">X44/3600</f>
        <v>2.64633055555556</v>
      </c>
      <c r="AA44" s="53"/>
      <c r="AB44" s="53"/>
      <c r="AC44" s="53"/>
      <c r="AE44" s="38" t="n">
        <f aca="false">Q44/100</f>
        <v>0.1686</v>
      </c>
      <c r="AF44" s="38" t="n">
        <f aca="false">R44/100</f>
        <v>0.0255079444444444</v>
      </c>
      <c r="AG44" s="38" t="n">
        <f aca="false">Y44/100</f>
        <v>0.185</v>
      </c>
      <c r="AH44" s="38" t="n">
        <f aca="false">Z44/100</f>
        <v>0.0264633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5.1016</v>
      </c>
      <c r="I45" s="63" t="n">
        <f aca="false">V45</f>
        <v>38.7275</v>
      </c>
      <c r="J45" s="63" t="n">
        <f aca="false">T45</f>
        <v>955.1016</v>
      </c>
      <c r="K45" s="63" t="n">
        <f aca="false">W45</f>
        <v>39.5739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843.68</v>
      </c>
      <c r="Q45" s="52" t="n">
        <v>16.44</v>
      </c>
      <c r="R45" s="51" t="n">
        <f aca="false">P45/3600</f>
        <v>2.45657777777778</v>
      </c>
      <c r="S45" s="53"/>
      <c r="T45" s="51" t="n">
        <v>955.1016</v>
      </c>
      <c r="U45" s="51" t="n">
        <v>34.2644</v>
      </c>
      <c r="V45" s="51" t="n">
        <v>38.7275</v>
      </c>
      <c r="W45" s="51" t="n">
        <v>39.5739</v>
      </c>
      <c r="X45" s="51" t="n">
        <v>9189.86</v>
      </c>
      <c r="Y45" s="51" t="n">
        <v>16.07</v>
      </c>
      <c r="Z45" s="51" t="n">
        <f aca="false">X45/3600</f>
        <v>2.55273888888889</v>
      </c>
      <c r="AA45" s="53"/>
      <c r="AB45" s="53"/>
      <c r="AC45" s="53"/>
      <c r="AE45" s="38" t="n">
        <f aca="false">Q45/100</f>
        <v>0.1644</v>
      </c>
      <c r="AF45" s="38" t="n">
        <f aca="false">R45/100</f>
        <v>0.0245657777777778</v>
      </c>
      <c r="AG45" s="38" t="n">
        <f aca="false">Y45/100</f>
        <v>0.1607</v>
      </c>
      <c r="AH45" s="38" t="n">
        <f aca="false">Z45/100</f>
        <v>0.0255273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0648</v>
      </c>
      <c r="I46" s="64" t="n">
        <f aca="false">V46</f>
        <v>36.4177</v>
      </c>
      <c r="J46" s="64" t="n">
        <f aca="false">T46</f>
        <v>475.0648</v>
      </c>
      <c r="K46" s="64" t="n">
        <f aca="false">W46</f>
        <v>37.1137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407.22</v>
      </c>
      <c r="Q46" s="58" t="n">
        <v>12.84</v>
      </c>
      <c r="R46" s="58" t="n">
        <f aca="false">P46/3600</f>
        <v>2.33533888888889</v>
      </c>
      <c r="S46" s="56"/>
      <c r="T46" s="58" t="n">
        <v>475.0648</v>
      </c>
      <c r="U46" s="58" t="n">
        <v>31.3263</v>
      </c>
      <c r="V46" s="58" t="n">
        <v>36.4177</v>
      </c>
      <c r="W46" s="58" t="n">
        <v>37.1137</v>
      </c>
      <c r="X46" s="58" t="n">
        <v>8795.83</v>
      </c>
      <c r="Y46" s="58" t="n">
        <v>13.27</v>
      </c>
      <c r="Z46" s="58" t="n">
        <f aca="false">X46/3600</f>
        <v>2.44328611111111</v>
      </c>
      <c r="AA46" s="56"/>
      <c r="AB46" s="56"/>
      <c r="AC46" s="56"/>
      <c r="AE46" s="38" t="n">
        <f aca="false">Q46/100</f>
        <v>0.1284</v>
      </c>
      <c r="AF46" s="38" t="n">
        <f aca="false">R46/100</f>
        <v>0.0233533888888889</v>
      </c>
      <c r="AG46" s="38" t="n">
        <f aca="false">Y46/100</f>
        <v>0.1327</v>
      </c>
      <c r="AH46" s="38" t="n">
        <f aca="false">Z46/100</f>
        <v>0.02443286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26.024</v>
      </c>
      <c r="I47" s="62" t="n">
        <f aca="false">V47</f>
        <v>40.8376</v>
      </c>
      <c r="J47" s="62" t="n">
        <f aca="false">T47</f>
        <v>8526.024</v>
      </c>
      <c r="K47" s="62" t="n">
        <f aca="false">W47</f>
        <v>41.7078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1254.35</v>
      </c>
      <c r="Q47" s="52" t="n">
        <v>25.67</v>
      </c>
      <c r="R47" s="59" t="n">
        <f aca="false">P47/3600</f>
        <v>3.12620833333333</v>
      </c>
      <c r="S47" s="61"/>
      <c r="T47" s="59" t="n">
        <v>8526.024</v>
      </c>
      <c r="U47" s="59" t="n">
        <v>38.2931</v>
      </c>
      <c r="V47" s="59" t="n">
        <v>40.8376</v>
      </c>
      <c r="W47" s="59" t="n">
        <v>41.7078</v>
      </c>
      <c r="X47" s="59" t="n">
        <v>11259.62</v>
      </c>
      <c r="Y47" s="59" t="n">
        <v>25.56</v>
      </c>
      <c r="Z47" s="59" t="n">
        <f aca="false">X47/3600</f>
        <v>3.1276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567</v>
      </c>
      <c r="AF47" s="38" t="n">
        <f aca="false">R47/100</f>
        <v>0.0312620833333333</v>
      </c>
      <c r="AG47" s="38" t="n">
        <f aca="false">Y47/100</f>
        <v>0.2556</v>
      </c>
      <c r="AH47" s="38" t="n">
        <f aca="false">Z47/100</f>
        <v>0.03127672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99.1984</v>
      </c>
      <c r="I48" s="63" t="n">
        <f aca="false">V48</f>
        <v>38.0933</v>
      </c>
      <c r="J48" s="63" t="n">
        <f aca="false">T48</f>
        <v>3699.1984</v>
      </c>
      <c r="K48" s="63" t="n">
        <f aca="false">W48</f>
        <v>38.8707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169.22</v>
      </c>
      <c r="Q48" s="52" t="n">
        <v>19.76</v>
      </c>
      <c r="R48" s="51" t="n">
        <f aca="false">P48/3600</f>
        <v>2.54700555555556</v>
      </c>
      <c r="S48" s="53"/>
      <c r="T48" s="51" t="n">
        <v>3699.1984</v>
      </c>
      <c r="U48" s="51" t="n">
        <v>34.3931</v>
      </c>
      <c r="V48" s="51" t="n">
        <v>38.0933</v>
      </c>
      <c r="W48" s="51" t="n">
        <v>38.8707</v>
      </c>
      <c r="X48" s="51" t="n">
        <v>9123.24</v>
      </c>
      <c r="Y48" s="51" t="n">
        <v>19.84</v>
      </c>
      <c r="Z48" s="51" t="n">
        <f aca="false">X48/3600</f>
        <v>2.53423333333333</v>
      </c>
      <c r="AA48" s="53"/>
      <c r="AB48" s="53"/>
      <c r="AC48" s="53"/>
      <c r="AE48" s="38" t="n">
        <f aca="false">Q48/100</f>
        <v>0.1976</v>
      </c>
      <c r="AF48" s="38" t="n">
        <f aca="false">R48/100</f>
        <v>0.0254700555555556</v>
      </c>
      <c r="AG48" s="38" t="n">
        <f aca="false">Y48/100</f>
        <v>0.1984</v>
      </c>
      <c r="AH48" s="38" t="n">
        <f aca="false">Z48/100</f>
        <v>0.025342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1.0224</v>
      </c>
      <c r="I49" s="63" t="n">
        <f aca="false">V49</f>
        <v>35.7493</v>
      </c>
      <c r="J49" s="63" t="n">
        <f aca="false">T49</f>
        <v>1621.0224</v>
      </c>
      <c r="K49" s="63" t="n">
        <f aca="false">W49</f>
        <v>36.4754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971.43</v>
      </c>
      <c r="Q49" s="52" t="n">
        <v>16.01</v>
      </c>
      <c r="R49" s="51" t="n">
        <f aca="false">P49/3600</f>
        <v>2.21428611111111</v>
      </c>
      <c r="S49" s="53"/>
      <c r="T49" s="51" t="n">
        <v>1621.0224</v>
      </c>
      <c r="U49" s="51" t="n">
        <v>30.9026</v>
      </c>
      <c r="V49" s="51" t="n">
        <v>35.7493</v>
      </c>
      <c r="W49" s="51" t="n">
        <v>36.4754</v>
      </c>
      <c r="X49" s="51" t="n">
        <v>7960.07</v>
      </c>
      <c r="Y49" s="51" t="n">
        <v>15.88</v>
      </c>
      <c r="Z49" s="51" t="n">
        <f aca="false">X49/3600</f>
        <v>2.21113055555556</v>
      </c>
      <c r="AA49" s="53"/>
      <c r="AB49" s="53"/>
      <c r="AC49" s="53"/>
      <c r="AE49" s="38" t="n">
        <f aca="false">Q49/100</f>
        <v>0.1601</v>
      </c>
      <c r="AF49" s="38" t="n">
        <f aca="false">R49/100</f>
        <v>0.0221428611111111</v>
      </c>
      <c r="AG49" s="38" t="n">
        <f aca="false">Y49/100</f>
        <v>0.1588</v>
      </c>
      <c r="AH49" s="38" t="n">
        <f aca="false">Z49/100</f>
        <v>0.0221113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2.7328</v>
      </c>
      <c r="I50" s="64" t="n">
        <f aca="false">V50</f>
        <v>33.7046</v>
      </c>
      <c r="J50" s="64" t="n">
        <f aca="false">T50</f>
        <v>672.7328</v>
      </c>
      <c r="K50" s="64" t="n">
        <f aca="false">W50</f>
        <v>34.3896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301.16</v>
      </c>
      <c r="Q50" s="58" t="n">
        <v>11.57</v>
      </c>
      <c r="R50" s="58" t="n">
        <f aca="false">P50/3600</f>
        <v>2.0281</v>
      </c>
      <c r="S50" s="56"/>
      <c r="T50" s="58" t="n">
        <v>672.7328</v>
      </c>
      <c r="U50" s="58" t="n">
        <v>27.6497</v>
      </c>
      <c r="V50" s="58" t="n">
        <v>33.7046</v>
      </c>
      <c r="W50" s="58" t="n">
        <v>34.3896</v>
      </c>
      <c r="X50" s="58" t="n">
        <v>7272.18</v>
      </c>
      <c r="Y50" s="58" t="n">
        <v>11.3</v>
      </c>
      <c r="Z50" s="58" t="n">
        <f aca="false">X50/3600</f>
        <v>2.02005</v>
      </c>
      <c r="AA50" s="56"/>
      <c r="AB50" s="56"/>
      <c r="AC50" s="56"/>
      <c r="AE50" s="38" t="n">
        <f aca="false">Q50/100</f>
        <v>0.1157</v>
      </c>
      <c r="AF50" s="38" t="n">
        <f aca="false">R50/100</f>
        <v>0.020281</v>
      </c>
      <c r="AG50" s="38" t="n">
        <f aca="false">Y50/100</f>
        <v>0.113</v>
      </c>
      <c r="AH50" s="38" t="n">
        <f aca="false">Z50/100</f>
        <v>0.020200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0.6664</v>
      </c>
      <c r="I51" s="62" t="n">
        <f aca="false">V51</f>
        <v>41.4167</v>
      </c>
      <c r="J51" s="62" t="n">
        <f aca="false">T51</f>
        <v>5910.6664</v>
      </c>
      <c r="K51" s="62" t="n">
        <f aca="false">W51</f>
        <v>42.7505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05.8</v>
      </c>
      <c r="Q51" s="52" t="n">
        <v>17.73</v>
      </c>
      <c r="R51" s="59" t="n">
        <f aca="false">P51/3600</f>
        <v>2.05716666666667</v>
      </c>
      <c r="S51" s="61"/>
      <c r="T51" s="59" t="n">
        <v>5910.6664</v>
      </c>
      <c r="U51" s="59" t="n">
        <v>40.0461</v>
      </c>
      <c r="V51" s="59" t="n">
        <v>41.4167</v>
      </c>
      <c r="W51" s="59" t="n">
        <v>42.7505</v>
      </c>
      <c r="X51" s="59" t="n">
        <v>7421.55</v>
      </c>
      <c r="Y51" s="59" t="n">
        <v>17.56</v>
      </c>
      <c r="Z51" s="59" t="n">
        <f aca="false">X51/3600</f>
        <v>2.06154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773</v>
      </c>
      <c r="AF51" s="38" t="n">
        <f aca="false">R51/100</f>
        <v>0.0205716666666667</v>
      </c>
      <c r="AG51" s="38" t="n">
        <f aca="false">Y51/100</f>
        <v>0.1756</v>
      </c>
      <c r="AH51" s="38" t="n">
        <f aca="false">Z51/100</f>
        <v>0.02061541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3.9056</v>
      </c>
      <c r="I52" s="63" t="n">
        <f aca="false">V52</f>
        <v>38.6377</v>
      </c>
      <c r="J52" s="63" t="n">
        <f aca="false">T52</f>
        <v>2403.9056</v>
      </c>
      <c r="K52" s="63" t="n">
        <f aca="false">W52</f>
        <v>40.24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44.5</v>
      </c>
      <c r="Q52" s="52" t="n">
        <v>14.02</v>
      </c>
      <c r="R52" s="51" t="n">
        <f aca="false">P52/3600</f>
        <v>1.70680555555556</v>
      </c>
      <c r="S52" s="53"/>
      <c r="T52" s="51" t="n">
        <v>2403.9056</v>
      </c>
      <c r="U52" s="51" t="n">
        <v>36.277</v>
      </c>
      <c r="V52" s="51" t="n">
        <v>38.6377</v>
      </c>
      <c r="W52" s="51" t="n">
        <v>40.24</v>
      </c>
      <c r="X52" s="51" t="n">
        <v>6127.63</v>
      </c>
      <c r="Y52" s="51" t="n">
        <v>13.91</v>
      </c>
      <c r="Z52" s="51" t="n">
        <f aca="false">X52/3600</f>
        <v>1.70211944444444</v>
      </c>
      <c r="AA52" s="53"/>
      <c r="AB52" s="53"/>
      <c r="AC52" s="53"/>
      <c r="AE52" s="38" t="n">
        <f aca="false">Q52/100</f>
        <v>0.1402</v>
      </c>
      <c r="AF52" s="38" t="n">
        <f aca="false">R52/100</f>
        <v>0.0170680555555556</v>
      </c>
      <c r="AG52" s="38" t="n">
        <f aca="false">Y52/100</f>
        <v>0.1391</v>
      </c>
      <c r="AH52" s="38" t="n">
        <f aca="false">Z52/100</f>
        <v>0.0170211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0.7104</v>
      </c>
      <c r="I53" s="63" t="n">
        <f aca="false">V53</f>
        <v>36.3431</v>
      </c>
      <c r="J53" s="63" t="n">
        <f aca="false">T53</f>
        <v>1070.7104</v>
      </c>
      <c r="K53" s="63" t="n">
        <f aca="false">W53</f>
        <v>37.9934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340.08</v>
      </c>
      <c r="Q53" s="52" t="n">
        <v>11.53</v>
      </c>
      <c r="R53" s="51" t="n">
        <f aca="false">P53/3600</f>
        <v>1.48335555555556</v>
      </c>
      <c r="S53" s="53"/>
      <c r="T53" s="51" t="n">
        <v>1070.7104</v>
      </c>
      <c r="U53" s="51" t="n">
        <v>33.0455</v>
      </c>
      <c r="V53" s="51" t="n">
        <v>36.3431</v>
      </c>
      <c r="W53" s="51" t="n">
        <v>37.9934</v>
      </c>
      <c r="X53" s="51" t="n">
        <v>5316.01</v>
      </c>
      <c r="Y53" s="51" t="n">
        <v>11.24</v>
      </c>
      <c r="Z53" s="51" t="n">
        <f aca="false">X53/3600</f>
        <v>1.47666944444444</v>
      </c>
      <c r="AA53" s="53"/>
      <c r="AB53" s="53"/>
      <c r="AC53" s="53"/>
      <c r="AE53" s="38" t="n">
        <f aca="false">Q53/100</f>
        <v>0.1153</v>
      </c>
      <c r="AF53" s="38" t="n">
        <f aca="false">R53/100</f>
        <v>0.0148335555555556</v>
      </c>
      <c r="AG53" s="38" t="n">
        <f aca="false">Y53/100</f>
        <v>0.1124</v>
      </c>
      <c r="AH53" s="38" t="n">
        <f aca="false">Z53/100</f>
        <v>0.01476669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9944</v>
      </c>
      <c r="I54" s="64" t="n">
        <f aca="false">V54</f>
        <v>34.3502</v>
      </c>
      <c r="J54" s="64" t="n">
        <f aca="false">T54</f>
        <v>474.9944</v>
      </c>
      <c r="K54" s="64" t="n">
        <f aca="false">W54</f>
        <v>35.8722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872.7</v>
      </c>
      <c r="Q54" s="58" t="n">
        <v>9.23</v>
      </c>
      <c r="R54" s="58" t="n">
        <f aca="false">P54/3600</f>
        <v>1.35352777777778</v>
      </c>
      <c r="S54" s="56"/>
      <c r="T54" s="58" t="n">
        <v>474.9944</v>
      </c>
      <c r="U54" s="58" t="n">
        <v>30.117</v>
      </c>
      <c r="V54" s="58" t="n">
        <v>34.3502</v>
      </c>
      <c r="W54" s="58" t="n">
        <v>35.8722</v>
      </c>
      <c r="X54" s="58" t="n">
        <v>4850.92</v>
      </c>
      <c r="Y54" s="58" t="n">
        <v>9.01</v>
      </c>
      <c r="Z54" s="58" t="n">
        <f aca="false">X54/3600</f>
        <v>1.34747777777778</v>
      </c>
      <c r="AA54" s="56"/>
      <c r="AB54" s="56"/>
      <c r="AC54" s="56"/>
      <c r="AE54" s="38" t="n">
        <f aca="false">Q54/100</f>
        <v>0.0923</v>
      </c>
      <c r="AF54" s="38" t="n">
        <f aca="false">R54/100</f>
        <v>0.0135352777777778</v>
      </c>
      <c r="AG54" s="38" t="n">
        <f aca="false">Y54/100</f>
        <v>0.0901</v>
      </c>
      <c r="AH54" s="38" t="n">
        <f aca="false">Z54/100</f>
        <v>0.013474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4.7168</v>
      </c>
      <c r="I55" s="62" t="n">
        <f aca="false">V55</f>
        <v>43.3989</v>
      </c>
      <c r="J55" s="62" t="n">
        <f aca="false">T55</f>
        <v>1824.7168</v>
      </c>
      <c r="K55" s="62" t="n">
        <f aca="false">W55</f>
        <v>42.8414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473.97</v>
      </c>
      <c r="Q55" s="52" t="n">
        <v>4.88</v>
      </c>
      <c r="R55" s="59" t="n">
        <f aca="false">P55/3600</f>
        <v>0.687213888888889</v>
      </c>
      <c r="S55" s="61"/>
      <c r="T55" s="59" t="n">
        <v>1824.7168</v>
      </c>
      <c r="U55" s="59" t="n">
        <v>40.9701</v>
      </c>
      <c r="V55" s="59" t="n">
        <v>43.3989</v>
      </c>
      <c r="W55" s="59" t="n">
        <v>42.8414</v>
      </c>
      <c r="X55" s="59" t="n">
        <v>2542.02</v>
      </c>
      <c r="Y55" s="59" t="n">
        <v>5.39</v>
      </c>
      <c r="Z55" s="59" t="n">
        <f aca="false">X55/3600</f>
        <v>0.70611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88</v>
      </c>
      <c r="AF55" s="38" t="n">
        <f aca="false">R55/100</f>
        <v>0.00687213888888889</v>
      </c>
      <c r="AG55" s="38" t="n">
        <f aca="false">Y55/100</f>
        <v>0.0539</v>
      </c>
      <c r="AH55" s="38" t="n">
        <f aca="false">Z55/100</f>
        <v>0.00706116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2.3288</v>
      </c>
      <c r="I56" s="63" t="n">
        <f aca="false">V56</f>
        <v>40.552</v>
      </c>
      <c r="J56" s="63" t="n">
        <f aca="false">T56</f>
        <v>912.3288</v>
      </c>
      <c r="K56" s="63" t="n">
        <f aca="false">W56</f>
        <v>39.5179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21.88</v>
      </c>
      <c r="Q56" s="52" t="n">
        <v>4.45</v>
      </c>
      <c r="R56" s="51" t="n">
        <f aca="false">P56/3600</f>
        <v>0.617188888888889</v>
      </c>
      <c r="S56" s="53"/>
      <c r="T56" s="51" t="n">
        <v>912.3288</v>
      </c>
      <c r="U56" s="51" t="n">
        <v>37.0027</v>
      </c>
      <c r="V56" s="51" t="n">
        <v>40.552</v>
      </c>
      <c r="W56" s="51" t="n">
        <v>39.5179</v>
      </c>
      <c r="X56" s="51" t="n">
        <v>2215.96</v>
      </c>
      <c r="Y56" s="51" t="n">
        <v>4.47</v>
      </c>
      <c r="Z56" s="51" t="n">
        <f aca="false">X56/3600</f>
        <v>0.615544444444444</v>
      </c>
      <c r="AA56" s="53"/>
      <c r="AB56" s="53"/>
      <c r="AC56" s="53"/>
      <c r="AE56" s="38" t="n">
        <f aca="false">Q56/100</f>
        <v>0.0445</v>
      </c>
      <c r="AF56" s="38" t="n">
        <f aca="false">R56/100</f>
        <v>0.00617188888888889</v>
      </c>
      <c r="AG56" s="38" t="n">
        <f aca="false">Y56/100</f>
        <v>0.0447</v>
      </c>
      <c r="AH56" s="38" t="n">
        <f aca="false">Z56/100</f>
        <v>0.0061554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2232</v>
      </c>
      <c r="I57" s="63" t="n">
        <f aca="false">V57</f>
        <v>38.0376</v>
      </c>
      <c r="J57" s="63" t="n">
        <f aca="false">T57</f>
        <v>442.2232</v>
      </c>
      <c r="K57" s="63" t="n">
        <f aca="false">W57</f>
        <v>36.6624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972.29</v>
      </c>
      <c r="Q57" s="52" t="n">
        <v>3.35</v>
      </c>
      <c r="R57" s="51" t="n">
        <f aca="false">P57/3600</f>
        <v>0.547858333333333</v>
      </c>
      <c r="S57" s="53"/>
      <c r="T57" s="51" t="n">
        <v>442.2232</v>
      </c>
      <c r="U57" s="51" t="n">
        <v>33.4597</v>
      </c>
      <c r="V57" s="51" t="n">
        <v>38.0376</v>
      </c>
      <c r="W57" s="51" t="n">
        <v>36.6624</v>
      </c>
      <c r="X57" s="51" t="n">
        <v>1982.86</v>
      </c>
      <c r="Y57" s="51" t="n">
        <v>3.62</v>
      </c>
      <c r="Z57" s="51" t="n">
        <f aca="false">X57/3600</f>
        <v>0.550794444444444</v>
      </c>
      <c r="AA57" s="53"/>
      <c r="AB57" s="53"/>
      <c r="AC57" s="53"/>
      <c r="AE57" s="38" t="n">
        <f aca="false">Q57/100</f>
        <v>0.0335</v>
      </c>
      <c r="AF57" s="38" t="n">
        <f aca="false">R57/100</f>
        <v>0.00547858333333333</v>
      </c>
      <c r="AG57" s="38" t="n">
        <f aca="false">Y57/100</f>
        <v>0.0362</v>
      </c>
      <c r="AH57" s="38" t="n">
        <f aca="false">Z57/100</f>
        <v>0.0055079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8856</v>
      </c>
      <c r="I58" s="64" t="n">
        <f aca="false">V58</f>
        <v>35.5994</v>
      </c>
      <c r="J58" s="64" t="n">
        <f aca="false">T58</f>
        <v>214.8856</v>
      </c>
      <c r="K58" s="64" t="n">
        <f aca="false">W58</f>
        <v>33.9832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861.8</v>
      </c>
      <c r="Q58" s="58" t="n">
        <v>2.89</v>
      </c>
      <c r="R58" s="58" t="n">
        <f aca="false">P58/3600</f>
        <v>0.517166666666667</v>
      </c>
      <c r="S58" s="56"/>
      <c r="T58" s="58" t="n">
        <v>214.8856</v>
      </c>
      <c r="U58" s="58" t="n">
        <v>30.4465</v>
      </c>
      <c r="V58" s="58" t="n">
        <v>35.5994</v>
      </c>
      <c r="W58" s="58" t="n">
        <v>33.9832</v>
      </c>
      <c r="X58" s="58" t="n">
        <v>1848.1</v>
      </c>
      <c r="Y58" s="58" t="n">
        <v>2.9</v>
      </c>
      <c r="Z58" s="58" t="n">
        <f aca="false">X58/3600</f>
        <v>0.513361111111111</v>
      </c>
      <c r="AA58" s="56"/>
      <c r="AB58" s="56"/>
      <c r="AC58" s="56"/>
      <c r="AE58" s="38" t="n">
        <f aca="false">Q58/100</f>
        <v>0.0289</v>
      </c>
      <c r="AF58" s="38" t="n">
        <f aca="false">R58/100</f>
        <v>0.00517166666666667</v>
      </c>
      <c r="AG58" s="38" t="n">
        <f aca="false">Y58/100</f>
        <v>0.029</v>
      </c>
      <c r="AH58" s="38" t="n">
        <f aca="false">Z58/100</f>
        <v>0.005133611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2.7592</v>
      </c>
      <c r="I59" s="60" t="n">
        <f aca="false">V59</f>
        <v>42.4635</v>
      </c>
      <c r="J59" s="60" t="n">
        <f aca="false">T59</f>
        <v>2292.7592</v>
      </c>
      <c r="K59" s="60" t="n">
        <f aca="false">W59</f>
        <v>43.4573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078.56</v>
      </c>
      <c r="Q59" s="52" t="n">
        <v>6.92</v>
      </c>
      <c r="R59" s="59" t="n">
        <f aca="false">P59/3600</f>
        <v>0.855155555555556</v>
      </c>
      <c r="S59" s="61"/>
      <c r="T59" s="59" t="n">
        <v>2292.7592</v>
      </c>
      <c r="U59" s="59" t="n">
        <v>38.1659</v>
      </c>
      <c r="V59" s="59" t="n">
        <v>42.4635</v>
      </c>
      <c r="W59" s="59" t="n">
        <v>43.4573</v>
      </c>
      <c r="X59" s="59" t="n">
        <v>3186.04</v>
      </c>
      <c r="Y59" s="59" t="n">
        <v>7.59</v>
      </c>
      <c r="Z59" s="59" t="n">
        <f aca="false">X59/3600</f>
        <v>0.8850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92</v>
      </c>
      <c r="AF59" s="38" t="n">
        <f aca="false">R59/100</f>
        <v>0.00855155555555556</v>
      </c>
      <c r="AG59" s="38" t="n">
        <f aca="false">Y59/100</f>
        <v>0.0759</v>
      </c>
      <c r="AH59" s="38" t="n">
        <f aca="false">Z59/100</f>
        <v>0.0088501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8.9328</v>
      </c>
      <c r="I60" s="50" t="n">
        <f aca="false">V60</f>
        <v>40.5253</v>
      </c>
      <c r="J60" s="50" t="n">
        <f aca="false">T60</f>
        <v>818.9328</v>
      </c>
      <c r="K60" s="50" t="n">
        <f aca="false">W60</f>
        <v>41.3858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496.37</v>
      </c>
      <c r="Q60" s="52" t="n">
        <v>5.22</v>
      </c>
      <c r="R60" s="51" t="n">
        <f aca="false">P60/3600</f>
        <v>0.693436111111111</v>
      </c>
      <c r="S60" s="53"/>
      <c r="T60" s="51" t="n">
        <v>818.9328</v>
      </c>
      <c r="U60" s="51" t="n">
        <v>34.1842</v>
      </c>
      <c r="V60" s="51" t="n">
        <v>40.5253</v>
      </c>
      <c r="W60" s="51" t="n">
        <v>41.3858</v>
      </c>
      <c r="X60" s="51" t="n">
        <v>2667.08</v>
      </c>
      <c r="Y60" s="51" t="n">
        <v>6</v>
      </c>
      <c r="Z60" s="51" t="n">
        <f aca="false">X60/3600</f>
        <v>0.740855555555556</v>
      </c>
      <c r="AA60" s="53"/>
      <c r="AB60" s="53"/>
      <c r="AC60" s="53"/>
      <c r="AE60" s="38" t="n">
        <f aca="false">Q60/100</f>
        <v>0.0522</v>
      </c>
      <c r="AF60" s="38" t="n">
        <f aca="false">R60/100</f>
        <v>0.00693436111111111</v>
      </c>
      <c r="AG60" s="38" t="n">
        <f aca="false">Y60/100</f>
        <v>0.06</v>
      </c>
      <c r="AH60" s="38" t="n">
        <f aca="false">Z60/100</f>
        <v>0.0074085555555555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1.28</v>
      </c>
      <c r="I61" s="50" t="n">
        <f aca="false">V61</f>
        <v>38.8245</v>
      </c>
      <c r="J61" s="50" t="n">
        <f aca="false">T61</f>
        <v>331.28</v>
      </c>
      <c r="K61" s="50" t="n">
        <f aca="false">W61</f>
        <v>39.497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217.94</v>
      </c>
      <c r="Q61" s="52" t="n">
        <v>3.77</v>
      </c>
      <c r="R61" s="51" t="n">
        <f aca="false">P61/3600</f>
        <v>0.616094444444445</v>
      </c>
      <c r="S61" s="53"/>
      <c r="T61" s="51" t="n">
        <v>331.28</v>
      </c>
      <c r="U61" s="51" t="n">
        <v>31.0105</v>
      </c>
      <c r="V61" s="51" t="n">
        <v>38.8245</v>
      </c>
      <c r="W61" s="51" t="n">
        <v>39.4978</v>
      </c>
      <c r="X61" s="51" t="n">
        <v>2234.75</v>
      </c>
      <c r="Y61" s="51" t="n">
        <v>4.21</v>
      </c>
      <c r="Z61" s="51" t="n">
        <f aca="false">X61/3600</f>
        <v>0.620763888888889</v>
      </c>
      <c r="AA61" s="53"/>
      <c r="AB61" s="53"/>
      <c r="AC61" s="53"/>
      <c r="AE61" s="38" t="n">
        <f aca="false">Q61/100</f>
        <v>0.0377</v>
      </c>
      <c r="AF61" s="38" t="n">
        <f aca="false">R61/100</f>
        <v>0.00616094444444445</v>
      </c>
      <c r="AG61" s="38" t="n">
        <f aca="false">Y61/100</f>
        <v>0.0421</v>
      </c>
      <c r="AH61" s="38" t="n">
        <f aca="false">Z61/100</f>
        <v>0.00620763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3.6264</v>
      </c>
      <c r="I62" s="57" t="n">
        <f aca="false">V62</f>
        <v>37.2443</v>
      </c>
      <c r="J62" s="57" t="n">
        <f aca="false">T62</f>
        <v>133.6264</v>
      </c>
      <c r="K62" s="57" t="n">
        <f aca="false">W62</f>
        <v>37.6441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954.7</v>
      </c>
      <c r="Q62" s="58" t="n">
        <v>2.58</v>
      </c>
      <c r="R62" s="58" t="n">
        <f aca="false">P62/3600</f>
        <v>0.542972222222222</v>
      </c>
      <c r="S62" s="56"/>
      <c r="T62" s="58" t="n">
        <v>133.6264</v>
      </c>
      <c r="U62" s="58" t="n">
        <v>27.8801</v>
      </c>
      <c r="V62" s="58" t="n">
        <v>37.2443</v>
      </c>
      <c r="W62" s="58" t="n">
        <v>37.6441</v>
      </c>
      <c r="X62" s="58" t="n">
        <v>2079</v>
      </c>
      <c r="Y62" s="58" t="n">
        <v>2.81</v>
      </c>
      <c r="Z62" s="58" t="n">
        <f aca="false">X62/3600</f>
        <v>0.5775</v>
      </c>
      <c r="AA62" s="56"/>
      <c r="AB62" s="56"/>
      <c r="AC62" s="56"/>
      <c r="AE62" s="38" t="n">
        <f aca="false">Q62/100</f>
        <v>0.0258</v>
      </c>
      <c r="AF62" s="38" t="n">
        <f aca="false">R62/100</f>
        <v>0.00542972222222222</v>
      </c>
      <c r="AG62" s="38" t="n">
        <f aca="false">Y62/100</f>
        <v>0.0281</v>
      </c>
      <c r="AH62" s="38" t="n">
        <f aca="false">Z62/100</f>
        <v>0.00577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0.948</v>
      </c>
      <c r="I63" s="62" t="n">
        <f aca="false">V63</f>
        <v>40.5837</v>
      </c>
      <c r="J63" s="62" t="n">
        <f aca="false">T63</f>
        <v>2020.948</v>
      </c>
      <c r="K63" s="62" t="n">
        <f aca="false">W63</f>
        <v>41.2951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557.06</v>
      </c>
      <c r="Q63" s="52" t="n">
        <v>5.25</v>
      </c>
      <c r="R63" s="59" t="n">
        <f aca="false">P63/3600</f>
        <v>0.710294444444445</v>
      </c>
      <c r="S63" s="61"/>
      <c r="T63" s="59" t="n">
        <v>2020.948</v>
      </c>
      <c r="U63" s="59" t="n">
        <v>38.0041</v>
      </c>
      <c r="V63" s="59" t="n">
        <v>40.5837</v>
      </c>
      <c r="W63" s="59" t="n">
        <v>41.2951</v>
      </c>
      <c r="X63" s="59" t="n">
        <v>2709.68</v>
      </c>
      <c r="Y63" s="59" t="n">
        <v>6.01</v>
      </c>
      <c r="Z63" s="59" t="n">
        <f aca="false">X63/3600</f>
        <v>0.75268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25</v>
      </c>
      <c r="AF63" s="38" t="n">
        <f aca="false">R63/100</f>
        <v>0.00710294444444445</v>
      </c>
      <c r="AG63" s="38" t="n">
        <f aca="false">Y63/100</f>
        <v>0.0601</v>
      </c>
      <c r="AH63" s="38" t="n">
        <f aca="false">Z63/100</f>
        <v>0.0075268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6.3536</v>
      </c>
      <c r="I64" s="63" t="n">
        <f aca="false">V64</f>
        <v>37.7529</v>
      </c>
      <c r="J64" s="63" t="n">
        <f aca="false">T64</f>
        <v>876.3536</v>
      </c>
      <c r="K64" s="63" t="n">
        <f aca="false">W64</f>
        <v>38.3348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047.17</v>
      </c>
      <c r="Q64" s="52" t="n">
        <v>3.56</v>
      </c>
      <c r="R64" s="51" t="n">
        <f aca="false">P64/3600</f>
        <v>0.568658333333333</v>
      </c>
      <c r="S64" s="53"/>
      <c r="T64" s="51" t="n">
        <v>876.3536</v>
      </c>
      <c r="U64" s="51" t="n">
        <v>34.2153</v>
      </c>
      <c r="V64" s="51" t="n">
        <v>37.7529</v>
      </c>
      <c r="W64" s="51" t="n">
        <v>38.3348</v>
      </c>
      <c r="X64" s="51" t="n">
        <v>2106.54</v>
      </c>
      <c r="Y64" s="51" t="n">
        <v>4.07</v>
      </c>
      <c r="Z64" s="51" t="n">
        <f aca="false">X64/3600</f>
        <v>0.58515</v>
      </c>
      <c r="AA64" s="53"/>
      <c r="AB64" s="53"/>
      <c r="AC64" s="53"/>
      <c r="AE64" s="38" t="n">
        <f aca="false">Q64/100</f>
        <v>0.0356</v>
      </c>
      <c r="AF64" s="38" t="n">
        <f aca="false">R64/100</f>
        <v>0.00568658333333333</v>
      </c>
      <c r="AG64" s="38" t="n">
        <f aca="false">Y64/100</f>
        <v>0.0407</v>
      </c>
      <c r="AH64" s="38" t="n">
        <f aca="false">Z64/100</f>
        <v>0.005851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3.8312</v>
      </c>
      <c r="I65" s="63" t="n">
        <f aca="false">V65</f>
        <v>35.306</v>
      </c>
      <c r="J65" s="63" t="n">
        <f aca="false">T65</f>
        <v>373.8312</v>
      </c>
      <c r="K65" s="63" t="n">
        <f aca="false">W65</f>
        <v>35.88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806.74</v>
      </c>
      <c r="Q65" s="52" t="n">
        <v>2.66</v>
      </c>
      <c r="R65" s="51" t="n">
        <f aca="false">P65/3600</f>
        <v>0.501872222222222</v>
      </c>
      <c r="S65" s="53"/>
      <c r="T65" s="51" t="n">
        <v>373.8312</v>
      </c>
      <c r="U65" s="51" t="n">
        <v>30.7221</v>
      </c>
      <c r="V65" s="51" t="n">
        <v>35.306</v>
      </c>
      <c r="W65" s="51" t="n">
        <v>35.886</v>
      </c>
      <c r="X65" s="51" t="n">
        <v>1942.04</v>
      </c>
      <c r="Y65" s="51" t="n">
        <v>2.95</v>
      </c>
      <c r="Z65" s="51" t="n">
        <f aca="false">X65/3600</f>
        <v>0.539455555555556</v>
      </c>
      <c r="AA65" s="53"/>
      <c r="AB65" s="53"/>
      <c r="AC65" s="53"/>
      <c r="AE65" s="38" t="n">
        <f aca="false">Q65/100</f>
        <v>0.0266</v>
      </c>
      <c r="AF65" s="38" t="n">
        <f aca="false">R65/100</f>
        <v>0.00501872222222222</v>
      </c>
      <c r="AG65" s="38" t="n">
        <f aca="false">Y65/100</f>
        <v>0.0295</v>
      </c>
      <c r="AH65" s="38" t="n">
        <f aca="false">Z65/100</f>
        <v>0.0053945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2624</v>
      </c>
      <c r="I66" s="64" t="n">
        <f aca="false">V66</f>
        <v>33.0265</v>
      </c>
      <c r="J66" s="64" t="n">
        <f aca="false">T66</f>
        <v>154.2624</v>
      </c>
      <c r="K66" s="64" t="n">
        <f aca="false">W66</f>
        <v>33.5803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731.67</v>
      </c>
      <c r="Q66" s="58" t="n">
        <v>2.31</v>
      </c>
      <c r="R66" s="58" t="n">
        <f aca="false">P66/3600</f>
        <v>0.481019444444444</v>
      </c>
      <c r="S66" s="56"/>
      <c r="T66" s="58" t="n">
        <v>154.2624</v>
      </c>
      <c r="U66" s="58" t="n">
        <v>27.649</v>
      </c>
      <c r="V66" s="58" t="n">
        <v>33.0265</v>
      </c>
      <c r="W66" s="58" t="n">
        <v>33.5803</v>
      </c>
      <c r="X66" s="58" t="n">
        <v>1719.13</v>
      </c>
      <c r="Y66" s="58" t="n">
        <v>2.29</v>
      </c>
      <c r="Z66" s="58" t="n">
        <f aca="false">X66/3600</f>
        <v>0.477536111111111</v>
      </c>
      <c r="AA66" s="56"/>
      <c r="AB66" s="56"/>
      <c r="AC66" s="56"/>
      <c r="AE66" s="38" t="n">
        <f aca="false">Q66/100</f>
        <v>0.0231</v>
      </c>
      <c r="AF66" s="38" t="n">
        <f aca="false">R66/100</f>
        <v>0.00481019444444444</v>
      </c>
      <c r="AG66" s="38" t="n">
        <f aca="false">Y66/100</f>
        <v>0.0229</v>
      </c>
      <c r="AH66" s="38" t="n">
        <f aca="false">Z66/100</f>
        <v>0.00477536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0.9536</v>
      </c>
      <c r="I67" s="60" t="n">
        <f aca="false">V67</f>
        <v>41.1935</v>
      </c>
      <c r="J67" s="60" t="n">
        <f aca="false">T67</f>
        <v>1410.9536</v>
      </c>
      <c r="K67" s="60" t="n">
        <f aca="false">W67</f>
        <v>42.2362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782.37</v>
      </c>
      <c r="Q67" s="52" t="n">
        <v>4.23</v>
      </c>
      <c r="R67" s="59" t="n">
        <f aca="false">P67/3600</f>
        <v>0.495102777777778</v>
      </c>
      <c r="S67" s="61"/>
      <c r="T67" s="59" t="n">
        <v>1410.9536</v>
      </c>
      <c r="U67" s="59" t="n">
        <v>39.9977</v>
      </c>
      <c r="V67" s="59" t="n">
        <v>41.1935</v>
      </c>
      <c r="W67" s="59" t="n">
        <v>42.2362</v>
      </c>
      <c r="X67" s="59" t="n">
        <v>1777.83</v>
      </c>
      <c r="Y67" s="59" t="n">
        <v>4.19</v>
      </c>
      <c r="Z67" s="59" t="n">
        <f aca="false">X67/3600</f>
        <v>0.49384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23</v>
      </c>
      <c r="AF67" s="38" t="n">
        <f aca="false">R67/100</f>
        <v>0.00495102777777778</v>
      </c>
      <c r="AG67" s="38" t="n">
        <f aca="false">Y67/100</f>
        <v>0.0419</v>
      </c>
      <c r="AH67" s="38" t="n">
        <f aca="false">Z67/100</f>
        <v>0.00493841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0272</v>
      </c>
      <c r="I68" s="50" t="n">
        <f aca="false">V68</f>
        <v>38.2169</v>
      </c>
      <c r="J68" s="50" t="n">
        <f aca="false">T68</f>
        <v>681.0272</v>
      </c>
      <c r="K68" s="50" t="n">
        <f aca="false">W68</f>
        <v>39.352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493.39</v>
      </c>
      <c r="Q68" s="52" t="n">
        <v>3.48</v>
      </c>
      <c r="R68" s="51" t="n">
        <f aca="false">P68/3600</f>
        <v>0.414830555555556</v>
      </c>
      <c r="S68" s="53"/>
      <c r="T68" s="51" t="n">
        <v>681.0272</v>
      </c>
      <c r="U68" s="51" t="n">
        <v>35.8345</v>
      </c>
      <c r="V68" s="51" t="n">
        <v>38.2169</v>
      </c>
      <c r="W68" s="51" t="n">
        <v>39.3521</v>
      </c>
      <c r="X68" s="51" t="n">
        <v>1490.71</v>
      </c>
      <c r="Y68" s="51" t="n">
        <v>3.41</v>
      </c>
      <c r="Z68" s="51" t="n">
        <f aca="false">X68/3600</f>
        <v>0.414086111111111</v>
      </c>
      <c r="AA68" s="53"/>
      <c r="AB68" s="53"/>
      <c r="AC68" s="53"/>
      <c r="AE68" s="38" t="n">
        <f aca="false">Q68/100</f>
        <v>0.0348</v>
      </c>
      <c r="AF68" s="38" t="n">
        <f aca="false">R68/100</f>
        <v>0.00414830555555556</v>
      </c>
      <c r="AG68" s="38" t="n">
        <f aca="false">Y68/100</f>
        <v>0.0341</v>
      </c>
      <c r="AH68" s="38" t="n">
        <f aca="false">Z68/100</f>
        <v>0.00414086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3392</v>
      </c>
      <c r="I69" s="50" t="n">
        <f aca="false">V69</f>
        <v>35.7399</v>
      </c>
      <c r="J69" s="50" t="n">
        <f aca="false">T69</f>
        <v>320.3392</v>
      </c>
      <c r="K69" s="50" t="n">
        <f aca="false">W69</f>
        <v>36.8214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291.55</v>
      </c>
      <c r="Q69" s="52" t="n">
        <v>2.71</v>
      </c>
      <c r="R69" s="51" t="n">
        <f aca="false">P69/3600</f>
        <v>0.358763888888889</v>
      </c>
      <c r="S69" s="53"/>
      <c r="T69" s="51" t="n">
        <v>320.3392</v>
      </c>
      <c r="U69" s="51" t="n">
        <v>32.1801</v>
      </c>
      <c r="V69" s="51" t="n">
        <v>35.7399</v>
      </c>
      <c r="W69" s="51" t="n">
        <v>36.8214</v>
      </c>
      <c r="X69" s="51" t="n">
        <v>1292.93</v>
      </c>
      <c r="Y69" s="51" t="n">
        <v>2.67</v>
      </c>
      <c r="Z69" s="51" t="n">
        <f aca="false">X69/3600</f>
        <v>0.359147222222222</v>
      </c>
      <c r="AA69" s="53"/>
      <c r="AB69" s="53"/>
      <c r="AC69" s="53"/>
      <c r="AE69" s="38" t="n">
        <f aca="false">Q69/100</f>
        <v>0.0271</v>
      </c>
      <c r="AF69" s="38" t="n">
        <f aca="false">R69/100</f>
        <v>0.00358763888888889</v>
      </c>
      <c r="AG69" s="38" t="n">
        <f aca="false">Y69/100</f>
        <v>0.0267</v>
      </c>
      <c r="AH69" s="38" t="n">
        <f aca="false">Z69/100</f>
        <v>0.00359147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7.8904</v>
      </c>
      <c r="I70" s="65" t="n">
        <f aca="false">V70</f>
        <v>33.3218</v>
      </c>
      <c r="J70" s="65" t="n">
        <f aca="false">T70</f>
        <v>147.8904</v>
      </c>
      <c r="K70" s="65" t="n">
        <f aca="false">W70</f>
        <v>34.259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87.02</v>
      </c>
      <c r="Q70" s="58" t="n">
        <v>2.14</v>
      </c>
      <c r="R70" s="58" t="n">
        <f aca="false">P70/3600</f>
        <v>0.329727777777778</v>
      </c>
      <c r="S70" s="56"/>
      <c r="T70" s="58" t="n">
        <v>147.8904</v>
      </c>
      <c r="U70" s="58" t="n">
        <v>29.2408</v>
      </c>
      <c r="V70" s="58" t="n">
        <v>33.3218</v>
      </c>
      <c r="W70" s="58" t="n">
        <v>34.259</v>
      </c>
      <c r="X70" s="58" t="n">
        <v>1180.31</v>
      </c>
      <c r="Y70" s="58" t="n">
        <v>1.98</v>
      </c>
      <c r="Z70" s="58" t="n">
        <f aca="false">X70/3600</f>
        <v>0.327863888888889</v>
      </c>
      <c r="AA70" s="56"/>
      <c r="AB70" s="56"/>
      <c r="AC70" s="56"/>
      <c r="AE70" s="38" t="n">
        <f aca="false">Q70/100</f>
        <v>0.0214</v>
      </c>
      <c r="AF70" s="38" t="n">
        <f aca="false">R70/100</f>
        <v>0.00329727777777778</v>
      </c>
      <c r="AG70" s="38" t="n">
        <f aca="false">Y70/100</f>
        <v>0.0198</v>
      </c>
      <c r="AH70" s="38" t="n">
        <f aca="false">Z70/100</f>
        <v>0.0032786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3.6904</v>
      </c>
      <c r="I71" s="62" t="n">
        <f aca="false">V71</f>
        <v>46.8333</v>
      </c>
      <c r="J71" s="62" t="n">
        <f aca="false">T71</f>
        <v>2073.6904</v>
      </c>
      <c r="K71" s="62" t="n">
        <f aca="false">W71</f>
        <v>47.7936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9005.48</v>
      </c>
      <c r="Q71" s="52" t="n">
        <v>34.86</v>
      </c>
      <c r="R71" s="59" t="n">
        <f aca="false">P71/3600</f>
        <v>5.2793</v>
      </c>
      <c r="S71" s="61"/>
      <c r="T71" s="59" t="n">
        <v>2073.6904</v>
      </c>
      <c r="U71" s="59" t="n">
        <v>43.5418</v>
      </c>
      <c r="V71" s="59" t="n">
        <v>46.8333</v>
      </c>
      <c r="W71" s="59" t="n">
        <v>47.7936</v>
      </c>
      <c r="X71" s="59" t="n">
        <v>18961.38</v>
      </c>
      <c r="Y71" s="59" t="n">
        <v>35.02</v>
      </c>
      <c r="Z71" s="59" t="n">
        <f aca="false">X71/3600</f>
        <v>5.2670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86</v>
      </c>
      <c r="AF71" s="38" t="n">
        <f aca="false">R71/100</f>
        <v>0.052793</v>
      </c>
      <c r="AG71" s="38" t="n">
        <f aca="false">Y71/100</f>
        <v>0.3502</v>
      </c>
      <c r="AH71" s="38" t="n">
        <f aca="false">Z71/100</f>
        <v>0.052670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8.1672</v>
      </c>
      <c r="I72" s="63" t="n">
        <f aca="false">V72</f>
        <v>45.527</v>
      </c>
      <c r="J72" s="63" t="n">
        <f aca="false">T72</f>
        <v>778.1672</v>
      </c>
      <c r="K72" s="63" t="n">
        <f aca="false">W72</f>
        <v>46.0665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8139.72</v>
      </c>
      <c r="Q72" s="52" t="n">
        <v>27.06</v>
      </c>
      <c r="R72" s="51" t="n">
        <f aca="false">P72/3600</f>
        <v>5.03881111111111</v>
      </c>
      <c r="S72" s="53"/>
      <c r="T72" s="51" t="n">
        <v>778.1672</v>
      </c>
      <c r="U72" s="51" t="n">
        <v>41.1835</v>
      </c>
      <c r="V72" s="51" t="n">
        <v>45.527</v>
      </c>
      <c r="W72" s="51" t="n">
        <v>46.0665</v>
      </c>
      <c r="X72" s="51" t="n">
        <v>18027.25</v>
      </c>
      <c r="Y72" s="51" t="n">
        <v>27.04</v>
      </c>
      <c r="Z72" s="51" t="n">
        <f aca="false">X72/3600</f>
        <v>5.00756944444444</v>
      </c>
      <c r="AA72" s="53"/>
      <c r="AB72" s="53"/>
      <c r="AC72" s="53"/>
      <c r="AE72" s="38" t="n">
        <f aca="false">Q72/100</f>
        <v>0.2706</v>
      </c>
      <c r="AF72" s="38" t="n">
        <f aca="false">R72/100</f>
        <v>0.0503881111111111</v>
      </c>
      <c r="AG72" s="38" t="n">
        <f aca="false">Y72/100</f>
        <v>0.2704</v>
      </c>
      <c r="AH72" s="38" t="n">
        <f aca="false">Z72/100</f>
        <v>0.05007569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6</v>
      </c>
      <c r="I73" s="63" t="n">
        <f aca="false">V73</f>
        <v>43.8999</v>
      </c>
      <c r="J73" s="63" t="n">
        <f aca="false">T73</f>
        <v>373.6</v>
      </c>
      <c r="K73" s="63" t="n">
        <f aca="false">W73</f>
        <v>44.1928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585.91</v>
      </c>
      <c r="Q73" s="52" t="n">
        <v>22.21</v>
      </c>
      <c r="R73" s="51" t="n">
        <f aca="false">P73/3600</f>
        <v>4.884975</v>
      </c>
      <c r="S73" s="53"/>
      <c r="T73" s="51" t="n">
        <v>373.6</v>
      </c>
      <c r="U73" s="51" t="n">
        <v>38.656</v>
      </c>
      <c r="V73" s="51" t="n">
        <v>43.8999</v>
      </c>
      <c r="W73" s="51" t="n">
        <v>44.1928</v>
      </c>
      <c r="X73" s="51" t="n">
        <v>17599.89</v>
      </c>
      <c r="Y73" s="51" t="n">
        <v>22.25</v>
      </c>
      <c r="Z73" s="51" t="n">
        <f aca="false">X73/3600</f>
        <v>4.88885833333333</v>
      </c>
      <c r="AA73" s="53"/>
      <c r="AB73" s="53"/>
      <c r="AC73" s="53"/>
      <c r="AE73" s="38" t="n">
        <f aca="false">Q73/100</f>
        <v>0.2221</v>
      </c>
      <c r="AF73" s="38" t="n">
        <f aca="false">R73/100</f>
        <v>0.04884975</v>
      </c>
      <c r="AG73" s="38" t="n">
        <f aca="false">Y73/100</f>
        <v>0.2225</v>
      </c>
      <c r="AH73" s="38" t="n">
        <f aca="false">Z73/100</f>
        <v>0.04888858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2896</v>
      </c>
      <c r="I74" s="64" t="n">
        <f aca="false">V74</f>
        <v>42.2382</v>
      </c>
      <c r="J74" s="64" t="n">
        <f aca="false">T74</f>
        <v>195.2896</v>
      </c>
      <c r="K74" s="64" t="n">
        <f aca="false">W74</f>
        <v>42.217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208.55</v>
      </c>
      <c r="Q74" s="58" t="n">
        <v>17.6</v>
      </c>
      <c r="R74" s="58" t="n">
        <f aca="false">P74/3600</f>
        <v>4.78015277777778</v>
      </c>
      <c r="S74" s="56"/>
      <c r="T74" s="58" t="n">
        <v>195.2896</v>
      </c>
      <c r="U74" s="58" t="n">
        <v>35.9037</v>
      </c>
      <c r="V74" s="58" t="n">
        <v>42.2382</v>
      </c>
      <c r="W74" s="58" t="n">
        <v>42.217</v>
      </c>
      <c r="X74" s="58" t="n">
        <v>17366.7</v>
      </c>
      <c r="Y74" s="58" t="n">
        <v>19.29</v>
      </c>
      <c r="Z74" s="58" t="n">
        <f aca="false">X74/3600</f>
        <v>4.82408333333333</v>
      </c>
      <c r="AA74" s="56"/>
      <c r="AB74" s="56"/>
      <c r="AC74" s="56"/>
      <c r="AE74" s="38" t="n">
        <f aca="false">Q74/100</f>
        <v>0.176</v>
      </c>
      <c r="AF74" s="38" t="n">
        <f aca="false">R74/100</f>
        <v>0.0478015277777778</v>
      </c>
      <c r="AG74" s="38" t="n">
        <f aca="false">Y74/100</f>
        <v>0.1929</v>
      </c>
      <c r="AH74" s="38" t="n">
        <f aca="false">Z74/100</f>
        <v>0.04824083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86.908</v>
      </c>
      <c r="I75" s="60" t="n">
        <f aca="false">V75</f>
        <v>48.409</v>
      </c>
      <c r="J75" s="60" t="n">
        <f aca="false">T75</f>
        <v>2686.908</v>
      </c>
      <c r="K75" s="60" t="n">
        <f aca="false">W75</f>
        <v>47.7816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310.09</v>
      </c>
      <c r="Q75" s="52" t="n">
        <v>35.39</v>
      </c>
      <c r="R75" s="59" t="n">
        <f aca="false">P75/3600</f>
        <v>5.36391388888889</v>
      </c>
      <c r="S75" s="61"/>
      <c r="T75" s="59" t="n">
        <v>2686.908</v>
      </c>
      <c r="U75" s="59" t="n">
        <v>43.4057</v>
      </c>
      <c r="V75" s="59" t="n">
        <v>48.409</v>
      </c>
      <c r="W75" s="59" t="n">
        <v>47.7816</v>
      </c>
      <c r="X75" s="59" t="n">
        <v>19275.01</v>
      </c>
      <c r="Y75" s="59" t="n">
        <v>35.31</v>
      </c>
      <c r="Z75" s="59" t="n">
        <f aca="false">X75/3600</f>
        <v>5.354169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539</v>
      </c>
      <c r="AF75" s="38" t="n">
        <f aca="false">R75/100</f>
        <v>0.0536391388888889</v>
      </c>
      <c r="AG75" s="38" t="n">
        <f aca="false">Y75/100</f>
        <v>0.3531</v>
      </c>
      <c r="AH75" s="38" t="n">
        <f aca="false">Z75/100</f>
        <v>0.053541694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3.2264</v>
      </c>
      <c r="I76" s="50" t="n">
        <f aca="false">V76</f>
        <v>46.9263</v>
      </c>
      <c r="J76" s="50" t="n">
        <f aca="false">T76</f>
        <v>923.2264</v>
      </c>
      <c r="K76" s="50" t="n">
        <f aca="false">W76</f>
        <v>45.763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8805.35</v>
      </c>
      <c r="Q76" s="52" t="n">
        <v>30.53</v>
      </c>
      <c r="R76" s="51" t="n">
        <f aca="false">P76/3600</f>
        <v>5.22370833333333</v>
      </c>
      <c r="S76" s="53"/>
      <c r="T76" s="51" t="n">
        <v>923.2264</v>
      </c>
      <c r="U76" s="51" t="n">
        <v>40.9392</v>
      </c>
      <c r="V76" s="51" t="n">
        <v>46.9263</v>
      </c>
      <c r="W76" s="51" t="n">
        <v>45.763</v>
      </c>
      <c r="X76" s="51" t="n">
        <v>18825.44</v>
      </c>
      <c r="Y76" s="51" t="n">
        <v>30.64</v>
      </c>
      <c r="Z76" s="51" t="n">
        <f aca="false">X76/3600</f>
        <v>5.22928888888889</v>
      </c>
      <c r="AA76" s="53"/>
      <c r="AB76" s="53"/>
      <c r="AC76" s="53"/>
      <c r="AE76" s="38" t="n">
        <f aca="false">Q76/100</f>
        <v>0.3053</v>
      </c>
      <c r="AF76" s="38" t="n">
        <f aca="false">R76/100</f>
        <v>0.0522370833333333</v>
      </c>
      <c r="AG76" s="38" t="n">
        <f aca="false">Y76/100</f>
        <v>0.3064</v>
      </c>
      <c r="AH76" s="38" t="n">
        <f aca="false">Z76/100</f>
        <v>0.05229288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2.4096</v>
      </c>
      <c r="I77" s="50" t="n">
        <f aca="false">V77</f>
        <v>45.4013</v>
      </c>
      <c r="J77" s="50" t="n">
        <f aca="false">T77</f>
        <v>442.4096</v>
      </c>
      <c r="K77" s="50" t="n">
        <f aca="false">W77</f>
        <v>43.8037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595.63</v>
      </c>
      <c r="Q77" s="52" t="n">
        <v>24.58</v>
      </c>
      <c r="R77" s="51" t="n">
        <f aca="false">P77/3600</f>
        <v>4.887675</v>
      </c>
      <c r="S77" s="53"/>
      <c r="T77" s="51" t="n">
        <v>442.4096</v>
      </c>
      <c r="U77" s="51" t="n">
        <v>38.2605</v>
      </c>
      <c r="V77" s="51" t="n">
        <v>45.4013</v>
      </c>
      <c r="W77" s="51" t="n">
        <v>43.8037</v>
      </c>
      <c r="X77" s="51" t="n">
        <v>18474.55</v>
      </c>
      <c r="Y77" s="51" t="n">
        <v>26.11</v>
      </c>
      <c r="Z77" s="51" t="n">
        <f aca="false">X77/3600</f>
        <v>5.13181944444444</v>
      </c>
      <c r="AA77" s="53"/>
      <c r="AB77" s="53"/>
      <c r="AC77" s="53"/>
      <c r="AE77" s="38" t="n">
        <f aca="false">Q77/100</f>
        <v>0.2458</v>
      </c>
      <c r="AF77" s="38" t="n">
        <f aca="false">R77/100</f>
        <v>0.04887675</v>
      </c>
      <c r="AG77" s="38" t="n">
        <f aca="false">Y77/100</f>
        <v>0.2611</v>
      </c>
      <c r="AH77" s="38" t="n">
        <f aca="false">Z77/100</f>
        <v>0.051318194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5.8288</v>
      </c>
      <c r="I78" s="57" t="n">
        <f aca="false">V78</f>
        <v>43.893</v>
      </c>
      <c r="J78" s="57" t="n">
        <f aca="false">T78</f>
        <v>235.8288</v>
      </c>
      <c r="K78" s="57" t="n">
        <f aca="false">W78</f>
        <v>42.0583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95.79</v>
      </c>
      <c r="Q78" s="58" t="n">
        <v>21.13</v>
      </c>
      <c r="R78" s="58" t="n">
        <f aca="false">P78/3600</f>
        <v>4.85994166666667</v>
      </c>
      <c r="S78" s="56"/>
      <c r="T78" s="58" t="n">
        <v>235.8288</v>
      </c>
      <c r="U78" s="58" t="n">
        <v>35.2712</v>
      </c>
      <c r="V78" s="58" t="n">
        <v>43.893</v>
      </c>
      <c r="W78" s="58" t="n">
        <v>42.0583</v>
      </c>
      <c r="X78" s="58" t="n">
        <v>17471.63</v>
      </c>
      <c r="Y78" s="58" t="n">
        <v>21.38</v>
      </c>
      <c r="Z78" s="58" t="n">
        <f aca="false">X78/3600</f>
        <v>4.85323055555556</v>
      </c>
      <c r="AA78" s="56"/>
      <c r="AB78" s="56"/>
      <c r="AC78" s="56"/>
      <c r="AE78" s="38" t="n">
        <f aca="false">Q78/100</f>
        <v>0.2113</v>
      </c>
      <c r="AF78" s="38" t="n">
        <f aca="false">R78/100</f>
        <v>0.0485994166666667</v>
      </c>
      <c r="AG78" s="38" t="n">
        <f aca="false">Y78/100</f>
        <v>0.2138</v>
      </c>
      <c r="AH78" s="38" t="n">
        <f aca="false">Z78/100</f>
        <v>0.04853230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53.032</v>
      </c>
      <c r="I79" s="60" t="n">
        <f aca="false">V79</f>
        <v>48.1071</v>
      </c>
      <c r="J79" s="60" t="n">
        <f aca="false">T79</f>
        <v>2253.032</v>
      </c>
      <c r="K79" s="60" t="n">
        <f aca="false">W79</f>
        <v>48.245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8968.72</v>
      </c>
      <c r="Q79" s="52" t="n">
        <v>36.41</v>
      </c>
      <c r="R79" s="59" t="n">
        <f aca="false">P79/3600</f>
        <v>5.26908888888889</v>
      </c>
      <c r="S79" s="61"/>
      <c r="T79" s="59" t="n">
        <v>2253.032</v>
      </c>
      <c r="U79" s="59" t="n">
        <v>43.3162</v>
      </c>
      <c r="V79" s="59" t="n">
        <v>48.1071</v>
      </c>
      <c r="W79" s="59" t="n">
        <v>48.245</v>
      </c>
      <c r="X79" s="59" t="n">
        <v>18935.72</v>
      </c>
      <c r="Y79" s="59" t="n">
        <v>34.56</v>
      </c>
      <c r="Z79" s="59" t="n">
        <f aca="false">X79/3600</f>
        <v>5.25992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641</v>
      </c>
      <c r="AF79" s="38" t="n">
        <f aca="false">R79/100</f>
        <v>0.0526908888888889</v>
      </c>
      <c r="AG79" s="38" t="n">
        <f aca="false">Y79/100</f>
        <v>0.3456</v>
      </c>
      <c r="AH79" s="38" t="n">
        <f aca="false">Z79/100</f>
        <v>0.05259922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5.7664</v>
      </c>
      <c r="I80" s="50" t="n">
        <f aca="false">V80</f>
        <v>46.2605</v>
      </c>
      <c r="J80" s="50" t="n">
        <f aca="false">T80</f>
        <v>765.7664</v>
      </c>
      <c r="K80" s="50" t="n">
        <f aca="false">W80</f>
        <v>46.2693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840.62</v>
      </c>
      <c r="Q80" s="52" t="n">
        <v>28.73</v>
      </c>
      <c r="R80" s="51" t="n">
        <f aca="false">P80/3600</f>
        <v>4.95572777777778</v>
      </c>
      <c r="S80" s="53"/>
      <c r="T80" s="51" t="n">
        <v>765.7664</v>
      </c>
      <c r="U80" s="51" t="n">
        <v>40.8127</v>
      </c>
      <c r="V80" s="51" t="n">
        <v>46.2605</v>
      </c>
      <c r="W80" s="51" t="n">
        <v>46.2693</v>
      </c>
      <c r="X80" s="51" t="n">
        <v>17881.49</v>
      </c>
      <c r="Y80" s="51" t="n">
        <v>28.83</v>
      </c>
      <c r="Z80" s="51" t="n">
        <f aca="false">X80/3600</f>
        <v>4.96708055555556</v>
      </c>
      <c r="AA80" s="53"/>
      <c r="AB80" s="53"/>
      <c r="AC80" s="53"/>
      <c r="AE80" s="38" t="n">
        <f aca="false">Q80/100</f>
        <v>0.2873</v>
      </c>
      <c r="AF80" s="38" t="n">
        <f aca="false">R80/100</f>
        <v>0.0495572777777778</v>
      </c>
      <c r="AG80" s="38" t="n">
        <f aca="false">Y80/100</f>
        <v>0.2883</v>
      </c>
      <c r="AH80" s="38" t="n">
        <f aca="false">Z80/100</f>
        <v>0.04967080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112</v>
      </c>
      <c r="I81" s="50" t="n">
        <f aca="false">V81</f>
        <v>44.29</v>
      </c>
      <c r="J81" s="50" t="n">
        <f aca="false">T81</f>
        <v>342.112</v>
      </c>
      <c r="K81" s="50" t="n">
        <f aca="false">W81</f>
        <v>44.1285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473.88</v>
      </c>
      <c r="Q81" s="52" t="n">
        <v>24.36</v>
      </c>
      <c r="R81" s="51" t="n">
        <f aca="false">P81/3600</f>
        <v>4.85385555555556</v>
      </c>
      <c r="S81" s="53"/>
      <c r="T81" s="51" t="n">
        <v>342.112</v>
      </c>
      <c r="U81" s="51" t="n">
        <v>38.1982</v>
      </c>
      <c r="V81" s="51" t="n">
        <v>44.29</v>
      </c>
      <c r="W81" s="51" t="n">
        <v>44.1285</v>
      </c>
      <c r="X81" s="51" t="n">
        <v>17455.89</v>
      </c>
      <c r="Y81" s="51" t="n">
        <v>24.23</v>
      </c>
      <c r="Z81" s="51" t="n">
        <f aca="false">X81/3600</f>
        <v>4.84885833333333</v>
      </c>
      <c r="AA81" s="53"/>
      <c r="AB81" s="53"/>
      <c r="AC81" s="53"/>
      <c r="AE81" s="38" t="n">
        <f aca="false">Q81/100</f>
        <v>0.2436</v>
      </c>
      <c r="AF81" s="38" t="n">
        <f aca="false">R81/100</f>
        <v>0.0485385555555556</v>
      </c>
      <c r="AG81" s="38" t="n">
        <f aca="false">Y81/100</f>
        <v>0.2423</v>
      </c>
      <c r="AH81" s="38" t="n">
        <f aca="false">Z81/100</f>
        <v>0.048488583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8144</v>
      </c>
      <c r="I82" s="65" t="n">
        <f aca="false">V82</f>
        <v>42.2226</v>
      </c>
      <c r="J82" s="65" t="n">
        <f aca="false">T82</f>
        <v>173.8144</v>
      </c>
      <c r="K82" s="65" t="n">
        <f aca="false">W82</f>
        <v>41.8375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290.34</v>
      </c>
      <c r="Q82" s="58" t="n">
        <v>19.69</v>
      </c>
      <c r="R82" s="58" t="n">
        <f aca="false">P82/3600</f>
        <v>4.80287222222222</v>
      </c>
      <c r="S82" s="56"/>
      <c r="T82" s="58" t="n">
        <v>173.8144</v>
      </c>
      <c r="U82" s="58" t="n">
        <v>35.5438</v>
      </c>
      <c r="V82" s="58" t="n">
        <v>42.2226</v>
      </c>
      <c r="W82" s="58" t="n">
        <v>41.8375</v>
      </c>
      <c r="X82" s="58" t="n">
        <v>17284.16</v>
      </c>
      <c r="Y82" s="58" t="n">
        <v>20</v>
      </c>
      <c r="Z82" s="58" t="n">
        <f aca="false">X82/3600</f>
        <v>4.80115555555556</v>
      </c>
      <c r="AA82" s="56"/>
      <c r="AB82" s="56"/>
      <c r="AC82" s="56"/>
      <c r="AE82" s="38" t="n">
        <f aca="false">Q82/100</f>
        <v>0.1969</v>
      </c>
      <c r="AF82" s="38" t="n">
        <f aca="false">R82/100</f>
        <v>0.0480287222222222</v>
      </c>
      <c r="AG82" s="38" t="n">
        <f aca="false">Y82/100</f>
        <v>0.2</v>
      </c>
      <c r="AH82" s="38" t="n">
        <f aca="false">Z82/100</f>
        <v>0.0480115555555556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8.6968031725735</v>
      </c>
      <c r="R89" s="70" t="n">
        <f aca="false">GEOMEAN(AF19:AF82)*100</f>
        <v>2.72984308916712</v>
      </c>
      <c r="S89" s="70"/>
      <c r="T89" s="70"/>
      <c r="U89" s="70"/>
      <c r="V89" s="70"/>
      <c r="W89" s="70"/>
      <c r="X89" s="70"/>
      <c r="Y89" s="70" t="n">
        <f aca="false">GEOMEAN(AG19:AG82)*100</f>
        <v>19.0858195227276</v>
      </c>
      <c r="Z89" s="70" t="n">
        <f aca="false">GEOMEAN(AH19:AH82)*100</f>
        <v>2.7592724560847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080657032988</v>
      </c>
      <c r="Z90" s="80" t="n">
        <f aca="false">Z89/R89</f>
        <v>1.0107806075134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605816666666667</v>
      </c>
      <c r="R91" s="69" t="n">
        <f aca="false">SUM(R19:R82)</f>
        <v>280.507880555556</v>
      </c>
      <c r="X91" s="69"/>
      <c r="Y91" s="69" t="n">
        <f aca="false">SUM(Y19:Y82)/3600</f>
        <v>0.608363888888889</v>
      </c>
      <c r="Z91" s="69" t="n">
        <f aca="false">SUM(Z19:Z82)</f>
        <v>283.3485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11.0664</v>
      </c>
      <c r="I19" s="50" t="n">
        <f aca="false">V19</f>
        <v>43.1768</v>
      </c>
      <c r="J19" s="50" t="n">
        <f aca="false">T19</f>
        <v>5811.0664</v>
      </c>
      <c r="K19" s="50" t="n">
        <f aca="false">W19</f>
        <v>44.7003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6439.51</v>
      </c>
      <c r="Q19" s="52" t="n">
        <v>26.6</v>
      </c>
      <c r="R19" s="51" t="n">
        <f aca="false">P19/3600</f>
        <v>4.56653055555556</v>
      </c>
      <c r="S19" s="53"/>
      <c r="T19" s="51" t="n">
        <v>5811.0664</v>
      </c>
      <c r="U19" s="51" t="n">
        <v>41.3763</v>
      </c>
      <c r="V19" s="51" t="n">
        <v>43.1768</v>
      </c>
      <c r="W19" s="51" t="n">
        <v>44.7003</v>
      </c>
      <c r="X19" s="51" t="n">
        <v>16430.98</v>
      </c>
      <c r="Y19" s="52" t="n">
        <v>26.61</v>
      </c>
      <c r="Z19" s="51" t="n">
        <f aca="false">X19/3600</f>
        <v>4.56416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66</v>
      </c>
      <c r="AF19" s="38" t="n">
        <f aca="false">R19/100</f>
        <v>0.0456653055555556</v>
      </c>
      <c r="AG19" s="38" t="n">
        <f aca="false">Y19/100</f>
        <v>0.2661</v>
      </c>
      <c r="AH19" s="38" t="n">
        <f aca="false">Z19/100</f>
        <v>0.04564161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5.932</v>
      </c>
      <c r="I20" s="50" t="n">
        <f aca="false">V20</f>
        <v>41.6324</v>
      </c>
      <c r="J20" s="50" t="n">
        <f aca="false">T20</f>
        <v>2675.932</v>
      </c>
      <c r="K20" s="50" t="n">
        <f aca="false">W20</f>
        <v>42.8517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5340.56</v>
      </c>
      <c r="Q20" s="52" t="n">
        <v>22.99</v>
      </c>
      <c r="R20" s="51" t="n">
        <f aca="false">P20/3600</f>
        <v>4.26126666666667</v>
      </c>
      <c r="S20" s="53"/>
      <c r="T20" s="51" t="n">
        <v>2675.932</v>
      </c>
      <c r="U20" s="51" t="n">
        <v>39.3189</v>
      </c>
      <c r="V20" s="51" t="n">
        <v>41.6324</v>
      </c>
      <c r="W20" s="51" t="n">
        <v>42.8517</v>
      </c>
      <c r="X20" s="51" t="n">
        <v>15285.15</v>
      </c>
      <c r="Y20" s="52" t="n">
        <v>23.03</v>
      </c>
      <c r="Z20" s="51" t="n">
        <f aca="false">X20/3600</f>
        <v>4.245875</v>
      </c>
      <c r="AA20" s="53"/>
      <c r="AB20" s="53"/>
      <c r="AC20" s="53"/>
      <c r="AE20" s="38" t="n">
        <f aca="false">Q20/100</f>
        <v>0.2299</v>
      </c>
      <c r="AF20" s="38" t="n">
        <f aca="false">R20/100</f>
        <v>0.0426126666666667</v>
      </c>
      <c r="AG20" s="38" t="n">
        <f aca="false">Y20/100</f>
        <v>0.2303</v>
      </c>
      <c r="AH20" s="38" t="n">
        <f aca="false">Z20/100</f>
        <v>0.042458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2.8352</v>
      </c>
      <c r="I21" s="50" t="n">
        <f aca="false">V21</f>
        <v>40.2256</v>
      </c>
      <c r="J21" s="50" t="n">
        <f aca="false">T21</f>
        <v>1292.8352</v>
      </c>
      <c r="K21" s="50" t="n">
        <f aca="false">W21</f>
        <v>41.4317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4550.97</v>
      </c>
      <c r="Q21" s="52" t="n">
        <v>20.54</v>
      </c>
      <c r="R21" s="51" t="n">
        <f aca="false">P21/3600</f>
        <v>4.04193611111111</v>
      </c>
      <c r="S21" s="53"/>
      <c r="T21" s="51" t="n">
        <v>1292.8352</v>
      </c>
      <c r="U21" s="51" t="n">
        <v>36.852</v>
      </c>
      <c r="V21" s="51" t="n">
        <v>40.2256</v>
      </c>
      <c r="W21" s="51" t="n">
        <v>41.4317</v>
      </c>
      <c r="X21" s="51" t="n">
        <v>15259.66</v>
      </c>
      <c r="Y21" s="52" t="n">
        <v>21.72</v>
      </c>
      <c r="Z21" s="51" t="n">
        <f aca="false">X21/3600</f>
        <v>4.23879444444444</v>
      </c>
      <c r="AA21" s="53"/>
      <c r="AB21" s="53"/>
      <c r="AC21" s="53"/>
      <c r="AE21" s="38" t="n">
        <f aca="false">Q21/100</f>
        <v>0.2054</v>
      </c>
      <c r="AF21" s="38" t="n">
        <f aca="false">R21/100</f>
        <v>0.0404193611111111</v>
      </c>
      <c r="AG21" s="38" t="n">
        <f aca="false">Y21/100</f>
        <v>0.2172</v>
      </c>
      <c r="AH21" s="38" t="n">
        <f aca="false">Z21/100</f>
        <v>0.0423879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8.832</v>
      </c>
      <c r="I22" s="57" t="n">
        <f aca="false">V22</f>
        <v>39.0868</v>
      </c>
      <c r="J22" s="57" t="n">
        <f aca="false">T22</f>
        <v>628.832</v>
      </c>
      <c r="K22" s="57" t="n">
        <f aca="false">W22</f>
        <v>40.4659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4042.9</v>
      </c>
      <c r="Q22" s="58" t="n">
        <v>19.58</v>
      </c>
      <c r="R22" s="58" t="n">
        <f aca="false">P22/3600</f>
        <v>3.90080555555556</v>
      </c>
      <c r="S22" s="56"/>
      <c r="T22" s="58" t="n">
        <v>628.832</v>
      </c>
      <c r="U22" s="58" t="n">
        <v>34.3174</v>
      </c>
      <c r="V22" s="58" t="n">
        <v>39.0868</v>
      </c>
      <c r="W22" s="58" t="n">
        <v>40.4659</v>
      </c>
      <c r="X22" s="58" t="n">
        <v>14707.47</v>
      </c>
      <c r="Y22" s="58" t="n">
        <v>20.23</v>
      </c>
      <c r="Z22" s="58" t="n">
        <f aca="false">X22/3600</f>
        <v>4.08540833333333</v>
      </c>
      <c r="AA22" s="56"/>
      <c r="AB22" s="56"/>
      <c r="AC22" s="56"/>
      <c r="AE22" s="38" t="n">
        <f aca="false">Q22/100</f>
        <v>0.1958</v>
      </c>
      <c r="AF22" s="38" t="n">
        <f aca="false">R22/100</f>
        <v>0.0390080555555556</v>
      </c>
      <c r="AG22" s="38" t="n">
        <f aca="false">Y22/100</f>
        <v>0.2023</v>
      </c>
      <c r="AH22" s="38" t="n">
        <f aca="false">Z22/100</f>
        <v>0.04085408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40.2864</v>
      </c>
      <c r="I23" s="60" t="n">
        <f aca="false">V23</f>
        <v>41.9482</v>
      </c>
      <c r="J23" s="60" t="n">
        <f aca="false">T23</f>
        <v>8840.2864</v>
      </c>
      <c r="K23" s="60" t="n">
        <f aca="false">W23</f>
        <v>43.0361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5538.97</v>
      </c>
      <c r="Q23" s="52" t="n">
        <v>30.82</v>
      </c>
      <c r="R23" s="59" t="n">
        <f aca="false">P23/3600</f>
        <v>4.31638055555556</v>
      </c>
      <c r="S23" s="61"/>
      <c r="T23" s="59" t="n">
        <v>8840.2864</v>
      </c>
      <c r="U23" s="59" t="n">
        <v>39.6284</v>
      </c>
      <c r="V23" s="59" t="n">
        <v>41.9482</v>
      </c>
      <c r="W23" s="59" t="n">
        <v>43.0361</v>
      </c>
      <c r="X23" s="59" t="n">
        <v>15566.85</v>
      </c>
      <c r="Y23" s="52" t="n">
        <v>29.65</v>
      </c>
      <c r="Z23" s="59" t="n">
        <f aca="false">X23/3600</f>
        <v>4.32412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082</v>
      </c>
      <c r="AF23" s="38" t="n">
        <f aca="false">R23/100</f>
        <v>0.0431638055555556</v>
      </c>
      <c r="AG23" s="38" t="n">
        <f aca="false">Y23/100</f>
        <v>0.2965</v>
      </c>
      <c r="AH23" s="38" t="n">
        <f aca="false">Z23/100</f>
        <v>0.0432412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77.1816</v>
      </c>
      <c r="I24" s="50" t="n">
        <f aca="false">V24</f>
        <v>39.9097</v>
      </c>
      <c r="J24" s="50" t="n">
        <f aca="false">T24</f>
        <v>3577.1816</v>
      </c>
      <c r="K24" s="50" t="n">
        <f aca="false">W24</f>
        <v>40.8764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4482.91</v>
      </c>
      <c r="Q24" s="52" t="n">
        <v>23.66</v>
      </c>
      <c r="R24" s="51" t="n">
        <f aca="false">P24/3600</f>
        <v>4.02303055555556</v>
      </c>
      <c r="S24" s="53"/>
      <c r="T24" s="51" t="n">
        <v>3577.1816</v>
      </c>
      <c r="U24" s="51" t="n">
        <v>36.7433</v>
      </c>
      <c r="V24" s="51" t="n">
        <v>39.9097</v>
      </c>
      <c r="W24" s="51" t="n">
        <v>40.8764</v>
      </c>
      <c r="X24" s="51" t="n">
        <v>14421.21</v>
      </c>
      <c r="Y24" s="52" t="n">
        <v>23.8</v>
      </c>
      <c r="Z24" s="51" t="n">
        <f aca="false">X24/3600</f>
        <v>4.00589166666667</v>
      </c>
      <c r="AA24" s="53"/>
      <c r="AB24" s="53"/>
      <c r="AC24" s="53"/>
      <c r="AE24" s="38" t="n">
        <f aca="false">Q24/100</f>
        <v>0.2366</v>
      </c>
      <c r="AF24" s="38" t="n">
        <f aca="false">R24/100</f>
        <v>0.0402303055555556</v>
      </c>
      <c r="AG24" s="38" t="n">
        <f aca="false">Y24/100</f>
        <v>0.238</v>
      </c>
      <c r="AH24" s="38" t="n">
        <f aca="false">Z24/100</f>
        <v>0.04005891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6</v>
      </c>
      <c r="I25" s="50" t="n">
        <f aca="false">V25</f>
        <v>38.0614</v>
      </c>
      <c r="J25" s="50" t="n">
        <f aca="false">T25</f>
        <v>1516</v>
      </c>
      <c r="K25" s="50" t="n">
        <f aca="false">W25</f>
        <v>39.3147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3810.38</v>
      </c>
      <c r="Q25" s="52" t="n">
        <v>20.39</v>
      </c>
      <c r="R25" s="51" t="n">
        <f aca="false">P25/3600</f>
        <v>3.83621666666667</v>
      </c>
      <c r="S25" s="53"/>
      <c r="T25" s="51" t="n">
        <v>1516</v>
      </c>
      <c r="U25" s="51" t="n">
        <v>33.9588</v>
      </c>
      <c r="V25" s="51" t="n">
        <v>38.0614</v>
      </c>
      <c r="W25" s="51" t="n">
        <v>39.3147</v>
      </c>
      <c r="X25" s="51" t="n">
        <v>13801.28</v>
      </c>
      <c r="Y25" s="52" t="n">
        <v>20.46</v>
      </c>
      <c r="Z25" s="51" t="n">
        <f aca="false">X25/3600</f>
        <v>3.83368888888889</v>
      </c>
      <c r="AA25" s="53"/>
      <c r="AB25" s="53"/>
      <c r="AC25" s="53"/>
      <c r="AE25" s="38" t="n">
        <f aca="false">Q25/100</f>
        <v>0.2039</v>
      </c>
      <c r="AF25" s="38" t="n">
        <f aca="false">R25/100</f>
        <v>0.0383621666666667</v>
      </c>
      <c r="AG25" s="38" t="n">
        <f aca="false">Y25/100</f>
        <v>0.2046</v>
      </c>
      <c r="AH25" s="38" t="n">
        <f aca="false">Z25/100</f>
        <v>0.03833688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9.6096</v>
      </c>
      <c r="I26" s="57" t="n">
        <f aca="false">V26</f>
        <v>36.54</v>
      </c>
      <c r="J26" s="57" t="n">
        <f aca="false">T26</f>
        <v>649.6096</v>
      </c>
      <c r="K26" s="57" t="n">
        <f aca="false">W26</f>
        <v>38.3368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3457.27</v>
      </c>
      <c r="Q26" s="58" t="n">
        <v>18.79</v>
      </c>
      <c r="R26" s="58" t="n">
        <f aca="false">P26/3600</f>
        <v>3.73813055555556</v>
      </c>
      <c r="S26" s="56"/>
      <c r="T26" s="58" t="n">
        <v>649.6096</v>
      </c>
      <c r="U26" s="58" t="n">
        <v>31.3816</v>
      </c>
      <c r="V26" s="58" t="n">
        <v>36.54</v>
      </c>
      <c r="W26" s="58" t="n">
        <v>38.3368</v>
      </c>
      <c r="X26" s="58" t="n">
        <v>13404.44</v>
      </c>
      <c r="Y26" s="58" t="n">
        <v>18.79</v>
      </c>
      <c r="Z26" s="58" t="n">
        <f aca="false">X26/3600</f>
        <v>3.72345555555556</v>
      </c>
      <c r="AA26" s="56"/>
      <c r="AB26" s="56"/>
      <c r="AC26" s="56"/>
      <c r="AE26" s="38" t="n">
        <f aca="false">Q26/100</f>
        <v>0.1879</v>
      </c>
      <c r="AF26" s="38" t="n">
        <f aca="false">R26/100</f>
        <v>0.0373813055555556</v>
      </c>
      <c r="AG26" s="38" t="n">
        <f aca="false">Y26/100</f>
        <v>0.1879</v>
      </c>
      <c r="AH26" s="38" t="n">
        <f aca="false">Z26/100</f>
        <v>0.03723455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689.1048</v>
      </c>
      <c r="I27" s="60" t="n">
        <f aca="false">V27</f>
        <v>40.0384</v>
      </c>
      <c r="J27" s="60" t="n">
        <f aca="false">T27</f>
        <v>20689.1048</v>
      </c>
      <c r="K27" s="60" t="n">
        <f aca="false">W27</f>
        <v>43.203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32215.42</v>
      </c>
      <c r="Q27" s="52" t="n">
        <v>55.37</v>
      </c>
      <c r="R27" s="59" t="n">
        <f aca="false">P27/3600</f>
        <v>8.94872777777778</v>
      </c>
      <c r="S27" s="61"/>
      <c r="T27" s="59" t="n">
        <v>20689.1048</v>
      </c>
      <c r="U27" s="59" t="n">
        <v>38.4731</v>
      </c>
      <c r="V27" s="59" t="n">
        <v>40.0384</v>
      </c>
      <c r="W27" s="59" t="n">
        <v>43.203</v>
      </c>
      <c r="X27" s="59" t="n">
        <v>32171.38</v>
      </c>
      <c r="Y27" s="52" t="n">
        <v>57.29</v>
      </c>
      <c r="Z27" s="59" t="n">
        <f aca="false">X27/3600</f>
        <v>8.9364944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537</v>
      </c>
      <c r="AF27" s="38" t="n">
        <f aca="false">R27/100</f>
        <v>0.0894872777777778</v>
      </c>
      <c r="AG27" s="38" t="n">
        <f aca="false">Y27/100</f>
        <v>0.5729</v>
      </c>
      <c r="AH27" s="38" t="n">
        <f aca="false">Z27/100</f>
        <v>0.089364944444444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30.7096</v>
      </c>
      <c r="I28" s="50" t="n">
        <f aca="false">V28</f>
        <v>38.814</v>
      </c>
      <c r="J28" s="50" t="n">
        <f aca="false">T28</f>
        <v>6630.7096</v>
      </c>
      <c r="K28" s="50" t="n">
        <f aca="false">W28</f>
        <v>41.2967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9311.64</v>
      </c>
      <c r="Q28" s="52" t="n">
        <v>42.99</v>
      </c>
      <c r="R28" s="51" t="n">
        <f aca="false">P28/3600</f>
        <v>8.14212222222222</v>
      </c>
      <c r="S28" s="53"/>
      <c r="T28" s="51" t="n">
        <v>6630.7096</v>
      </c>
      <c r="U28" s="51" t="n">
        <v>36.4527</v>
      </c>
      <c r="V28" s="51" t="n">
        <v>38.814</v>
      </c>
      <c r="W28" s="51" t="n">
        <v>41.2967</v>
      </c>
      <c r="X28" s="51" t="n">
        <v>29254.89</v>
      </c>
      <c r="Y28" s="52" t="n">
        <v>43.36</v>
      </c>
      <c r="Z28" s="51" t="n">
        <f aca="false">X28/3600</f>
        <v>8.12635833333333</v>
      </c>
      <c r="AA28" s="53"/>
      <c r="AB28" s="53"/>
      <c r="AC28" s="53"/>
      <c r="AE28" s="38" t="n">
        <f aca="false">Q28/100</f>
        <v>0.4299</v>
      </c>
      <c r="AF28" s="38" t="n">
        <f aca="false">R28/100</f>
        <v>0.0814212222222222</v>
      </c>
      <c r="AG28" s="38" t="n">
        <f aca="false">Y28/100</f>
        <v>0.4336</v>
      </c>
      <c r="AH28" s="38" t="n">
        <f aca="false">Z28/100</f>
        <v>0.0812635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1.0664</v>
      </c>
      <c r="I29" s="50" t="n">
        <f aca="false">V29</f>
        <v>37.799</v>
      </c>
      <c r="J29" s="50" t="n">
        <f aca="false">T29</f>
        <v>2981.0664</v>
      </c>
      <c r="K29" s="50" t="n">
        <f aca="false">W29</f>
        <v>39.5001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8018.35</v>
      </c>
      <c r="Q29" s="52" t="n">
        <v>37.67</v>
      </c>
      <c r="R29" s="51" t="n">
        <f aca="false">P29/3600</f>
        <v>7.782875</v>
      </c>
      <c r="S29" s="53"/>
      <c r="T29" s="51" t="n">
        <v>2981.0664</v>
      </c>
      <c r="U29" s="51" t="n">
        <v>34.2736</v>
      </c>
      <c r="V29" s="51" t="n">
        <v>37.799</v>
      </c>
      <c r="W29" s="51" t="n">
        <v>39.5001</v>
      </c>
      <c r="X29" s="51" t="n">
        <v>27965.94</v>
      </c>
      <c r="Y29" s="52" t="n">
        <v>37.97</v>
      </c>
      <c r="Z29" s="51" t="n">
        <f aca="false">X29/3600</f>
        <v>7.76831666666667</v>
      </c>
      <c r="AA29" s="53"/>
      <c r="AB29" s="53"/>
      <c r="AC29" s="53"/>
      <c r="AE29" s="38" t="n">
        <f aca="false">Q29/100</f>
        <v>0.3767</v>
      </c>
      <c r="AF29" s="38" t="n">
        <f aca="false">R29/100</f>
        <v>0.07782875</v>
      </c>
      <c r="AG29" s="38" t="n">
        <f aca="false">Y29/100</f>
        <v>0.3797</v>
      </c>
      <c r="AH29" s="38" t="n">
        <f aca="false">Z29/100</f>
        <v>0.07768316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3.876</v>
      </c>
      <c r="I30" s="57" t="n">
        <f aca="false">V30</f>
        <v>36.6855</v>
      </c>
      <c r="J30" s="57" t="n">
        <f aca="false">T30</f>
        <v>1433.876</v>
      </c>
      <c r="K30" s="57" t="n">
        <f aca="false">W30</f>
        <v>37.6789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7121.6</v>
      </c>
      <c r="Q30" s="58" t="n">
        <v>34.88</v>
      </c>
      <c r="R30" s="58" t="n">
        <f aca="false">P30/3600</f>
        <v>7.53377777777778</v>
      </c>
      <c r="S30" s="56"/>
      <c r="T30" s="58" t="n">
        <v>1433.876</v>
      </c>
      <c r="U30" s="58" t="n">
        <v>31.9595</v>
      </c>
      <c r="V30" s="58" t="n">
        <v>36.6855</v>
      </c>
      <c r="W30" s="58" t="n">
        <v>37.6789</v>
      </c>
      <c r="X30" s="58" t="n">
        <v>27164.29</v>
      </c>
      <c r="Y30" s="58" t="n">
        <v>35.08</v>
      </c>
      <c r="Z30" s="58" t="n">
        <f aca="false">X30/3600</f>
        <v>7.54563611111111</v>
      </c>
      <c r="AA30" s="56"/>
      <c r="AB30" s="56"/>
      <c r="AC30" s="56"/>
      <c r="AE30" s="38" t="n">
        <f aca="false">Q30/100</f>
        <v>0.3488</v>
      </c>
      <c r="AF30" s="38" t="n">
        <f aca="false">R30/100</f>
        <v>0.0753377777777778</v>
      </c>
      <c r="AG30" s="38" t="n">
        <f aca="false">Y30/100</f>
        <v>0.3508</v>
      </c>
      <c r="AH30" s="38" t="n">
        <f aca="false">Z30/100</f>
        <v>0.07545636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37.264</v>
      </c>
      <c r="I31" s="62" t="n">
        <f aca="false">V31</f>
        <v>43.5656</v>
      </c>
      <c r="J31" s="62" t="n">
        <f aca="false">T31</f>
        <v>21237.264</v>
      </c>
      <c r="K31" s="62" t="n">
        <f aca="false">W31</f>
        <v>44.7312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1191.69</v>
      </c>
      <c r="Q31" s="52" t="n">
        <v>64.73</v>
      </c>
      <c r="R31" s="59" t="n">
        <f aca="false">P31/3600</f>
        <v>8.66435833333333</v>
      </c>
      <c r="S31" s="61"/>
      <c r="T31" s="59" t="n">
        <v>21237.264</v>
      </c>
      <c r="U31" s="59" t="n">
        <v>39.166</v>
      </c>
      <c r="V31" s="59" t="n">
        <v>43.5656</v>
      </c>
      <c r="W31" s="59" t="n">
        <v>44.7312</v>
      </c>
      <c r="X31" s="59" t="n">
        <v>31315</v>
      </c>
      <c r="Y31" s="52" t="n">
        <v>63.6</v>
      </c>
      <c r="Z31" s="59" t="n">
        <f aca="false">X31/3600</f>
        <v>8.6986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473</v>
      </c>
      <c r="AF31" s="38" t="n">
        <f aca="false">R31/100</f>
        <v>0.0866435833333333</v>
      </c>
      <c r="AG31" s="38" t="n">
        <f aca="false">Y31/100</f>
        <v>0.636</v>
      </c>
      <c r="AH31" s="38" t="n">
        <f aca="false">Z31/100</f>
        <v>0.08698611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71.488</v>
      </c>
      <c r="I32" s="63" t="n">
        <f aca="false">V32</f>
        <v>42.1122</v>
      </c>
      <c r="J32" s="63" t="n">
        <f aca="false">T32</f>
        <v>7671.488</v>
      </c>
      <c r="K32" s="63" t="n">
        <f aca="false">W32</f>
        <v>42.5527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8387.48</v>
      </c>
      <c r="Q32" s="52" t="n">
        <v>54.54</v>
      </c>
      <c r="R32" s="51" t="n">
        <f aca="false">P32/3600</f>
        <v>7.88541111111111</v>
      </c>
      <c r="S32" s="53"/>
      <c r="T32" s="51" t="n">
        <v>7671.488</v>
      </c>
      <c r="U32" s="51" t="n">
        <v>37.2292</v>
      </c>
      <c r="V32" s="51" t="n">
        <v>42.1122</v>
      </c>
      <c r="W32" s="51" t="n">
        <v>42.5527</v>
      </c>
      <c r="X32" s="51" t="n">
        <v>28364.38</v>
      </c>
      <c r="Y32" s="52" t="n">
        <v>55.41</v>
      </c>
      <c r="Z32" s="51" t="n">
        <f aca="false">X32/3600</f>
        <v>7.87899444444444</v>
      </c>
      <c r="AA32" s="53"/>
      <c r="AB32" s="53"/>
      <c r="AC32" s="53"/>
      <c r="AE32" s="38" t="n">
        <f aca="false">Q32/100</f>
        <v>0.5454</v>
      </c>
      <c r="AF32" s="38" t="n">
        <f aca="false">R32/100</f>
        <v>0.0788541111111111</v>
      </c>
      <c r="AG32" s="38" t="n">
        <f aca="false">Y32/100</f>
        <v>0.5541</v>
      </c>
      <c r="AH32" s="38" t="n">
        <f aca="false">Z32/100</f>
        <v>0.07878994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51.74</v>
      </c>
      <c r="I33" s="63" t="n">
        <f aca="false">V33</f>
        <v>40.5581</v>
      </c>
      <c r="J33" s="63" t="n">
        <f aca="false">T33</f>
        <v>3551.74</v>
      </c>
      <c r="K33" s="63" t="n">
        <f aca="false">W33</f>
        <v>40.3145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711.4</v>
      </c>
      <c r="Q33" s="52" t="n">
        <v>47.79</v>
      </c>
      <c r="R33" s="51" t="n">
        <f aca="false">P33/3600</f>
        <v>7.41983333333333</v>
      </c>
      <c r="S33" s="53"/>
      <c r="T33" s="51" t="n">
        <v>3551.74</v>
      </c>
      <c r="U33" s="51" t="n">
        <v>35.2232</v>
      </c>
      <c r="V33" s="51" t="n">
        <v>40.5581</v>
      </c>
      <c r="W33" s="51" t="n">
        <v>40.3145</v>
      </c>
      <c r="X33" s="51" t="n">
        <v>26742.6</v>
      </c>
      <c r="Y33" s="52" t="n">
        <v>52.31</v>
      </c>
      <c r="Z33" s="51" t="n">
        <f aca="false">X33/3600</f>
        <v>7.4285</v>
      </c>
      <c r="AA33" s="53"/>
      <c r="AB33" s="53"/>
      <c r="AC33" s="53"/>
      <c r="AE33" s="38" t="n">
        <f aca="false">Q33/100</f>
        <v>0.4779</v>
      </c>
      <c r="AF33" s="38" t="n">
        <f aca="false">R33/100</f>
        <v>0.0741983333333333</v>
      </c>
      <c r="AG33" s="38" t="n">
        <f aca="false">Y33/100</f>
        <v>0.5231</v>
      </c>
      <c r="AH33" s="38" t="n">
        <f aca="false">Z33/100</f>
        <v>0.07428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9.408</v>
      </c>
      <c r="I34" s="64" t="n">
        <f aca="false">V34</f>
        <v>39.0917</v>
      </c>
      <c r="J34" s="64" t="n">
        <f aca="false">T34</f>
        <v>1769.408</v>
      </c>
      <c r="K34" s="64" t="n">
        <f aca="false">W34</f>
        <v>38.2181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5640.44</v>
      </c>
      <c r="Q34" s="58" t="n">
        <v>47.8</v>
      </c>
      <c r="R34" s="58" t="n">
        <f aca="false">P34/3600</f>
        <v>7.12234444444444</v>
      </c>
      <c r="S34" s="56"/>
      <c r="T34" s="58" t="n">
        <v>1769.408</v>
      </c>
      <c r="U34" s="58" t="n">
        <v>33.0526</v>
      </c>
      <c r="V34" s="58" t="n">
        <v>39.0917</v>
      </c>
      <c r="W34" s="58" t="n">
        <v>38.2181</v>
      </c>
      <c r="X34" s="58" t="n">
        <v>25790.13</v>
      </c>
      <c r="Y34" s="58" t="n">
        <v>54.91</v>
      </c>
      <c r="Z34" s="58" t="n">
        <f aca="false">X34/3600</f>
        <v>7.163925</v>
      </c>
      <c r="AA34" s="56"/>
      <c r="AB34" s="56"/>
      <c r="AC34" s="56"/>
      <c r="AE34" s="38" t="n">
        <f aca="false">Q34/100</f>
        <v>0.478</v>
      </c>
      <c r="AF34" s="38" t="n">
        <f aca="false">R34/100</f>
        <v>0.0712234444444444</v>
      </c>
      <c r="AG34" s="38" t="n">
        <f aca="false">Y34/100</f>
        <v>0.5491</v>
      </c>
      <c r="AH34" s="38" t="n">
        <f aca="false">Z34/100</f>
        <v>0.0716392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738.36</v>
      </c>
      <c r="I35" s="62" t="n">
        <f aca="false">V35</f>
        <v>41.8972</v>
      </c>
      <c r="J35" s="62" t="n">
        <f aca="false">T35</f>
        <v>47738.36</v>
      </c>
      <c r="K35" s="62" t="n">
        <f aca="false">W35</f>
        <v>43.9615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5146.94</v>
      </c>
      <c r="Q35" s="52" t="n">
        <v>90.48</v>
      </c>
      <c r="R35" s="59" t="n">
        <f aca="false">P35/3600</f>
        <v>9.76303888888889</v>
      </c>
      <c r="S35" s="61"/>
      <c r="T35" s="59" t="n">
        <v>47738.36</v>
      </c>
      <c r="U35" s="59" t="n">
        <v>37.6789</v>
      </c>
      <c r="V35" s="59" t="n">
        <v>41.8972</v>
      </c>
      <c r="W35" s="59" t="n">
        <v>43.9615</v>
      </c>
      <c r="X35" s="59" t="n">
        <v>35238.26</v>
      </c>
      <c r="Y35" s="52" t="n">
        <v>93.14</v>
      </c>
      <c r="Z35" s="59" t="n">
        <f aca="false">X35/3600</f>
        <v>9.78840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048</v>
      </c>
      <c r="AF35" s="38" t="n">
        <f aca="false">R35/100</f>
        <v>0.0976303888888889</v>
      </c>
      <c r="AG35" s="38" t="n">
        <f aca="false">Y35/100</f>
        <v>0.9314</v>
      </c>
      <c r="AH35" s="38" t="n">
        <f aca="false">Z35/100</f>
        <v>0.09788405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02.9792</v>
      </c>
      <c r="I36" s="63" t="n">
        <f aca="false">V36</f>
        <v>40.445</v>
      </c>
      <c r="J36" s="63" t="n">
        <f aca="false">T36</f>
        <v>8202.9792</v>
      </c>
      <c r="K36" s="63" t="n">
        <f aca="false">W36</f>
        <v>42.7568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783.23</v>
      </c>
      <c r="Q36" s="52" t="n">
        <v>61.94</v>
      </c>
      <c r="R36" s="51" t="n">
        <f aca="false">P36/3600</f>
        <v>8.27311944444445</v>
      </c>
      <c r="S36" s="53"/>
      <c r="T36" s="51" t="n">
        <v>8202.9792</v>
      </c>
      <c r="U36" s="51" t="n">
        <v>35.1165</v>
      </c>
      <c r="V36" s="51" t="n">
        <v>40.445</v>
      </c>
      <c r="W36" s="51" t="n">
        <v>42.7568</v>
      </c>
      <c r="X36" s="51" t="n">
        <v>29913.08</v>
      </c>
      <c r="Y36" s="52" t="n">
        <v>60.38</v>
      </c>
      <c r="Z36" s="51" t="n">
        <f aca="false">X36/3600</f>
        <v>8.30918888888889</v>
      </c>
      <c r="AA36" s="53"/>
      <c r="AB36" s="53"/>
      <c r="AC36" s="53"/>
      <c r="AE36" s="38" t="n">
        <f aca="false">Q36/100</f>
        <v>0.6194</v>
      </c>
      <c r="AF36" s="38" t="n">
        <f aca="false">R36/100</f>
        <v>0.0827311944444445</v>
      </c>
      <c r="AG36" s="38" t="n">
        <f aca="false">Y36/100</f>
        <v>0.6038</v>
      </c>
      <c r="AH36" s="38" t="n">
        <f aca="false">Z36/100</f>
        <v>0.0830918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66.7008</v>
      </c>
      <c r="I37" s="63" t="n">
        <f aca="false">V37</f>
        <v>39.0479</v>
      </c>
      <c r="J37" s="63" t="n">
        <f aca="false">T37</f>
        <v>2366.7008</v>
      </c>
      <c r="K37" s="63" t="n">
        <f aca="false">W37</f>
        <v>41.6211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8267.9</v>
      </c>
      <c r="Q37" s="52" t="n">
        <v>53.19</v>
      </c>
      <c r="R37" s="51" t="n">
        <f aca="false">P37/3600</f>
        <v>7.85219444444445</v>
      </c>
      <c r="S37" s="53"/>
      <c r="T37" s="51" t="n">
        <v>2366.7008</v>
      </c>
      <c r="U37" s="51" t="n">
        <v>33.1916</v>
      </c>
      <c r="V37" s="51" t="n">
        <v>39.0479</v>
      </c>
      <c r="W37" s="51" t="n">
        <v>41.6211</v>
      </c>
      <c r="X37" s="51" t="n">
        <v>28661.69</v>
      </c>
      <c r="Y37" s="52" t="n">
        <v>58.23</v>
      </c>
      <c r="Z37" s="51" t="n">
        <f aca="false">X37/3600</f>
        <v>7.96158055555556</v>
      </c>
      <c r="AA37" s="53"/>
      <c r="AB37" s="53"/>
      <c r="AC37" s="53"/>
      <c r="AE37" s="38" t="n">
        <f aca="false">Q37/100</f>
        <v>0.5319</v>
      </c>
      <c r="AF37" s="38" t="n">
        <f aca="false">R37/100</f>
        <v>0.0785219444444445</v>
      </c>
      <c r="AG37" s="38" t="n">
        <f aca="false">Y37/100</f>
        <v>0.5823</v>
      </c>
      <c r="AH37" s="38" t="n">
        <f aca="false">Z37/100</f>
        <v>0.079615805555555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38.92</v>
      </c>
      <c r="I38" s="64" t="n">
        <f aca="false">V38</f>
        <v>37.8411</v>
      </c>
      <c r="J38" s="64" t="n">
        <f aca="false">T38</f>
        <v>938.92</v>
      </c>
      <c r="K38" s="64" t="n">
        <f aca="false">W38</f>
        <v>40.5934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7617.44</v>
      </c>
      <c r="Q38" s="58" t="n">
        <v>54.21</v>
      </c>
      <c r="R38" s="58" t="n">
        <f aca="false">P38/3600</f>
        <v>7.67151111111111</v>
      </c>
      <c r="S38" s="56"/>
      <c r="T38" s="58" t="n">
        <v>938.92</v>
      </c>
      <c r="U38" s="58" t="n">
        <v>30.9019</v>
      </c>
      <c r="V38" s="58" t="n">
        <v>37.8411</v>
      </c>
      <c r="W38" s="58" t="n">
        <v>40.5934</v>
      </c>
      <c r="X38" s="58" t="n">
        <v>27894.2</v>
      </c>
      <c r="Y38" s="58" t="n">
        <v>55.76</v>
      </c>
      <c r="Z38" s="58" t="n">
        <f aca="false">X38/3600</f>
        <v>7.74838888888889</v>
      </c>
      <c r="AA38" s="56"/>
      <c r="AB38" s="56"/>
      <c r="AC38" s="56"/>
      <c r="AE38" s="38" t="n">
        <f aca="false">Q38/100</f>
        <v>0.5421</v>
      </c>
      <c r="AF38" s="38" t="n">
        <f aca="false">R38/100</f>
        <v>0.0767151111111111</v>
      </c>
      <c r="AG38" s="38" t="n">
        <f aca="false">Y38/100</f>
        <v>0.5576</v>
      </c>
      <c r="AH38" s="38" t="n">
        <f aca="false">Z38/100</f>
        <v>0.0774838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69.2888</v>
      </c>
      <c r="I39" s="62" t="n">
        <f aca="false">V39</f>
        <v>42.3689</v>
      </c>
      <c r="J39" s="62" t="n">
        <f aca="false">T39</f>
        <v>4269.2888</v>
      </c>
      <c r="K39" s="62" t="n">
        <f aca="false">W39</f>
        <v>42.8266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6493.89</v>
      </c>
      <c r="Q39" s="52" t="n">
        <v>11.52</v>
      </c>
      <c r="R39" s="59" t="n">
        <f aca="false">P39/3600</f>
        <v>1.80385833333333</v>
      </c>
      <c r="S39" s="61"/>
      <c r="T39" s="59" t="n">
        <v>4269.2888</v>
      </c>
      <c r="U39" s="59" t="n">
        <v>39.6362</v>
      </c>
      <c r="V39" s="59" t="n">
        <v>42.3689</v>
      </c>
      <c r="W39" s="59" t="n">
        <v>42.8266</v>
      </c>
      <c r="X39" s="59" t="n">
        <v>6487.45</v>
      </c>
      <c r="Y39" s="52" t="n">
        <v>11.55</v>
      </c>
      <c r="Z39" s="59" t="n">
        <f aca="false">X39/3600</f>
        <v>1.80206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52</v>
      </c>
      <c r="AF39" s="38" t="n">
        <f aca="false">R39/100</f>
        <v>0.0180385833333333</v>
      </c>
      <c r="AG39" s="38" t="n">
        <f aca="false">Y39/100</f>
        <v>0.1155</v>
      </c>
      <c r="AH39" s="38" t="n">
        <f aca="false">Z39/100</f>
        <v>0.01802069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2.1688</v>
      </c>
      <c r="I40" s="63" t="n">
        <f aca="false">V40</f>
        <v>39.7901</v>
      </c>
      <c r="J40" s="63" t="n">
        <f aca="false">T40</f>
        <v>2012.1688</v>
      </c>
      <c r="K40" s="63" t="n">
        <f aca="false">W40</f>
        <v>39.8489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056.17</v>
      </c>
      <c r="Q40" s="52" t="n">
        <v>9.65</v>
      </c>
      <c r="R40" s="51" t="n">
        <f aca="false">P40/3600</f>
        <v>1.68226944444444</v>
      </c>
      <c r="S40" s="53"/>
      <c r="T40" s="51" t="n">
        <v>2012.1688</v>
      </c>
      <c r="U40" s="51" t="n">
        <v>36.3908</v>
      </c>
      <c r="V40" s="51" t="n">
        <v>39.7901</v>
      </c>
      <c r="W40" s="51" t="n">
        <v>39.8489</v>
      </c>
      <c r="X40" s="51" t="n">
        <v>6028.03</v>
      </c>
      <c r="Y40" s="52" t="n">
        <v>9.74</v>
      </c>
      <c r="Z40" s="51" t="n">
        <f aca="false">X40/3600</f>
        <v>1.67445277777778</v>
      </c>
      <c r="AA40" s="53"/>
      <c r="AB40" s="53"/>
      <c r="AC40" s="53"/>
      <c r="AE40" s="38" t="n">
        <f aca="false">Q40/100</f>
        <v>0.0965</v>
      </c>
      <c r="AF40" s="38" t="n">
        <f aca="false">R40/100</f>
        <v>0.0168226944444444</v>
      </c>
      <c r="AG40" s="38" t="n">
        <f aca="false">Y40/100</f>
        <v>0.0974</v>
      </c>
      <c r="AH40" s="38" t="n">
        <f aca="false">Z40/100</f>
        <v>0.0167445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1.4272</v>
      </c>
      <c r="I41" s="63" t="n">
        <f aca="false">V41</f>
        <v>37.3951</v>
      </c>
      <c r="J41" s="63" t="n">
        <f aca="false">T41</f>
        <v>951.4272</v>
      </c>
      <c r="K41" s="63" t="n">
        <f aca="false">W41</f>
        <v>37.1568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994.61</v>
      </c>
      <c r="Q41" s="52" t="n">
        <v>8.57</v>
      </c>
      <c r="R41" s="51" t="n">
        <f aca="false">P41/3600</f>
        <v>1.66516944444444</v>
      </c>
      <c r="S41" s="53"/>
      <c r="T41" s="51" t="n">
        <v>951.4272</v>
      </c>
      <c r="U41" s="51" t="n">
        <v>33.5497</v>
      </c>
      <c r="V41" s="51" t="n">
        <v>37.3951</v>
      </c>
      <c r="W41" s="51" t="n">
        <v>37.1568</v>
      </c>
      <c r="X41" s="51" t="n">
        <v>5708.34</v>
      </c>
      <c r="Y41" s="52" t="n">
        <v>8.3</v>
      </c>
      <c r="Z41" s="51" t="n">
        <f aca="false">X41/3600</f>
        <v>1.58565</v>
      </c>
      <c r="AA41" s="53"/>
      <c r="AB41" s="53"/>
      <c r="AC41" s="53"/>
      <c r="AE41" s="38" t="n">
        <f aca="false">Q41/100</f>
        <v>0.0857</v>
      </c>
      <c r="AF41" s="38" t="n">
        <f aca="false">R41/100</f>
        <v>0.0166516944444444</v>
      </c>
      <c r="AG41" s="38" t="n">
        <f aca="false">Y41/100</f>
        <v>0.083</v>
      </c>
      <c r="AH41" s="38" t="n">
        <f aca="false">Z41/100</f>
        <v>0.015856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1.3536</v>
      </c>
      <c r="I42" s="64" t="n">
        <f aca="false">V42</f>
        <v>35.3034</v>
      </c>
      <c r="J42" s="64" t="n">
        <f aca="false">T42</f>
        <v>461.3536</v>
      </c>
      <c r="K42" s="64" t="n">
        <f aca="false">W42</f>
        <v>34.7405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474.58</v>
      </c>
      <c r="Q42" s="58" t="n">
        <v>7.27</v>
      </c>
      <c r="R42" s="58" t="n">
        <f aca="false">P42/3600</f>
        <v>1.52071666666667</v>
      </c>
      <c r="S42" s="56"/>
      <c r="T42" s="58" t="n">
        <v>461.3536</v>
      </c>
      <c r="U42" s="58" t="n">
        <v>30.9979</v>
      </c>
      <c r="V42" s="58" t="n">
        <v>35.3034</v>
      </c>
      <c r="W42" s="58" t="n">
        <v>34.7405</v>
      </c>
      <c r="X42" s="58" t="n">
        <v>5461.56</v>
      </c>
      <c r="Y42" s="58" t="n">
        <v>7.29</v>
      </c>
      <c r="Z42" s="58" t="n">
        <f aca="false">X42/3600</f>
        <v>1.5171</v>
      </c>
      <c r="AA42" s="56"/>
      <c r="AB42" s="56"/>
      <c r="AC42" s="56"/>
      <c r="AE42" s="38" t="n">
        <f aca="false">Q42/100</f>
        <v>0.0727</v>
      </c>
      <c r="AF42" s="38" t="n">
        <f aca="false">R42/100</f>
        <v>0.0152071666666667</v>
      </c>
      <c r="AG42" s="38" t="n">
        <f aca="false">Y42/100</f>
        <v>0.0729</v>
      </c>
      <c r="AH42" s="38" t="n">
        <f aca="false">Z42/100</f>
        <v>0.01517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20.5136</v>
      </c>
      <c r="I43" s="62" t="n">
        <f aca="false">V43</f>
        <v>43.0099</v>
      </c>
      <c r="J43" s="62" t="n">
        <f aca="false">T43</f>
        <v>4620.5136</v>
      </c>
      <c r="K43" s="62" t="n">
        <f aca="false">W43</f>
        <v>44.2913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7487.97</v>
      </c>
      <c r="Q43" s="52" t="n">
        <v>13.85</v>
      </c>
      <c r="R43" s="59" t="n">
        <f aca="false">P43/3600</f>
        <v>2.07999166666667</v>
      </c>
      <c r="S43" s="61"/>
      <c r="T43" s="59" t="n">
        <v>4620.5136</v>
      </c>
      <c r="U43" s="59" t="n">
        <v>39.8079</v>
      </c>
      <c r="V43" s="59" t="n">
        <v>43.0099</v>
      </c>
      <c r="W43" s="59" t="n">
        <v>44.2913</v>
      </c>
      <c r="X43" s="59" t="n">
        <v>7452.82</v>
      </c>
      <c r="Y43" s="52" t="n">
        <v>13.83</v>
      </c>
      <c r="Z43" s="59" t="n">
        <f aca="false">X43/3600</f>
        <v>2.07022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85</v>
      </c>
      <c r="AF43" s="38" t="n">
        <f aca="false">R43/100</f>
        <v>0.0207999166666667</v>
      </c>
      <c r="AG43" s="38" t="n">
        <f aca="false">Y43/100</f>
        <v>0.1383</v>
      </c>
      <c r="AH43" s="38" t="n">
        <f aca="false">Z43/100</f>
        <v>0.0207022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1.4616</v>
      </c>
      <c r="I44" s="63" t="n">
        <f aca="false">V44</f>
        <v>40.9235</v>
      </c>
      <c r="J44" s="63" t="n">
        <f aca="false">T44</f>
        <v>2081.4616</v>
      </c>
      <c r="K44" s="63" t="n">
        <f aca="false">W44</f>
        <v>41.9246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960.83</v>
      </c>
      <c r="Q44" s="52" t="n">
        <v>11.42</v>
      </c>
      <c r="R44" s="51" t="n">
        <f aca="false">P44/3600</f>
        <v>1.93356388888889</v>
      </c>
      <c r="S44" s="53"/>
      <c r="T44" s="51" t="n">
        <v>2081.4616</v>
      </c>
      <c r="U44" s="51" t="n">
        <v>36.9282</v>
      </c>
      <c r="V44" s="51" t="n">
        <v>40.9235</v>
      </c>
      <c r="W44" s="51" t="n">
        <v>41.9246</v>
      </c>
      <c r="X44" s="51" t="n">
        <v>7276.89</v>
      </c>
      <c r="Y44" s="52" t="n">
        <v>11.94</v>
      </c>
      <c r="Z44" s="51" t="n">
        <f aca="false">X44/3600</f>
        <v>2.02135833333333</v>
      </c>
      <c r="AA44" s="53"/>
      <c r="AB44" s="53"/>
      <c r="AC44" s="53"/>
      <c r="AE44" s="38" t="n">
        <f aca="false">Q44/100</f>
        <v>0.1142</v>
      </c>
      <c r="AF44" s="38" t="n">
        <f aca="false">R44/100</f>
        <v>0.0193356388888889</v>
      </c>
      <c r="AG44" s="38" t="n">
        <f aca="false">Y44/100</f>
        <v>0.1194</v>
      </c>
      <c r="AH44" s="38" t="n">
        <f aca="false">Z44/100</f>
        <v>0.0202135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5.0032</v>
      </c>
      <c r="I45" s="63" t="n">
        <f aca="false">V45</f>
        <v>38.9564</v>
      </c>
      <c r="J45" s="63" t="n">
        <f aca="false">T45</f>
        <v>1005.0032</v>
      </c>
      <c r="K45" s="63" t="n">
        <f aca="false">W45</f>
        <v>39.7407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639.96</v>
      </c>
      <c r="Q45" s="52" t="n">
        <v>9.87</v>
      </c>
      <c r="R45" s="51" t="n">
        <f aca="false">P45/3600</f>
        <v>1.84443333333333</v>
      </c>
      <c r="S45" s="53"/>
      <c r="T45" s="51" t="n">
        <v>1005.0032</v>
      </c>
      <c r="U45" s="51" t="n">
        <v>33.9659</v>
      </c>
      <c r="V45" s="51" t="n">
        <v>38.9564</v>
      </c>
      <c r="W45" s="51" t="n">
        <v>39.7407</v>
      </c>
      <c r="X45" s="51" t="n">
        <v>6620.71</v>
      </c>
      <c r="Y45" s="52" t="n">
        <v>10.03</v>
      </c>
      <c r="Z45" s="51" t="n">
        <f aca="false">X45/3600</f>
        <v>1.83908611111111</v>
      </c>
      <c r="AA45" s="53"/>
      <c r="AB45" s="53"/>
      <c r="AC45" s="53"/>
      <c r="AE45" s="38" t="n">
        <f aca="false">Q45/100</f>
        <v>0.0987</v>
      </c>
      <c r="AF45" s="38" t="n">
        <f aca="false">R45/100</f>
        <v>0.0184443333333333</v>
      </c>
      <c r="AG45" s="38" t="n">
        <f aca="false">Y45/100</f>
        <v>0.1003</v>
      </c>
      <c r="AH45" s="38" t="n">
        <f aca="false">Z45/100</f>
        <v>0.01839086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9.852</v>
      </c>
      <c r="I46" s="64" t="n">
        <f aca="false">V46</f>
        <v>37.0789</v>
      </c>
      <c r="J46" s="64" t="n">
        <f aca="false">T46</f>
        <v>499.852</v>
      </c>
      <c r="K46" s="64" t="n">
        <f aca="false">W46</f>
        <v>37.7287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6432.45</v>
      </c>
      <c r="Q46" s="58" t="n">
        <v>8.9</v>
      </c>
      <c r="R46" s="58" t="n">
        <f aca="false">P46/3600</f>
        <v>1.78679166666667</v>
      </c>
      <c r="S46" s="56"/>
      <c r="T46" s="58" t="n">
        <v>499.852</v>
      </c>
      <c r="U46" s="58" t="n">
        <v>31.0601</v>
      </c>
      <c r="V46" s="58" t="n">
        <v>37.0789</v>
      </c>
      <c r="W46" s="58" t="n">
        <v>37.7287</v>
      </c>
      <c r="X46" s="58" t="n">
        <v>6407.76</v>
      </c>
      <c r="Y46" s="58" t="n">
        <v>8.98</v>
      </c>
      <c r="Z46" s="58" t="n">
        <f aca="false">X46/3600</f>
        <v>1.77993333333333</v>
      </c>
      <c r="AA46" s="56"/>
      <c r="AB46" s="56"/>
      <c r="AC46" s="56"/>
      <c r="AE46" s="38" t="n">
        <f aca="false">Q46/100</f>
        <v>0.089</v>
      </c>
      <c r="AF46" s="38" t="n">
        <f aca="false">R46/100</f>
        <v>0.0178679166666667</v>
      </c>
      <c r="AG46" s="38" t="n">
        <f aca="false">Y46/100</f>
        <v>0.0898</v>
      </c>
      <c r="AH46" s="38" t="n">
        <f aca="false">Z46/100</f>
        <v>0.0177993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04.8848</v>
      </c>
      <c r="I47" s="62" t="n">
        <f aca="false">V47</f>
        <v>40.8139</v>
      </c>
      <c r="J47" s="62" t="n">
        <f aca="false">T47</f>
        <v>9004.8848</v>
      </c>
      <c r="K47" s="62" t="n">
        <f aca="false">W47</f>
        <v>41.6585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6662.65</v>
      </c>
      <c r="Q47" s="52" t="n">
        <v>15.34</v>
      </c>
      <c r="R47" s="59" t="n">
        <f aca="false">P47/3600</f>
        <v>1.85073611111111</v>
      </c>
      <c r="S47" s="61"/>
      <c r="T47" s="59" t="n">
        <v>9004.8848</v>
      </c>
      <c r="U47" s="59" t="n">
        <v>37.9236</v>
      </c>
      <c r="V47" s="59" t="n">
        <v>40.8139</v>
      </c>
      <c r="W47" s="59" t="n">
        <v>41.6585</v>
      </c>
      <c r="X47" s="59" t="n">
        <v>6670.15</v>
      </c>
      <c r="Y47" s="52" t="n">
        <v>15.42</v>
      </c>
      <c r="Z47" s="59" t="n">
        <f aca="false">X47/3600</f>
        <v>1.85281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534</v>
      </c>
      <c r="AF47" s="38" t="n">
        <f aca="false">R47/100</f>
        <v>0.0185073611111111</v>
      </c>
      <c r="AG47" s="38" t="n">
        <f aca="false">Y47/100</f>
        <v>0.1542</v>
      </c>
      <c r="AH47" s="38" t="n">
        <f aca="false">Z47/100</f>
        <v>0.01852819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83.7016</v>
      </c>
      <c r="I48" s="63" t="n">
        <f aca="false">V48</f>
        <v>38.233</v>
      </c>
      <c r="J48" s="63" t="n">
        <f aca="false">T48</f>
        <v>3883.7016</v>
      </c>
      <c r="K48" s="63" t="n">
        <f aca="false">W48</f>
        <v>39.0518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072.55</v>
      </c>
      <c r="Q48" s="52" t="n">
        <v>11.79</v>
      </c>
      <c r="R48" s="51" t="n">
        <f aca="false">P48/3600</f>
        <v>1.68681944444444</v>
      </c>
      <c r="S48" s="53"/>
      <c r="T48" s="51" t="n">
        <v>3883.7016</v>
      </c>
      <c r="U48" s="51" t="n">
        <v>34.097</v>
      </c>
      <c r="V48" s="51" t="n">
        <v>38.233</v>
      </c>
      <c r="W48" s="51" t="n">
        <v>39.0518</v>
      </c>
      <c r="X48" s="51" t="n">
        <v>6366.6</v>
      </c>
      <c r="Y48" s="52" t="n">
        <v>12.47</v>
      </c>
      <c r="Z48" s="51" t="n">
        <f aca="false">X48/3600</f>
        <v>1.7685</v>
      </c>
      <c r="AA48" s="53"/>
      <c r="AB48" s="53"/>
      <c r="AC48" s="53"/>
      <c r="AE48" s="38" t="n">
        <f aca="false">Q48/100</f>
        <v>0.1179</v>
      </c>
      <c r="AF48" s="38" t="n">
        <f aca="false">R48/100</f>
        <v>0.0168681944444444</v>
      </c>
      <c r="AG48" s="38" t="n">
        <f aca="false">Y48/100</f>
        <v>0.1247</v>
      </c>
      <c r="AH48" s="38" t="n">
        <f aca="false">Z48/100</f>
        <v>0.01768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86.0552</v>
      </c>
      <c r="I49" s="63" t="n">
        <f aca="false">V49</f>
        <v>36.0224</v>
      </c>
      <c r="J49" s="63" t="n">
        <f aca="false">T49</f>
        <v>1686.0552</v>
      </c>
      <c r="K49" s="63" t="n">
        <f aca="false">W49</f>
        <v>36.7859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92.78</v>
      </c>
      <c r="Q49" s="52" t="n">
        <v>9.58</v>
      </c>
      <c r="R49" s="51" t="n">
        <f aca="false">P49/3600</f>
        <v>1.58132777777778</v>
      </c>
      <c r="S49" s="53"/>
      <c r="T49" s="51" t="n">
        <v>1686.0552</v>
      </c>
      <c r="U49" s="51" t="n">
        <v>30.6638</v>
      </c>
      <c r="V49" s="51" t="n">
        <v>36.0224</v>
      </c>
      <c r="W49" s="51" t="n">
        <v>36.7859</v>
      </c>
      <c r="X49" s="51" t="n">
        <v>5693.2</v>
      </c>
      <c r="Y49" s="52" t="n">
        <v>9.7</v>
      </c>
      <c r="Z49" s="51" t="n">
        <f aca="false">X49/3600</f>
        <v>1.58144444444444</v>
      </c>
      <c r="AA49" s="53"/>
      <c r="AB49" s="53"/>
      <c r="AC49" s="53"/>
      <c r="AE49" s="38" t="n">
        <f aca="false">Q49/100</f>
        <v>0.0958</v>
      </c>
      <c r="AF49" s="38" t="n">
        <f aca="false">R49/100</f>
        <v>0.0158132777777778</v>
      </c>
      <c r="AG49" s="38" t="n">
        <f aca="false">Y49/100</f>
        <v>0.097</v>
      </c>
      <c r="AH49" s="38" t="n">
        <f aca="false">Z49/100</f>
        <v>0.015814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3.6392</v>
      </c>
      <c r="I50" s="64" t="n">
        <f aca="false">V50</f>
        <v>34.0588</v>
      </c>
      <c r="J50" s="64" t="n">
        <f aca="false">T50</f>
        <v>693.6392</v>
      </c>
      <c r="K50" s="64" t="n">
        <f aca="false">W50</f>
        <v>34.7697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471.49</v>
      </c>
      <c r="Q50" s="58" t="n">
        <v>8.26</v>
      </c>
      <c r="R50" s="58" t="n">
        <f aca="false">P50/3600</f>
        <v>1.51985833333333</v>
      </c>
      <c r="S50" s="56"/>
      <c r="T50" s="58" t="n">
        <v>693.6392</v>
      </c>
      <c r="U50" s="58" t="n">
        <v>27.4477</v>
      </c>
      <c r="V50" s="58" t="n">
        <v>34.0588</v>
      </c>
      <c r="W50" s="58" t="n">
        <v>34.7697</v>
      </c>
      <c r="X50" s="58" t="n">
        <v>5449.03</v>
      </c>
      <c r="Y50" s="58" t="n">
        <v>8.3</v>
      </c>
      <c r="Z50" s="58" t="n">
        <f aca="false">X50/3600</f>
        <v>1.51361944444444</v>
      </c>
      <c r="AA50" s="56"/>
      <c r="AB50" s="56"/>
      <c r="AC50" s="56"/>
      <c r="AE50" s="38" t="n">
        <f aca="false">Q50/100</f>
        <v>0.0826</v>
      </c>
      <c r="AF50" s="38" t="n">
        <f aca="false">R50/100</f>
        <v>0.0151985833333333</v>
      </c>
      <c r="AG50" s="38" t="n">
        <f aca="false">Y50/100</f>
        <v>0.083</v>
      </c>
      <c r="AH50" s="38" t="n">
        <f aca="false">Z50/100</f>
        <v>0.01513619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0.548</v>
      </c>
      <c r="I51" s="62" t="n">
        <f aca="false">V51</f>
        <v>41.4379</v>
      </c>
      <c r="J51" s="62" t="n">
        <f aca="false">T51</f>
        <v>6090.548</v>
      </c>
      <c r="K51" s="62" t="n">
        <f aca="false">W51</f>
        <v>42.7317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782.04</v>
      </c>
      <c r="Q51" s="52" t="n">
        <v>9.43</v>
      </c>
      <c r="R51" s="59" t="n">
        <f aca="false">P51/3600</f>
        <v>1.32834444444444</v>
      </c>
      <c r="S51" s="61"/>
      <c r="T51" s="59" t="n">
        <v>6090.548</v>
      </c>
      <c r="U51" s="59" t="n">
        <v>39.5014</v>
      </c>
      <c r="V51" s="59" t="n">
        <v>41.4379</v>
      </c>
      <c r="W51" s="59" t="n">
        <v>42.7317</v>
      </c>
      <c r="X51" s="59" t="n">
        <v>4775.6</v>
      </c>
      <c r="Y51" s="52" t="n">
        <v>9.36</v>
      </c>
      <c r="Z51" s="59" t="n">
        <f aca="false">X51/3600</f>
        <v>1.3265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43</v>
      </c>
      <c r="AF51" s="38" t="n">
        <f aca="false">R51/100</f>
        <v>0.0132834444444444</v>
      </c>
      <c r="AG51" s="38" t="n">
        <f aca="false">Y51/100</f>
        <v>0.0936</v>
      </c>
      <c r="AH51" s="38" t="n">
        <f aca="false">Z51/100</f>
        <v>0.0132655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08.0576</v>
      </c>
      <c r="I52" s="63" t="n">
        <f aca="false">V52</f>
        <v>38.7702</v>
      </c>
      <c r="J52" s="63" t="n">
        <f aca="false">T52</f>
        <v>2508.0576</v>
      </c>
      <c r="K52" s="63" t="n">
        <f aca="false">W52</f>
        <v>40.3117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300.18</v>
      </c>
      <c r="Q52" s="52" t="n">
        <v>7.34</v>
      </c>
      <c r="R52" s="51" t="n">
        <f aca="false">P52/3600</f>
        <v>1.19449444444444</v>
      </c>
      <c r="S52" s="53"/>
      <c r="T52" s="51" t="n">
        <v>2508.0576</v>
      </c>
      <c r="U52" s="51" t="n">
        <v>35.9309</v>
      </c>
      <c r="V52" s="51" t="n">
        <v>38.7702</v>
      </c>
      <c r="W52" s="51" t="n">
        <v>40.3117</v>
      </c>
      <c r="X52" s="51" t="n">
        <v>4286.2</v>
      </c>
      <c r="Y52" s="52" t="n">
        <v>7.43</v>
      </c>
      <c r="Z52" s="51" t="n">
        <f aca="false">X52/3600</f>
        <v>1.19061111111111</v>
      </c>
      <c r="AA52" s="53"/>
      <c r="AB52" s="53"/>
      <c r="AC52" s="53"/>
      <c r="AE52" s="38" t="n">
        <f aca="false">Q52/100</f>
        <v>0.0734</v>
      </c>
      <c r="AF52" s="38" t="n">
        <f aca="false">R52/100</f>
        <v>0.0119449444444444</v>
      </c>
      <c r="AG52" s="38" t="n">
        <f aca="false">Y52/100</f>
        <v>0.0743</v>
      </c>
      <c r="AH52" s="38" t="n">
        <f aca="false">Z52/100</f>
        <v>0.011906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5.1112</v>
      </c>
      <c r="I53" s="63" t="n">
        <f aca="false">V53</f>
        <v>36.5281</v>
      </c>
      <c r="J53" s="63" t="n">
        <f aca="false">T53</f>
        <v>1125.1112</v>
      </c>
      <c r="K53" s="63" t="n">
        <f aca="false">W53</f>
        <v>38.1379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953.59</v>
      </c>
      <c r="Q53" s="52" t="n">
        <v>6.04</v>
      </c>
      <c r="R53" s="51" t="n">
        <f aca="false">P53/3600</f>
        <v>1.09821944444444</v>
      </c>
      <c r="S53" s="53"/>
      <c r="T53" s="51" t="n">
        <v>1125.1112</v>
      </c>
      <c r="U53" s="51" t="n">
        <v>32.7725</v>
      </c>
      <c r="V53" s="51" t="n">
        <v>36.5281</v>
      </c>
      <c r="W53" s="51" t="n">
        <v>38.1379</v>
      </c>
      <c r="X53" s="51" t="n">
        <v>3937.02</v>
      </c>
      <c r="Y53" s="52" t="n">
        <v>6.19</v>
      </c>
      <c r="Z53" s="51" t="n">
        <f aca="false">X53/3600</f>
        <v>1.09361666666667</v>
      </c>
      <c r="AA53" s="53"/>
      <c r="AB53" s="53"/>
      <c r="AC53" s="53"/>
      <c r="AE53" s="38" t="n">
        <f aca="false">Q53/100</f>
        <v>0.0604</v>
      </c>
      <c r="AF53" s="38" t="n">
        <f aca="false">R53/100</f>
        <v>0.0109821944444444</v>
      </c>
      <c r="AG53" s="38" t="n">
        <f aca="false">Y53/100</f>
        <v>0.0619</v>
      </c>
      <c r="AH53" s="38" t="n">
        <f aca="false">Z53/100</f>
        <v>0.01093616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7.2584</v>
      </c>
      <c r="I54" s="64" t="n">
        <f aca="false">V54</f>
        <v>34.6223</v>
      </c>
      <c r="J54" s="64" t="n">
        <f aca="false">T54</f>
        <v>497.2584</v>
      </c>
      <c r="K54" s="64" t="n">
        <f aca="false">W54</f>
        <v>36.1504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03.71</v>
      </c>
      <c r="Q54" s="58" t="n">
        <v>5.25</v>
      </c>
      <c r="R54" s="58" t="n">
        <f aca="false">P54/3600</f>
        <v>1.02880833333333</v>
      </c>
      <c r="S54" s="56"/>
      <c r="T54" s="58" t="n">
        <v>497.2584</v>
      </c>
      <c r="U54" s="58" t="n">
        <v>29.9023</v>
      </c>
      <c r="V54" s="58" t="n">
        <v>34.6223</v>
      </c>
      <c r="W54" s="58" t="n">
        <v>36.1504</v>
      </c>
      <c r="X54" s="58" t="n">
        <v>3698.21</v>
      </c>
      <c r="Y54" s="58" t="n">
        <v>4.8</v>
      </c>
      <c r="Z54" s="58" t="n">
        <f aca="false">X54/3600</f>
        <v>1.02728055555556</v>
      </c>
      <c r="AA54" s="56"/>
      <c r="AB54" s="56"/>
      <c r="AC54" s="56"/>
      <c r="AE54" s="38" t="n">
        <f aca="false">Q54/100</f>
        <v>0.0525</v>
      </c>
      <c r="AF54" s="38" t="n">
        <f aca="false">R54/100</f>
        <v>0.0102880833333333</v>
      </c>
      <c r="AG54" s="38" t="n">
        <f aca="false">Y54/100</f>
        <v>0.048</v>
      </c>
      <c r="AH54" s="38" t="n">
        <f aca="false">Z54/100</f>
        <v>0.01027280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08.496</v>
      </c>
      <c r="I55" s="62" t="n">
        <f aca="false">V55</f>
        <v>43.4479</v>
      </c>
      <c r="J55" s="62" t="n">
        <f aca="false">T55</f>
        <v>1908.496</v>
      </c>
      <c r="K55" s="62" t="n">
        <f aca="false">W55</f>
        <v>42.8503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661.63</v>
      </c>
      <c r="Q55" s="52" t="n">
        <v>3.36</v>
      </c>
      <c r="R55" s="59" t="n">
        <f aca="false">P55/3600</f>
        <v>0.461563888888889</v>
      </c>
      <c r="S55" s="61"/>
      <c r="T55" s="59" t="n">
        <v>1908.496</v>
      </c>
      <c r="U55" s="59" t="n">
        <v>40.4371</v>
      </c>
      <c r="V55" s="59" t="n">
        <v>43.4479</v>
      </c>
      <c r="W55" s="59" t="n">
        <v>42.8503</v>
      </c>
      <c r="X55" s="59" t="n">
        <v>1656.58</v>
      </c>
      <c r="Y55" s="52" t="n">
        <v>3.37</v>
      </c>
      <c r="Z55" s="59" t="n">
        <f aca="false">X55/3600</f>
        <v>0.46016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36</v>
      </c>
      <c r="AF55" s="38" t="n">
        <f aca="false">R55/100</f>
        <v>0.00461563888888889</v>
      </c>
      <c r="AG55" s="38" t="n">
        <f aca="false">Y55/100</f>
        <v>0.0337</v>
      </c>
      <c r="AH55" s="38" t="n">
        <f aca="false">Z55/100</f>
        <v>0.0046016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3.8576</v>
      </c>
      <c r="I56" s="63" t="n">
        <f aca="false">V56</f>
        <v>40.7491</v>
      </c>
      <c r="J56" s="63" t="n">
        <f aca="false">T56</f>
        <v>953.8576</v>
      </c>
      <c r="K56" s="63" t="n">
        <f aca="false">W56</f>
        <v>39.6707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50.01</v>
      </c>
      <c r="Q56" s="52" t="n">
        <v>2.85</v>
      </c>
      <c r="R56" s="51" t="n">
        <f aca="false">P56/3600</f>
        <v>0.430558333333333</v>
      </c>
      <c r="S56" s="53"/>
      <c r="T56" s="51" t="n">
        <v>953.8576</v>
      </c>
      <c r="U56" s="51" t="n">
        <v>36.6214</v>
      </c>
      <c r="V56" s="51" t="n">
        <v>40.7491</v>
      </c>
      <c r="W56" s="51" t="n">
        <v>39.6707</v>
      </c>
      <c r="X56" s="51" t="n">
        <v>1550.42</v>
      </c>
      <c r="Y56" s="52" t="n">
        <v>2.9</v>
      </c>
      <c r="Z56" s="51" t="n">
        <f aca="false">X56/3600</f>
        <v>0.430672222222222</v>
      </c>
      <c r="AA56" s="53"/>
      <c r="AB56" s="53"/>
      <c r="AC56" s="53"/>
      <c r="AE56" s="38" t="n">
        <f aca="false">Q56/100</f>
        <v>0.0285</v>
      </c>
      <c r="AF56" s="38" t="n">
        <f aca="false">R56/100</f>
        <v>0.00430558333333333</v>
      </c>
      <c r="AG56" s="38" t="n">
        <f aca="false">Y56/100</f>
        <v>0.029</v>
      </c>
      <c r="AH56" s="38" t="n">
        <f aca="false">Z56/100</f>
        <v>0.0043067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3.5856</v>
      </c>
      <c r="I57" s="63" t="n">
        <f aca="false">V57</f>
        <v>38.3215</v>
      </c>
      <c r="J57" s="63" t="n">
        <f aca="false">T57</f>
        <v>463.5856</v>
      </c>
      <c r="K57" s="63" t="n">
        <f aca="false">W57</f>
        <v>36.8976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61.92</v>
      </c>
      <c r="Q57" s="52" t="n">
        <v>2.45</v>
      </c>
      <c r="R57" s="51" t="n">
        <f aca="false">P57/3600</f>
        <v>0.406088888888889</v>
      </c>
      <c r="S57" s="53"/>
      <c r="T57" s="51" t="n">
        <v>463.5856</v>
      </c>
      <c r="U57" s="51" t="n">
        <v>33.1679</v>
      </c>
      <c r="V57" s="51" t="n">
        <v>38.3215</v>
      </c>
      <c r="W57" s="51" t="n">
        <v>36.8976</v>
      </c>
      <c r="X57" s="51" t="n">
        <v>1459.16</v>
      </c>
      <c r="Y57" s="52" t="n">
        <v>2.45</v>
      </c>
      <c r="Z57" s="51" t="n">
        <f aca="false">X57/3600</f>
        <v>0.405322222222222</v>
      </c>
      <c r="AA57" s="53"/>
      <c r="AB57" s="53"/>
      <c r="AC57" s="53"/>
      <c r="AE57" s="38" t="n">
        <f aca="false">Q57/100</f>
        <v>0.0245</v>
      </c>
      <c r="AF57" s="38" t="n">
        <f aca="false">R57/100</f>
        <v>0.00406088888888889</v>
      </c>
      <c r="AG57" s="38" t="n">
        <f aca="false">Y57/100</f>
        <v>0.0245</v>
      </c>
      <c r="AH57" s="38" t="n">
        <f aca="false">Z57/100</f>
        <v>0.0040532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3336</v>
      </c>
      <c r="I58" s="64" t="n">
        <f aca="false">V58</f>
        <v>36.2465</v>
      </c>
      <c r="J58" s="64" t="n">
        <f aca="false">T58</f>
        <v>225.3336</v>
      </c>
      <c r="K58" s="64" t="n">
        <f aca="false">W58</f>
        <v>34.3969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395.01</v>
      </c>
      <c r="Q58" s="58" t="n">
        <v>2.18</v>
      </c>
      <c r="R58" s="58" t="n">
        <f aca="false">P58/3600</f>
        <v>0.387502777777778</v>
      </c>
      <c r="S58" s="56"/>
      <c r="T58" s="58" t="n">
        <v>225.3336</v>
      </c>
      <c r="U58" s="58" t="n">
        <v>30.2669</v>
      </c>
      <c r="V58" s="58" t="n">
        <v>36.2465</v>
      </c>
      <c r="W58" s="58" t="n">
        <v>34.3969</v>
      </c>
      <c r="X58" s="58" t="n">
        <v>1385.35</v>
      </c>
      <c r="Y58" s="58" t="n">
        <v>2.2</v>
      </c>
      <c r="Z58" s="58" t="n">
        <f aca="false">X58/3600</f>
        <v>0.384819444444444</v>
      </c>
      <c r="AA58" s="56"/>
      <c r="AB58" s="56"/>
      <c r="AC58" s="56"/>
      <c r="AE58" s="38" t="n">
        <f aca="false">Q58/100</f>
        <v>0.0218</v>
      </c>
      <c r="AF58" s="38" t="n">
        <f aca="false">R58/100</f>
        <v>0.00387502777777778</v>
      </c>
      <c r="AG58" s="38" t="n">
        <f aca="false">Y58/100</f>
        <v>0.022</v>
      </c>
      <c r="AH58" s="38" t="n">
        <f aca="false">Z58/100</f>
        <v>0.00384819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9.8616</v>
      </c>
      <c r="I59" s="60" t="n">
        <f aca="false">V59</f>
        <v>42.4454</v>
      </c>
      <c r="J59" s="60" t="n">
        <f aca="false">T59</f>
        <v>2459.8616</v>
      </c>
      <c r="K59" s="60" t="n">
        <f aca="false">W59</f>
        <v>43.3165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48.72</v>
      </c>
      <c r="Q59" s="52" t="n">
        <v>4.67</v>
      </c>
      <c r="R59" s="59" t="n">
        <f aca="false">P59/3600</f>
        <v>0.513533333333333</v>
      </c>
      <c r="S59" s="61"/>
      <c r="T59" s="59" t="n">
        <v>2459.8616</v>
      </c>
      <c r="U59" s="59" t="n">
        <v>37.7795</v>
      </c>
      <c r="V59" s="59" t="n">
        <v>42.4454</v>
      </c>
      <c r="W59" s="59" t="n">
        <v>43.3165</v>
      </c>
      <c r="X59" s="59" t="n">
        <v>1848.48</v>
      </c>
      <c r="Y59" s="52" t="n">
        <v>4.66</v>
      </c>
      <c r="Z59" s="59" t="n">
        <f aca="false">X59/3600</f>
        <v>0.51346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67</v>
      </c>
      <c r="AF59" s="38" t="n">
        <f aca="false">R59/100</f>
        <v>0.00513533333333333</v>
      </c>
      <c r="AG59" s="38" t="n">
        <f aca="false">Y59/100</f>
        <v>0.0466</v>
      </c>
      <c r="AH59" s="38" t="n">
        <f aca="false">Z59/100</f>
        <v>0.0051346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1.868</v>
      </c>
      <c r="I60" s="50" t="n">
        <f aca="false">V60</f>
        <v>40.6485</v>
      </c>
      <c r="J60" s="50" t="n">
        <f aca="false">T60</f>
        <v>871.868</v>
      </c>
      <c r="K60" s="50" t="n">
        <f aca="false">W60</f>
        <v>41.4243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660.61</v>
      </c>
      <c r="Q60" s="52" t="n">
        <v>3.36</v>
      </c>
      <c r="R60" s="51" t="n">
        <f aca="false">P60/3600</f>
        <v>0.461280555555556</v>
      </c>
      <c r="S60" s="53"/>
      <c r="T60" s="51" t="n">
        <v>871.868</v>
      </c>
      <c r="U60" s="51" t="n">
        <v>33.8412</v>
      </c>
      <c r="V60" s="51" t="n">
        <v>40.6485</v>
      </c>
      <c r="W60" s="51" t="n">
        <v>41.4243</v>
      </c>
      <c r="X60" s="51" t="n">
        <v>1662.4</v>
      </c>
      <c r="Y60" s="52" t="n">
        <v>3.38</v>
      </c>
      <c r="Z60" s="51" t="n">
        <f aca="false">X60/3600</f>
        <v>0.461777777777778</v>
      </c>
      <c r="AA60" s="53"/>
      <c r="AB60" s="53"/>
      <c r="AC60" s="53"/>
      <c r="AE60" s="38" t="n">
        <f aca="false">Q60/100</f>
        <v>0.0336</v>
      </c>
      <c r="AF60" s="38" t="n">
        <f aca="false">R60/100</f>
        <v>0.00461280555555556</v>
      </c>
      <c r="AG60" s="38" t="n">
        <f aca="false">Y60/100</f>
        <v>0.0338</v>
      </c>
      <c r="AH60" s="38" t="n">
        <f aca="false">Z60/100</f>
        <v>0.0046177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1896</v>
      </c>
      <c r="I61" s="50" t="n">
        <f aca="false">V61</f>
        <v>39.0699</v>
      </c>
      <c r="J61" s="50" t="n">
        <f aca="false">T61</f>
        <v>347.1896</v>
      </c>
      <c r="K61" s="50" t="n">
        <f aca="false">W61</f>
        <v>39.7994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573.97</v>
      </c>
      <c r="Q61" s="52" t="n">
        <v>2.75</v>
      </c>
      <c r="R61" s="51" t="n">
        <f aca="false">P61/3600</f>
        <v>0.437213888888889</v>
      </c>
      <c r="S61" s="53"/>
      <c r="T61" s="51" t="n">
        <v>347.1896</v>
      </c>
      <c r="U61" s="51" t="n">
        <v>30.7707</v>
      </c>
      <c r="V61" s="51" t="n">
        <v>39.0699</v>
      </c>
      <c r="W61" s="51" t="n">
        <v>39.7994</v>
      </c>
      <c r="X61" s="51" t="n">
        <v>1568.81</v>
      </c>
      <c r="Y61" s="52" t="n">
        <v>2.73</v>
      </c>
      <c r="Z61" s="51" t="n">
        <f aca="false">X61/3600</f>
        <v>0.435780555555556</v>
      </c>
      <c r="AA61" s="53"/>
      <c r="AB61" s="53"/>
      <c r="AC61" s="53"/>
      <c r="AE61" s="38" t="n">
        <f aca="false">Q61/100</f>
        <v>0.0275</v>
      </c>
      <c r="AF61" s="38" t="n">
        <f aca="false">R61/100</f>
        <v>0.00437213888888889</v>
      </c>
      <c r="AG61" s="38" t="n">
        <f aca="false">Y61/100</f>
        <v>0.0273</v>
      </c>
      <c r="AH61" s="38" t="n">
        <f aca="false">Z61/100</f>
        <v>0.00435780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39.9856</v>
      </c>
      <c r="I62" s="57" t="n">
        <f aca="false">V62</f>
        <v>37.5679</v>
      </c>
      <c r="J62" s="57" t="n">
        <f aca="false">T62</f>
        <v>139.9856</v>
      </c>
      <c r="K62" s="57" t="n">
        <f aca="false">W62</f>
        <v>38.265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516.74</v>
      </c>
      <c r="Q62" s="58" t="n">
        <v>2.42</v>
      </c>
      <c r="R62" s="58" t="n">
        <f aca="false">P62/3600</f>
        <v>0.421316666666667</v>
      </c>
      <c r="S62" s="56"/>
      <c r="T62" s="58" t="n">
        <v>139.9856</v>
      </c>
      <c r="U62" s="58" t="n">
        <v>27.7319</v>
      </c>
      <c r="V62" s="58" t="n">
        <v>37.5679</v>
      </c>
      <c r="W62" s="58" t="n">
        <v>38.265</v>
      </c>
      <c r="X62" s="58" t="n">
        <v>1514.77</v>
      </c>
      <c r="Y62" s="58" t="n">
        <v>2.45</v>
      </c>
      <c r="Z62" s="58" t="n">
        <f aca="false">X62/3600</f>
        <v>0.420769444444444</v>
      </c>
      <c r="AA62" s="56"/>
      <c r="AB62" s="56"/>
      <c r="AC62" s="56"/>
      <c r="AE62" s="38" t="n">
        <f aca="false">Q62/100</f>
        <v>0.0242</v>
      </c>
      <c r="AF62" s="38" t="n">
        <f aca="false">R62/100</f>
        <v>0.00421316666666667</v>
      </c>
      <c r="AG62" s="38" t="n">
        <f aca="false">Y62/100</f>
        <v>0.0245</v>
      </c>
      <c r="AH62" s="38" t="n">
        <f aca="false">Z62/100</f>
        <v>0.00420769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0.5992</v>
      </c>
      <c r="I63" s="62" t="n">
        <f aca="false">V63</f>
        <v>40.5339</v>
      </c>
      <c r="J63" s="62" t="n">
        <f aca="false">T63</f>
        <v>2100.5992</v>
      </c>
      <c r="K63" s="62" t="n">
        <f aca="false">W63</f>
        <v>41.2141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535.36</v>
      </c>
      <c r="Q63" s="52" t="n">
        <v>3.76</v>
      </c>
      <c r="R63" s="59" t="n">
        <f aca="false">P63/3600</f>
        <v>0.426488888888889</v>
      </c>
      <c r="S63" s="61"/>
      <c r="T63" s="59" t="n">
        <v>2100.5992</v>
      </c>
      <c r="U63" s="59" t="n">
        <v>37.7259</v>
      </c>
      <c r="V63" s="59" t="n">
        <v>40.5339</v>
      </c>
      <c r="W63" s="59" t="n">
        <v>41.2141</v>
      </c>
      <c r="X63" s="59" t="n">
        <v>1542.68</v>
      </c>
      <c r="Y63" s="52" t="n">
        <v>3.75</v>
      </c>
      <c r="Z63" s="59" t="n">
        <f aca="false">X63/3600</f>
        <v>0.42852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6</v>
      </c>
      <c r="AF63" s="38" t="n">
        <f aca="false">R63/100</f>
        <v>0.00426488888888889</v>
      </c>
      <c r="AG63" s="38" t="n">
        <f aca="false">Y63/100</f>
        <v>0.0375</v>
      </c>
      <c r="AH63" s="38" t="n">
        <f aca="false">Z63/100</f>
        <v>0.0042852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7.004</v>
      </c>
      <c r="I64" s="63" t="n">
        <f aca="false">V64</f>
        <v>37.8854</v>
      </c>
      <c r="J64" s="63" t="n">
        <f aca="false">T64</f>
        <v>907.004</v>
      </c>
      <c r="K64" s="63" t="n">
        <f aca="false">W64</f>
        <v>38.4968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01.8</v>
      </c>
      <c r="Q64" s="52" t="n">
        <v>2.88</v>
      </c>
      <c r="R64" s="51" t="n">
        <f aca="false">P64/3600</f>
        <v>0.389388888888889</v>
      </c>
      <c r="S64" s="53"/>
      <c r="T64" s="51" t="n">
        <v>907.004</v>
      </c>
      <c r="U64" s="51" t="n">
        <v>34.0086</v>
      </c>
      <c r="V64" s="51" t="n">
        <v>37.8854</v>
      </c>
      <c r="W64" s="51" t="n">
        <v>38.4968</v>
      </c>
      <c r="X64" s="51" t="n">
        <v>1401.46</v>
      </c>
      <c r="Y64" s="52" t="n">
        <v>2.91</v>
      </c>
      <c r="Z64" s="51" t="n">
        <f aca="false">X64/3600</f>
        <v>0.389294444444444</v>
      </c>
      <c r="AA64" s="53"/>
      <c r="AB64" s="53"/>
      <c r="AC64" s="53"/>
      <c r="AE64" s="38" t="n">
        <f aca="false">Q64/100</f>
        <v>0.0288</v>
      </c>
      <c r="AF64" s="38" t="n">
        <f aca="false">R64/100</f>
        <v>0.00389388888888889</v>
      </c>
      <c r="AG64" s="38" t="n">
        <f aca="false">Y64/100</f>
        <v>0.0291</v>
      </c>
      <c r="AH64" s="38" t="n">
        <f aca="false">Z64/100</f>
        <v>0.00389294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7.4976</v>
      </c>
      <c r="I65" s="63" t="n">
        <f aca="false">V65</f>
        <v>35.5613</v>
      </c>
      <c r="J65" s="63" t="n">
        <f aca="false">T65</f>
        <v>387.4976</v>
      </c>
      <c r="K65" s="63" t="n">
        <f aca="false">W65</f>
        <v>36.1491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392.74</v>
      </c>
      <c r="Q65" s="52" t="n">
        <v>2.44</v>
      </c>
      <c r="R65" s="51" t="n">
        <f aca="false">P65/3600</f>
        <v>0.386872222222222</v>
      </c>
      <c r="S65" s="53"/>
      <c r="T65" s="51" t="n">
        <v>387.4976</v>
      </c>
      <c r="U65" s="51" t="n">
        <v>30.6009</v>
      </c>
      <c r="V65" s="51" t="n">
        <v>35.5613</v>
      </c>
      <c r="W65" s="51" t="n">
        <v>36.1491</v>
      </c>
      <c r="X65" s="51" t="n">
        <v>1320.62</v>
      </c>
      <c r="Y65" s="52" t="n">
        <v>2.34</v>
      </c>
      <c r="Z65" s="51" t="n">
        <f aca="false">X65/3600</f>
        <v>0.366838888888889</v>
      </c>
      <c r="AA65" s="53"/>
      <c r="AB65" s="53"/>
      <c r="AC65" s="53"/>
      <c r="AE65" s="38" t="n">
        <f aca="false">Q65/100</f>
        <v>0.0244</v>
      </c>
      <c r="AF65" s="38" t="n">
        <f aca="false">R65/100</f>
        <v>0.00386872222222222</v>
      </c>
      <c r="AG65" s="38" t="n">
        <f aca="false">Y65/100</f>
        <v>0.0234</v>
      </c>
      <c r="AH65" s="38" t="n">
        <f aca="false">Z65/100</f>
        <v>0.0036683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59.8768</v>
      </c>
      <c r="I66" s="64" t="n">
        <f aca="false">V66</f>
        <v>33.4958</v>
      </c>
      <c r="J66" s="64" t="n">
        <f aca="false">T66</f>
        <v>159.8768</v>
      </c>
      <c r="K66" s="64" t="n">
        <f aca="false">W66</f>
        <v>34.0239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332.09</v>
      </c>
      <c r="Q66" s="58" t="n">
        <v>2.07</v>
      </c>
      <c r="R66" s="58" t="n">
        <f aca="false">P66/3600</f>
        <v>0.370025</v>
      </c>
      <c r="S66" s="56"/>
      <c r="T66" s="58" t="n">
        <v>159.8768</v>
      </c>
      <c r="U66" s="58" t="n">
        <v>27.5729</v>
      </c>
      <c r="V66" s="58" t="n">
        <v>33.4958</v>
      </c>
      <c r="W66" s="58" t="n">
        <v>34.0239</v>
      </c>
      <c r="X66" s="58" t="n">
        <v>1266.95</v>
      </c>
      <c r="Y66" s="58" t="n">
        <v>1.97</v>
      </c>
      <c r="Z66" s="58" t="n">
        <f aca="false">X66/3600</f>
        <v>0.351930555555556</v>
      </c>
      <c r="AA66" s="56"/>
      <c r="AB66" s="56"/>
      <c r="AC66" s="56"/>
      <c r="AE66" s="38" t="n">
        <f aca="false">Q66/100</f>
        <v>0.0207</v>
      </c>
      <c r="AF66" s="38" t="n">
        <f aca="false">R66/100</f>
        <v>0.00370025</v>
      </c>
      <c r="AG66" s="38" t="n">
        <f aca="false">Y66/100</f>
        <v>0.0197</v>
      </c>
      <c r="AH66" s="38" t="n">
        <f aca="false">Z66/100</f>
        <v>0.00351930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6.068</v>
      </c>
      <c r="I67" s="60" t="n">
        <f aca="false">V67</f>
        <v>41.2696</v>
      </c>
      <c r="J67" s="60" t="n">
        <f aca="false">T67</f>
        <v>1466.068</v>
      </c>
      <c r="K67" s="60" t="n">
        <f aca="false">W67</f>
        <v>42.2719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105.2</v>
      </c>
      <c r="Q67" s="52" t="n">
        <v>2.49</v>
      </c>
      <c r="R67" s="59" t="n">
        <f aca="false">P67/3600</f>
        <v>0.307</v>
      </c>
      <c r="S67" s="61"/>
      <c r="T67" s="59" t="n">
        <v>1466.068</v>
      </c>
      <c r="U67" s="59" t="n">
        <v>39.5535</v>
      </c>
      <c r="V67" s="59" t="n">
        <v>41.2696</v>
      </c>
      <c r="W67" s="59" t="n">
        <v>42.2719</v>
      </c>
      <c r="X67" s="59" t="n">
        <v>1156.21</v>
      </c>
      <c r="Y67" s="52" t="n">
        <v>2.6</v>
      </c>
      <c r="Z67" s="59" t="n">
        <f aca="false">X67/3600</f>
        <v>0.321169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9</v>
      </c>
      <c r="AF67" s="38" t="n">
        <f aca="false">R67/100</f>
        <v>0.00307</v>
      </c>
      <c r="AG67" s="38" t="n">
        <f aca="false">Y67/100</f>
        <v>0.026</v>
      </c>
      <c r="AH67" s="38" t="n">
        <f aca="false">Z67/100</f>
        <v>0.00321169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8.6344</v>
      </c>
      <c r="I68" s="50" t="n">
        <f aca="false">V68</f>
        <v>38.3569</v>
      </c>
      <c r="J68" s="50" t="n">
        <f aca="false">T68</f>
        <v>708.6344</v>
      </c>
      <c r="K68" s="50" t="n">
        <f aca="false">W68</f>
        <v>39.4817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07.48</v>
      </c>
      <c r="Q68" s="52" t="n">
        <v>2.03</v>
      </c>
      <c r="R68" s="51" t="n">
        <f aca="false">P68/3600</f>
        <v>0.279855555555556</v>
      </c>
      <c r="S68" s="53"/>
      <c r="T68" s="51" t="n">
        <v>708.6344</v>
      </c>
      <c r="U68" s="51" t="n">
        <v>35.5527</v>
      </c>
      <c r="V68" s="51" t="n">
        <v>38.3569</v>
      </c>
      <c r="W68" s="51" t="n">
        <v>39.4817</v>
      </c>
      <c r="X68" s="51" t="n">
        <v>1005.99</v>
      </c>
      <c r="Y68" s="52" t="n">
        <v>2.05</v>
      </c>
      <c r="Z68" s="51" t="n">
        <f aca="false">X68/3600</f>
        <v>0.279441666666667</v>
      </c>
      <c r="AA68" s="53"/>
      <c r="AB68" s="53"/>
      <c r="AC68" s="53"/>
      <c r="AE68" s="38" t="n">
        <f aca="false">Q68/100</f>
        <v>0.0203</v>
      </c>
      <c r="AF68" s="38" t="n">
        <f aca="false">R68/100</f>
        <v>0.00279855555555556</v>
      </c>
      <c r="AG68" s="38" t="n">
        <f aca="false">Y68/100</f>
        <v>0.0205</v>
      </c>
      <c r="AH68" s="38" t="n">
        <f aca="false">Z68/100</f>
        <v>0.00279441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3.7744</v>
      </c>
      <c r="I69" s="50" t="n">
        <f aca="false">V69</f>
        <v>35.957</v>
      </c>
      <c r="J69" s="50" t="n">
        <f aca="false">T69</f>
        <v>333.7744</v>
      </c>
      <c r="K69" s="50" t="n">
        <f aca="false">W69</f>
        <v>37.0809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37.84</v>
      </c>
      <c r="Q69" s="52" t="n">
        <v>1.67</v>
      </c>
      <c r="R69" s="51" t="n">
        <f aca="false">P69/3600</f>
        <v>0.260511111111111</v>
      </c>
      <c r="S69" s="53"/>
      <c r="T69" s="51" t="n">
        <v>333.7744</v>
      </c>
      <c r="U69" s="51" t="n">
        <v>31.9789</v>
      </c>
      <c r="V69" s="51" t="n">
        <v>35.957</v>
      </c>
      <c r="W69" s="51" t="n">
        <v>37.0809</v>
      </c>
      <c r="X69" s="51" t="n">
        <v>925.52</v>
      </c>
      <c r="Y69" s="52" t="n">
        <v>1.68</v>
      </c>
      <c r="Z69" s="51" t="n">
        <f aca="false">X69/3600</f>
        <v>0.257088888888889</v>
      </c>
      <c r="AA69" s="53"/>
      <c r="AB69" s="53"/>
      <c r="AC69" s="53"/>
      <c r="AE69" s="38" t="n">
        <f aca="false">Q69/100</f>
        <v>0.0167</v>
      </c>
      <c r="AF69" s="38" t="n">
        <f aca="false">R69/100</f>
        <v>0.00260511111111111</v>
      </c>
      <c r="AG69" s="38" t="n">
        <f aca="false">Y69/100</f>
        <v>0.0168</v>
      </c>
      <c r="AH69" s="38" t="n">
        <f aca="false">Z69/100</f>
        <v>0.0025708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8448</v>
      </c>
      <c r="I70" s="65" t="n">
        <f aca="false">V70</f>
        <v>33.8226</v>
      </c>
      <c r="J70" s="65" t="n">
        <f aca="false">T70</f>
        <v>154.8448</v>
      </c>
      <c r="K70" s="65" t="n">
        <f aca="false">W70</f>
        <v>34.8185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72.93</v>
      </c>
      <c r="Q70" s="58" t="n">
        <v>1.43</v>
      </c>
      <c r="R70" s="58" t="n">
        <f aca="false">P70/3600</f>
        <v>0.242480555555556</v>
      </c>
      <c r="S70" s="56"/>
      <c r="T70" s="58" t="n">
        <v>154.8448</v>
      </c>
      <c r="U70" s="58" t="n">
        <v>29.1299</v>
      </c>
      <c r="V70" s="58" t="n">
        <v>33.8226</v>
      </c>
      <c r="W70" s="58" t="n">
        <v>34.8185</v>
      </c>
      <c r="X70" s="58" t="n">
        <v>872.39</v>
      </c>
      <c r="Y70" s="58" t="n">
        <v>1.43</v>
      </c>
      <c r="Z70" s="58" t="n">
        <f aca="false">X70/3600</f>
        <v>0.242330555555556</v>
      </c>
      <c r="AA70" s="56"/>
      <c r="AB70" s="56"/>
      <c r="AC70" s="56"/>
      <c r="AE70" s="38" t="n">
        <f aca="false">Q70/100</f>
        <v>0.0143</v>
      </c>
      <c r="AF70" s="38" t="n">
        <f aca="false">R70/100</f>
        <v>0.00242480555555556</v>
      </c>
      <c r="AG70" s="38" t="n">
        <f aca="false">Y70/100</f>
        <v>0.0143</v>
      </c>
      <c r="AH70" s="38" t="n">
        <f aca="false">Z70/100</f>
        <v>0.00242330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6.8872</v>
      </c>
      <c r="I71" s="62" t="n">
        <f aca="false">V71</f>
        <v>46.4874</v>
      </c>
      <c r="J71" s="62" t="n">
        <f aca="false">T71</f>
        <v>2176.8872</v>
      </c>
      <c r="K71" s="62" t="n">
        <f aca="false">W71</f>
        <v>47.4939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4397.66</v>
      </c>
      <c r="Q71" s="52" t="n">
        <v>20.82</v>
      </c>
      <c r="R71" s="59" t="n">
        <f aca="false">P71/3600</f>
        <v>3.99935</v>
      </c>
      <c r="S71" s="61"/>
      <c r="T71" s="59" t="n">
        <v>2176.8872</v>
      </c>
      <c r="U71" s="59" t="n">
        <v>43.0805</v>
      </c>
      <c r="V71" s="59" t="n">
        <v>46.4874</v>
      </c>
      <c r="W71" s="59" t="n">
        <v>47.4939</v>
      </c>
      <c r="X71" s="59" t="n">
        <v>14379.64</v>
      </c>
      <c r="Y71" s="52" t="n">
        <v>21.03</v>
      </c>
      <c r="Z71" s="59" t="n">
        <f aca="false">X71/3600</f>
        <v>3.99434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082</v>
      </c>
      <c r="AF71" s="38" t="n">
        <f aca="false">R71/100</f>
        <v>0.0399935</v>
      </c>
      <c r="AG71" s="38" t="n">
        <f aca="false">Y71/100</f>
        <v>0.2103</v>
      </c>
      <c r="AH71" s="38" t="n">
        <f aca="false">Z71/100</f>
        <v>0.03994344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19.184</v>
      </c>
      <c r="I72" s="63" t="n">
        <f aca="false">V72</f>
        <v>45.3392</v>
      </c>
      <c r="J72" s="63" t="n">
        <f aca="false">T72</f>
        <v>819.184</v>
      </c>
      <c r="K72" s="63" t="n">
        <f aca="false">W72</f>
        <v>46.0438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798.04</v>
      </c>
      <c r="Q72" s="52" t="n">
        <v>17.67</v>
      </c>
      <c r="R72" s="51" t="n">
        <f aca="false">P72/3600</f>
        <v>3.83278888888889</v>
      </c>
      <c r="S72" s="53"/>
      <c r="T72" s="51" t="n">
        <v>819.184</v>
      </c>
      <c r="U72" s="51" t="n">
        <v>40.7823</v>
      </c>
      <c r="V72" s="51" t="n">
        <v>45.3392</v>
      </c>
      <c r="W72" s="51" t="n">
        <v>46.0438</v>
      </c>
      <c r="X72" s="51" t="n">
        <v>14555.16</v>
      </c>
      <c r="Y72" s="52" t="n">
        <v>19.15</v>
      </c>
      <c r="Z72" s="51" t="n">
        <f aca="false">X72/3600</f>
        <v>4.0431</v>
      </c>
      <c r="AA72" s="53"/>
      <c r="AB72" s="53"/>
      <c r="AC72" s="53"/>
      <c r="AE72" s="38" t="n">
        <f aca="false">Q72/100</f>
        <v>0.1767</v>
      </c>
      <c r="AF72" s="38" t="n">
        <f aca="false">R72/100</f>
        <v>0.0383278888888889</v>
      </c>
      <c r="AG72" s="38" t="n">
        <f aca="false">Y72/100</f>
        <v>0.1915</v>
      </c>
      <c r="AH72" s="38" t="n">
        <f aca="false">Z72/100</f>
        <v>0.04043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8.2488</v>
      </c>
      <c r="I73" s="63" t="n">
        <f aca="false">V73</f>
        <v>43.9628</v>
      </c>
      <c r="J73" s="63" t="n">
        <f aca="false">T73</f>
        <v>398.2488</v>
      </c>
      <c r="K73" s="63" t="n">
        <f aca="false">W73</f>
        <v>44.4135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644.38</v>
      </c>
      <c r="Q73" s="52" t="n">
        <v>16.93</v>
      </c>
      <c r="R73" s="51" t="n">
        <f aca="false">P73/3600</f>
        <v>3.79010555555556</v>
      </c>
      <c r="S73" s="53"/>
      <c r="T73" s="51" t="n">
        <v>398.2488</v>
      </c>
      <c r="U73" s="51" t="n">
        <v>38.2224</v>
      </c>
      <c r="V73" s="51" t="n">
        <v>43.9628</v>
      </c>
      <c r="W73" s="51" t="n">
        <v>44.4135</v>
      </c>
      <c r="X73" s="51" t="n">
        <v>13610.59</v>
      </c>
      <c r="Y73" s="52" t="n">
        <v>17.14</v>
      </c>
      <c r="Z73" s="51" t="n">
        <f aca="false">X73/3600</f>
        <v>3.78071944444444</v>
      </c>
      <c r="AA73" s="53"/>
      <c r="AB73" s="53"/>
      <c r="AC73" s="53"/>
      <c r="AE73" s="38" t="n">
        <f aca="false">Q73/100</f>
        <v>0.1693</v>
      </c>
      <c r="AF73" s="38" t="n">
        <f aca="false">R73/100</f>
        <v>0.0379010555555556</v>
      </c>
      <c r="AG73" s="38" t="n">
        <f aca="false">Y73/100</f>
        <v>0.1714</v>
      </c>
      <c r="AH73" s="38" t="n">
        <f aca="false">Z73/100</f>
        <v>0.03780719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4.3912</v>
      </c>
      <c r="I74" s="64" t="n">
        <f aca="false">V74</f>
        <v>42.5934</v>
      </c>
      <c r="J74" s="64" t="n">
        <f aca="false">T74</f>
        <v>214.3912</v>
      </c>
      <c r="K74" s="64" t="n">
        <f aca="false">W74</f>
        <v>42.6752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4041.39</v>
      </c>
      <c r="Q74" s="58" t="n">
        <v>16.37</v>
      </c>
      <c r="R74" s="58" t="n">
        <f aca="false">P74/3600</f>
        <v>3.90038611111111</v>
      </c>
      <c r="S74" s="56"/>
      <c r="T74" s="58" t="n">
        <v>214.3912</v>
      </c>
      <c r="U74" s="58" t="n">
        <v>35.5546</v>
      </c>
      <c r="V74" s="58" t="n">
        <v>42.5934</v>
      </c>
      <c r="W74" s="58" t="n">
        <v>42.6752</v>
      </c>
      <c r="X74" s="58" t="n">
        <v>13429.32</v>
      </c>
      <c r="Y74" s="58" t="n">
        <v>15.96</v>
      </c>
      <c r="Z74" s="58" t="n">
        <f aca="false">X74/3600</f>
        <v>3.73036666666667</v>
      </c>
      <c r="AA74" s="56"/>
      <c r="AB74" s="56"/>
      <c r="AC74" s="56"/>
      <c r="AE74" s="38" t="n">
        <f aca="false">Q74/100</f>
        <v>0.1637</v>
      </c>
      <c r="AF74" s="38" t="n">
        <f aca="false">R74/100</f>
        <v>0.0390038611111111</v>
      </c>
      <c r="AG74" s="38" t="n">
        <f aca="false">Y74/100</f>
        <v>0.1596</v>
      </c>
      <c r="AH74" s="38" t="n">
        <f aca="false">Z74/100</f>
        <v>0.03730366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5.4184</v>
      </c>
      <c r="I75" s="60" t="n">
        <f aca="false">V75</f>
        <v>48.0887</v>
      </c>
      <c r="J75" s="60" t="n">
        <f aca="false">T75</f>
        <v>2865.4184</v>
      </c>
      <c r="K75" s="60" t="n">
        <f aca="false">W75</f>
        <v>47.7277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4349.38</v>
      </c>
      <c r="Q75" s="52" t="n">
        <v>20.52</v>
      </c>
      <c r="R75" s="59" t="n">
        <f aca="false">P75/3600</f>
        <v>3.98593888888889</v>
      </c>
      <c r="S75" s="61"/>
      <c r="T75" s="59" t="n">
        <v>2865.4184</v>
      </c>
      <c r="U75" s="59" t="n">
        <v>42.7924</v>
      </c>
      <c r="V75" s="59" t="n">
        <v>48.0887</v>
      </c>
      <c r="W75" s="59" t="n">
        <v>47.7277</v>
      </c>
      <c r="X75" s="59" t="n">
        <v>14342</v>
      </c>
      <c r="Y75" s="52" t="n">
        <v>20.58</v>
      </c>
      <c r="Z75" s="59" t="n">
        <f aca="false">X75/3600</f>
        <v>3.983888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052</v>
      </c>
      <c r="AF75" s="38" t="n">
        <f aca="false">R75/100</f>
        <v>0.0398593888888889</v>
      </c>
      <c r="AG75" s="38" t="n">
        <f aca="false">Y75/100</f>
        <v>0.2058</v>
      </c>
      <c r="AH75" s="38" t="n">
        <f aca="false">Z75/100</f>
        <v>0.03983888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8.72</v>
      </c>
      <c r="I76" s="50" t="n">
        <f aca="false">V76</f>
        <v>46.698</v>
      </c>
      <c r="J76" s="50" t="n">
        <f aca="false">T76</f>
        <v>998.72</v>
      </c>
      <c r="K76" s="50" t="n">
        <f aca="false">W76</f>
        <v>45.8624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4468.5</v>
      </c>
      <c r="Q76" s="52" t="n">
        <v>18.26</v>
      </c>
      <c r="R76" s="51" t="n">
        <f aca="false">P76/3600</f>
        <v>4.01902777777778</v>
      </c>
      <c r="S76" s="53"/>
      <c r="T76" s="51" t="n">
        <v>998.72</v>
      </c>
      <c r="U76" s="51" t="n">
        <v>40.3795</v>
      </c>
      <c r="V76" s="51" t="n">
        <v>46.698</v>
      </c>
      <c r="W76" s="51" t="n">
        <v>45.8624</v>
      </c>
      <c r="X76" s="51" t="n">
        <v>13790.03</v>
      </c>
      <c r="Y76" s="52" t="n">
        <v>17.68</v>
      </c>
      <c r="Z76" s="51" t="n">
        <f aca="false">X76/3600</f>
        <v>3.83056388888889</v>
      </c>
      <c r="AA76" s="53"/>
      <c r="AB76" s="53"/>
      <c r="AC76" s="53"/>
      <c r="AE76" s="38" t="n">
        <f aca="false">Q76/100</f>
        <v>0.1826</v>
      </c>
      <c r="AF76" s="38" t="n">
        <f aca="false">R76/100</f>
        <v>0.0401902777777778</v>
      </c>
      <c r="AG76" s="38" t="n">
        <f aca="false">Y76/100</f>
        <v>0.1768</v>
      </c>
      <c r="AH76" s="38" t="n">
        <f aca="false">Z76/100</f>
        <v>0.03830563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2.3664</v>
      </c>
      <c r="I77" s="50" t="n">
        <f aca="false">V77</f>
        <v>45.3669</v>
      </c>
      <c r="J77" s="50" t="n">
        <f aca="false">T77</f>
        <v>482.3664</v>
      </c>
      <c r="K77" s="50" t="n">
        <f aca="false">W77</f>
        <v>43.9981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3564.83</v>
      </c>
      <c r="Q77" s="52" t="n">
        <v>16.26</v>
      </c>
      <c r="R77" s="51" t="n">
        <f aca="false">P77/3600</f>
        <v>3.76800833333333</v>
      </c>
      <c r="S77" s="53"/>
      <c r="T77" s="51" t="n">
        <v>482.3664</v>
      </c>
      <c r="U77" s="51" t="n">
        <v>37.6949</v>
      </c>
      <c r="V77" s="51" t="n">
        <v>45.3669</v>
      </c>
      <c r="W77" s="51" t="n">
        <v>43.9981</v>
      </c>
      <c r="X77" s="51" t="n">
        <v>13558.61</v>
      </c>
      <c r="Y77" s="52" t="n">
        <v>16.53</v>
      </c>
      <c r="Z77" s="51" t="n">
        <f aca="false">X77/3600</f>
        <v>3.76628055555556</v>
      </c>
      <c r="AA77" s="53"/>
      <c r="AB77" s="53"/>
      <c r="AC77" s="53"/>
      <c r="AE77" s="38" t="n">
        <f aca="false">Q77/100</f>
        <v>0.1626</v>
      </c>
      <c r="AF77" s="38" t="n">
        <f aca="false">R77/100</f>
        <v>0.0376800833333333</v>
      </c>
      <c r="AG77" s="38" t="n">
        <f aca="false">Y77/100</f>
        <v>0.1653</v>
      </c>
      <c r="AH77" s="38" t="n">
        <f aca="false">Z77/100</f>
        <v>0.03766280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1.1176</v>
      </c>
      <c r="I78" s="57" t="n">
        <f aca="false">V78</f>
        <v>44.3753</v>
      </c>
      <c r="J78" s="57" t="n">
        <f aca="false">T78</f>
        <v>261.1176</v>
      </c>
      <c r="K78" s="57" t="n">
        <f aca="false">W78</f>
        <v>42.3657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3408.96</v>
      </c>
      <c r="Q78" s="58" t="n">
        <v>15.54</v>
      </c>
      <c r="R78" s="58" t="n">
        <f aca="false">P78/3600</f>
        <v>3.72471111111111</v>
      </c>
      <c r="S78" s="56"/>
      <c r="T78" s="58" t="n">
        <v>261.1176</v>
      </c>
      <c r="U78" s="58" t="n">
        <v>34.6606</v>
      </c>
      <c r="V78" s="58" t="n">
        <v>44.3753</v>
      </c>
      <c r="W78" s="58" t="n">
        <v>42.3657</v>
      </c>
      <c r="X78" s="58" t="n">
        <v>13385.32</v>
      </c>
      <c r="Y78" s="58" t="n">
        <v>15.53</v>
      </c>
      <c r="Z78" s="58" t="n">
        <f aca="false">X78/3600</f>
        <v>3.71814444444444</v>
      </c>
      <c r="AA78" s="56"/>
      <c r="AB78" s="56"/>
      <c r="AC78" s="56"/>
      <c r="AE78" s="38" t="n">
        <f aca="false">Q78/100</f>
        <v>0.1554</v>
      </c>
      <c r="AF78" s="38" t="n">
        <f aca="false">R78/100</f>
        <v>0.0372471111111111</v>
      </c>
      <c r="AG78" s="38" t="n">
        <f aca="false">Y78/100</f>
        <v>0.1553</v>
      </c>
      <c r="AH78" s="38" t="n">
        <f aca="false">Z78/100</f>
        <v>0.0371814444444445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5.9232</v>
      </c>
      <c r="I79" s="60" t="n">
        <f aca="false">V79</f>
        <v>47.822</v>
      </c>
      <c r="J79" s="60" t="n">
        <f aca="false">T79</f>
        <v>2375.9232</v>
      </c>
      <c r="K79" s="60" t="n">
        <f aca="false">W79</f>
        <v>47.9763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4307.34</v>
      </c>
      <c r="Q79" s="52" t="n">
        <v>19.95</v>
      </c>
      <c r="R79" s="59" t="n">
        <f aca="false">P79/3600</f>
        <v>3.97426111111111</v>
      </c>
      <c r="S79" s="61"/>
      <c r="T79" s="59" t="n">
        <v>2375.9232</v>
      </c>
      <c r="U79" s="59" t="n">
        <v>42.8068</v>
      </c>
      <c r="V79" s="59" t="n">
        <v>47.822</v>
      </c>
      <c r="W79" s="59" t="n">
        <v>47.9763</v>
      </c>
      <c r="X79" s="59" t="n">
        <v>15026.28</v>
      </c>
      <c r="Y79" s="52" t="n">
        <v>20.94</v>
      </c>
      <c r="Z79" s="59" t="n">
        <f aca="false">X79/3600</f>
        <v>4.173966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995</v>
      </c>
      <c r="AF79" s="38" t="n">
        <f aca="false">R79/100</f>
        <v>0.0397426111111111</v>
      </c>
      <c r="AG79" s="38" t="n">
        <f aca="false">Y79/100</f>
        <v>0.2094</v>
      </c>
      <c r="AH79" s="38" t="n">
        <f aca="false">Z79/100</f>
        <v>0.04173966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8.66</v>
      </c>
      <c r="I80" s="50" t="n">
        <f aca="false">V80</f>
        <v>46.1331</v>
      </c>
      <c r="J80" s="50" t="n">
        <f aca="false">T80</f>
        <v>808.66</v>
      </c>
      <c r="K80" s="50" t="n">
        <f aca="false">W80</f>
        <v>46.2239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761.95</v>
      </c>
      <c r="Q80" s="52" t="n">
        <v>17.21</v>
      </c>
      <c r="R80" s="51" t="n">
        <f aca="false">P80/3600</f>
        <v>3.82276388888889</v>
      </c>
      <c r="S80" s="53"/>
      <c r="T80" s="51" t="n">
        <v>808.66</v>
      </c>
      <c r="U80" s="51" t="n">
        <v>40.4088</v>
      </c>
      <c r="V80" s="51" t="n">
        <v>46.1331</v>
      </c>
      <c r="W80" s="51" t="n">
        <v>46.2239</v>
      </c>
      <c r="X80" s="51" t="n">
        <v>13712.81</v>
      </c>
      <c r="Y80" s="52" t="n">
        <v>17.42</v>
      </c>
      <c r="Z80" s="51" t="n">
        <f aca="false">X80/3600</f>
        <v>3.80911388888889</v>
      </c>
      <c r="AA80" s="53"/>
      <c r="AB80" s="53"/>
      <c r="AC80" s="53"/>
      <c r="AE80" s="38" t="n">
        <f aca="false">Q80/100</f>
        <v>0.1721</v>
      </c>
      <c r="AF80" s="38" t="n">
        <f aca="false">R80/100</f>
        <v>0.0382276388888889</v>
      </c>
      <c r="AG80" s="38" t="n">
        <f aca="false">Y80/100</f>
        <v>0.1742</v>
      </c>
      <c r="AH80" s="38" t="n">
        <f aca="false">Z80/100</f>
        <v>0.03809113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0.5216</v>
      </c>
      <c r="I81" s="50" t="n">
        <f aca="false">V81</f>
        <v>44.4067</v>
      </c>
      <c r="J81" s="50" t="n">
        <f aca="false">T81</f>
        <v>370.5216</v>
      </c>
      <c r="K81" s="50" t="n">
        <f aca="false">W81</f>
        <v>44.2601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3455.68</v>
      </c>
      <c r="Q81" s="52" t="n">
        <v>16.08</v>
      </c>
      <c r="R81" s="51" t="n">
        <f aca="false">P81/3600</f>
        <v>3.73768888888889</v>
      </c>
      <c r="S81" s="53"/>
      <c r="T81" s="51" t="n">
        <v>370.5216</v>
      </c>
      <c r="U81" s="51" t="n">
        <v>37.8798</v>
      </c>
      <c r="V81" s="51" t="n">
        <v>44.4067</v>
      </c>
      <c r="W81" s="51" t="n">
        <v>44.2601</v>
      </c>
      <c r="X81" s="51" t="n">
        <v>13470.39</v>
      </c>
      <c r="Y81" s="52" t="n">
        <v>16.27</v>
      </c>
      <c r="Z81" s="51" t="n">
        <f aca="false">X81/3600</f>
        <v>3.741775</v>
      </c>
      <c r="AA81" s="53"/>
      <c r="AB81" s="53"/>
      <c r="AC81" s="53"/>
      <c r="AE81" s="38" t="n">
        <f aca="false">Q81/100</f>
        <v>0.1608</v>
      </c>
      <c r="AF81" s="38" t="n">
        <f aca="false">R81/100</f>
        <v>0.0373768888888889</v>
      </c>
      <c r="AG81" s="38" t="n">
        <f aca="false">Y81/100</f>
        <v>0.1627</v>
      </c>
      <c r="AH81" s="38" t="n">
        <f aca="false">Z81/100</f>
        <v>0.0374177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008</v>
      </c>
      <c r="I82" s="65" t="n">
        <f aca="false">V82</f>
        <v>42.8426</v>
      </c>
      <c r="J82" s="65" t="n">
        <f aca="false">T82</f>
        <v>196.008</v>
      </c>
      <c r="K82" s="65" t="n">
        <f aca="false">W82</f>
        <v>42.435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3346.02</v>
      </c>
      <c r="Q82" s="58" t="n">
        <v>15.45</v>
      </c>
      <c r="R82" s="58" t="n">
        <f aca="false">P82/3600</f>
        <v>3.70722777777778</v>
      </c>
      <c r="S82" s="56"/>
      <c r="T82" s="58" t="n">
        <v>196.008</v>
      </c>
      <c r="U82" s="58" t="n">
        <v>35.2767</v>
      </c>
      <c r="V82" s="58" t="n">
        <v>42.8426</v>
      </c>
      <c r="W82" s="58" t="n">
        <v>42.435</v>
      </c>
      <c r="X82" s="58" t="n">
        <v>13343.17</v>
      </c>
      <c r="Y82" s="58" t="n">
        <v>15.58</v>
      </c>
      <c r="Z82" s="58" t="n">
        <f aca="false">X82/3600</f>
        <v>3.70643611111111</v>
      </c>
      <c r="AA82" s="56"/>
      <c r="AB82" s="56"/>
      <c r="AC82" s="56"/>
      <c r="AE82" s="38" t="n">
        <f aca="false">Q82/100</f>
        <v>0.1545</v>
      </c>
      <c r="AF82" s="38" t="n">
        <f aca="false">R82/100</f>
        <v>0.0370722777777778</v>
      </c>
      <c r="AG82" s="38" t="n">
        <f aca="false">Y82/100</f>
        <v>0.1558</v>
      </c>
      <c r="AH82" s="38" t="n">
        <f aca="false">Z82/100</f>
        <v>0.0370643611111111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1.7112360611272</v>
      </c>
      <c r="R89" s="70" t="n">
        <f aca="false">GEOMEAN(AF19:AF82)*100</f>
        <v>1.99319889185917</v>
      </c>
      <c r="S89" s="70"/>
      <c r="T89" s="70"/>
      <c r="U89" s="70"/>
      <c r="V89" s="70"/>
      <c r="W89" s="70"/>
      <c r="X89" s="70"/>
      <c r="Y89" s="70" t="n">
        <f aca="false">GEOMEAN(AG19:AG82)*100</f>
        <v>11.8389547741482</v>
      </c>
      <c r="Z89" s="70" t="n">
        <f aca="false">GEOMEAN(AH19:AH82)*100</f>
        <v>1.9946430746092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090565610277</v>
      </c>
      <c r="Z90" s="80" t="n">
        <f aca="false">Z89/R89</f>
        <v>1.0007245552644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43586111111111</v>
      </c>
      <c r="R91" s="69" t="n">
        <f aca="false">SUM(R19:R82)</f>
        <v>207.792952777778</v>
      </c>
      <c r="X91" s="69"/>
      <c r="Y91" s="69" t="n">
        <f aca="false">SUM(Y19:Y82)/3600</f>
        <v>0.351038888888889</v>
      </c>
      <c r="Z91" s="69" t="n">
        <f aca="false">SUM(Z19:Z82)</f>
        <v>208.4482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N1" s="0" t="s">
        <v>62</v>
      </c>
    </row>
    <row r="2" customFormat="false" ht="12.75" hidden="false" customHeight="false" outlineLevel="0" collapsed="false">
      <c r="A2" s="0" t="s">
        <v>63</v>
      </c>
      <c r="E2" s="0" t="s">
        <v>64</v>
      </c>
      <c r="N2" s="0" t="s">
        <v>63</v>
      </c>
      <c r="R2" s="0" t="s">
        <v>64</v>
      </c>
    </row>
    <row r="3" customFormat="false" ht="12.75" hidden="false" customHeight="false" outlineLevel="0" collapsed="false">
      <c r="A3" s="0" t="n">
        <v>108052.5584</v>
      </c>
      <c r="B3" s="0" t="n">
        <v>43.6961</v>
      </c>
      <c r="C3" s="0" t="n">
        <v>43.092</v>
      </c>
      <c r="D3" s="0" t="n">
        <v>44.9596</v>
      </c>
      <c r="E3" s="0" t="n">
        <v>108052.5584</v>
      </c>
      <c r="F3" s="0" t="n">
        <v>43.6961</v>
      </c>
      <c r="G3" s="0" t="n">
        <v>43.092</v>
      </c>
      <c r="H3" s="0" t="n">
        <v>44.9596</v>
      </c>
      <c r="I3" s="0" t="n">
        <f aca="false">A3-E3</f>
        <v>0</v>
      </c>
      <c r="J3" s="0" t="n">
        <f aca="false">B3-F3</f>
        <v>0</v>
      </c>
      <c r="K3" s="0" t="n">
        <f aca="false">C3-G3</f>
        <v>0</v>
      </c>
      <c r="L3" s="0" t="n">
        <f aca="false">D3-H3</f>
        <v>0</v>
      </c>
      <c r="N3" s="0" t="n">
        <v>114238.2288</v>
      </c>
      <c r="O3" s="0" t="n">
        <v>43.1498</v>
      </c>
      <c r="P3" s="0" t="n">
        <v>42.9077</v>
      </c>
      <c r="Q3" s="0" t="n">
        <v>44.7488</v>
      </c>
      <c r="R3" s="0" t="n">
        <v>114238.2288</v>
      </c>
      <c r="S3" s="0" t="n">
        <v>43.1498</v>
      </c>
      <c r="T3" s="0" t="n">
        <v>42.9077</v>
      </c>
      <c r="U3" s="0" t="n">
        <v>44.7488</v>
      </c>
      <c r="V3" s="0" t="n">
        <f aca="false">N3-R3</f>
        <v>0</v>
      </c>
      <c r="W3" s="0" t="n">
        <f aca="false">O3-S3</f>
        <v>0</v>
      </c>
      <c r="X3" s="0" t="n">
        <f aca="false">P3-T3</f>
        <v>0</v>
      </c>
      <c r="Y3" s="0" t="n">
        <f aca="false">Q3-U3</f>
        <v>0</v>
      </c>
    </row>
    <row r="4" customFormat="false" ht="12.75" hidden="false" customHeight="false" outlineLevel="0" collapsed="false">
      <c r="A4" s="0" t="n">
        <v>61279.5472</v>
      </c>
      <c r="B4" s="0" t="n">
        <v>40.5323</v>
      </c>
      <c r="C4" s="0" t="n">
        <v>40.4369</v>
      </c>
      <c r="D4" s="0" t="n">
        <v>42.4624</v>
      </c>
      <c r="E4" s="0" t="n">
        <v>61279.5472</v>
      </c>
      <c r="F4" s="0" t="n">
        <v>40.5323</v>
      </c>
      <c r="G4" s="0" t="n">
        <v>40.4369</v>
      </c>
      <c r="H4" s="0" t="n">
        <v>42.4624</v>
      </c>
      <c r="I4" s="0" t="n">
        <f aca="false">A4-E4</f>
        <v>0</v>
      </c>
      <c r="J4" s="0" t="n">
        <f aca="false">B4-F4</f>
        <v>0</v>
      </c>
      <c r="K4" s="0" t="n">
        <f aca="false">C4-G4</f>
        <v>0</v>
      </c>
      <c r="L4" s="0" t="n">
        <f aca="false">D4-H4</f>
        <v>0</v>
      </c>
      <c r="N4" s="0" t="n">
        <v>64031.1584</v>
      </c>
      <c r="O4" s="0" t="n">
        <v>39.937</v>
      </c>
      <c r="P4" s="0" t="n">
        <v>40.3581</v>
      </c>
      <c r="Q4" s="0" t="n">
        <v>42.3855</v>
      </c>
      <c r="R4" s="0" t="n">
        <v>64031.1584</v>
      </c>
      <c r="S4" s="0" t="n">
        <v>39.937</v>
      </c>
      <c r="T4" s="0" t="n">
        <v>40.3581</v>
      </c>
      <c r="U4" s="0" t="n">
        <v>42.3855</v>
      </c>
      <c r="V4" s="0" t="n">
        <f aca="false">N4-R4</f>
        <v>0</v>
      </c>
      <c r="W4" s="0" t="n">
        <f aca="false">O4-S4</f>
        <v>0</v>
      </c>
      <c r="X4" s="0" t="n">
        <f aca="false">P4-T4</f>
        <v>0</v>
      </c>
      <c r="Y4" s="0" t="n">
        <f aca="false">Q4-U4</f>
        <v>0</v>
      </c>
    </row>
    <row r="5" customFormat="false" ht="12.75" hidden="false" customHeight="false" outlineLevel="0" collapsed="false">
      <c r="A5" s="0" t="n">
        <v>33906.2224</v>
      </c>
      <c r="B5" s="0" t="n">
        <v>37.3571</v>
      </c>
      <c r="C5" s="0" t="n">
        <v>38.3354</v>
      </c>
      <c r="D5" s="0" t="n">
        <v>40.4935</v>
      </c>
      <c r="E5" s="0" t="n">
        <v>33906.2224</v>
      </c>
      <c r="F5" s="0" t="n">
        <v>37.3571</v>
      </c>
      <c r="G5" s="0" t="n">
        <v>38.3354</v>
      </c>
      <c r="H5" s="0" t="n">
        <v>40.4935</v>
      </c>
      <c r="I5" s="0" t="n">
        <f aca="false">A5-E5</f>
        <v>0</v>
      </c>
      <c r="J5" s="0" t="n">
        <f aca="false">B5-F5</f>
        <v>0</v>
      </c>
      <c r="K5" s="0" t="n">
        <f aca="false">C5-G5</f>
        <v>0</v>
      </c>
      <c r="L5" s="0" t="n">
        <f aca="false">D5-H5</f>
        <v>0</v>
      </c>
      <c r="N5" s="0" t="n">
        <v>35167.9088</v>
      </c>
      <c r="O5" s="0" t="n">
        <v>36.7928</v>
      </c>
      <c r="P5" s="0" t="n">
        <v>38.2824</v>
      </c>
      <c r="Q5" s="0" t="n">
        <v>40.445</v>
      </c>
      <c r="R5" s="0" t="n">
        <v>35167.9088</v>
      </c>
      <c r="S5" s="0" t="n">
        <v>36.7928</v>
      </c>
      <c r="T5" s="0" t="n">
        <v>38.2824</v>
      </c>
      <c r="U5" s="0" t="n">
        <v>40.445</v>
      </c>
      <c r="V5" s="0" t="n">
        <f aca="false">N5-R5</f>
        <v>0</v>
      </c>
      <c r="W5" s="0" t="n">
        <f aca="false">O5-S5</f>
        <v>0</v>
      </c>
      <c r="X5" s="0" t="n">
        <f aca="false">P5-T5</f>
        <v>0</v>
      </c>
      <c r="Y5" s="0" t="n">
        <f aca="false">Q5-U5</f>
        <v>0</v>
      </c>
    </row>
    <row r="6" customFormat="false" ht="12.75" hidden="false" customHeight="false" outlineLevel="0" collapsed="false">
      <c r="A6" s="0" t="n">
        <v>18885.84</v>
      </c>
      <c r="B6" s="0" t="n">
        <v>34.3842</v>
      </c>
      <c r="C6" s="0" t="n">
        <v>36.4486</v>
      </c>
      <c r="D6" s="0" t="n">
        <v>38.8545</v>
      </c>
      <c r="E6" s="0" t="n">
        <v>18885.84</v>
      </c>
      <c r="F6" s="0" t="n">
        <v>34.3842</v>
      </c>
      <c r="G6" s="0" t="n">
        <v>36.4486</v>
      </c>
      <c r="H6" s="0" t="n">
        <v>38.8545</v>
      </c>
      <c r="I6" s="0" t="n">
        <f aca="false">A6-E6</f>
        <v>0</v>
      </c>
      <c r="J6" s="0" t="n">
        <f aca="false">B6-F6</f>
        <v>0</v>
      </c>
      <c r="K6" s="0" t="n">
        <f aca="false">C6-G6</f>
        <v>0</v>
      </c>
      <c r="L6" s="0" t="n">
        <f aca="false">D6-H6</f>
        <v>0</v>
      </c>
      <c r="N6" s="0" t="n">
        <v>19552.496</v>
      </c>
      <c r="O6" s="0" t="n">
        <v>33.8573</v>
      </c>
      <c r="P6" s="0" t="n">
        <v>36.4576</v>
      </c>
      <c r="Q6" s="0" t="n">
        <v>38.8013</v>
      </c>
      <c r="R6" s="0" t="n">
        <v>19552.496</v>
      </c>
      <c r="S6" s="0" t="n">
        <v>33.8573</v>
      </c>
      <c r="T6" s="0" t="n">
        <v>36.4576</v>
      </c>
      <c r="U6" s="0" t="n">
        <v>38.8013</v>
      </c>
      <c r="V6" s="0" t="n">
        <f aca="false">N6-R6</f>
        <v>0</v>
      </c>
      <c r="W6" s="0" t="n">
        <f aca="false">O6-S6</f>
        <v>0</v>
      </c>
      <c r="X6" s="0" t="n">
        <f aca="false">P6-T6</f>
        <v>0</v>
      </c>
      <c r="Y6" s="0" t="n">
        <f aca="false">Q6-U6</f>
        <v>0</v>
      </c>
    </row>
    <row r="7" customFormat="false" ht="12.75" hidden="false" customHeight="false" outlineLevel="0" collapsed="false">
      <c r="A7" s="0" t="n">
        <v>111801.296</v>
      </c>
      <c r="B7" s="0" t="n">
        <v>43.6458</v>
      </c>
      <c r="C7" s="0" t="n">
        <v>45.8561</v>
      </c>
      <c r="D7" s="0" t="n">
        <v>45.5156</v>
      </c>
      <c r="E7" s="0" t="n">
        <v>111801.296</v>
      </c>
      <c r="F7" s="0" t="n">
        <v>43.6458</v>
      </c>
      <c r="G7" s="0" t="n">
        <v>45.8561</v>
      </c>
      <c r="H7" s="0" t="n">
        <v>45.5156</v>
      </c>
      <c r="I7" s="0" t="n">
        <f aca="false">A7-E7</f>
        <v>0</v>
      </c>
      <c r="J7" s="0" t="n">
        <f aca="false">B7-F7</f>
        <v>0</v>
      </c>
      <c r="K7" s="0" t="n">
        <f aca="false">C7-G7</f>
        <v>0</v>
      </c>
      <c r="L7" s="0" t="n">
        <f aca="false">D7-H7</f>
        <v>0</v>
      </c>
      <c r="N7" s="0" t="n">
        <v>115526.688</v>
      </c>
      <c r="O7" s="0" t="n">
        <v>42.8866</v>
      </c>
      <c r="P7" s="0" t="n">
        <v>45.6638</v>
      </c>
      <c r="Q7" s="0" t="n">
        <v>45.3718</v>
      </c>
      <c r="R7" s="0" t="n">
        <v>115526.688</v>
      </c>
      <c r="S7" s="0" t="n">
        <v>42.8866</v>
      </c>
      <c r="T7" s="0" t="n">
        <v>45.6638</v>
      </c>
      <c r="U7" s="0" t="n">
        <v>45.3718</v>
      </c>
      <c r="V7" s="0" t="n">
        <f aca="false">N7-R7</f>
        <v>0</v>
      </c>
      <c r="W7" s="0" t="n">
        <f aca="false">O7-S7</f>
        <v>0</v>
      </c>
      <c r="X7" s="0" t="n">
        <f aca="false">P7-T7</f>
        <v>0</v>
      </c>
      <c r="Y7" s="0" t="n">
        <f aca="false">Q7-U7</f>
        <v>0</v>
      </c>
    </row>
    <row r="8" customFormat="false" ht="12.75" hidden="false" customHeight="false" outlineLevel="0" collapsed="false">
      <c r="A8" s="0" t="n">
        <v>65575.7216</v>
      </c>
      <c r="B8" s="0" t="n">
        <v>40.2178</v>
      </c>
      <c r="C8" s="0" t="n">
        <v>43.5709</v>
      </c>
      <c r="D8" s="0" t="n">
        <v>43.8056</v>
      </c>
      <c r="E8" s="0" t="n">
        <v>65575.7216</v>
      </c>
      <c r="F8" s="0" t="n">
        <v>40.2178</v>
      </c>
      <c r="G8" s="0" t="n">
        <v>43.5709</v>
      </c>
      <c r="H8" s="0" t="n">
        <v>43.8056</v>
      </c>
      <c r="I8" s="0" t="n">
        <f aca="false">A8-E8</f>
        <v>0</v>
      </c>
      <c r="J8" s="0" t="n">
        <f aca="false">B8-F8</f>
        <v>0</v>
      </c>
      <c r="K8" s="0" t="n">
        <f aca="false">C8-G8</f>
        <v>0</v>
      </c>
      <c r="L8" s="0" t="n">
        <f aca="false">D8-H8</f>
        <v>0</v>
      </c>
      <c r="N8" s="0" t="n">
        <v>67503.6752</v>
      </c>
      <c r="O8" s="0" t="n">
        <v>39.5446</v>
      </c>
      <c r="P8" s="0" t="n">
        <v>43.4533</v>
      </c>
      <c r="Q8" s="0" t="n">
        <v>43.6799</v>
      </c>
      <c r="R8" s="0" t="n">
        <v>67503.6752</v>
      </c>
      <c r="S8" s="0" t="n">
        <v>39.5446</v>
      </c>
      <c r="T8" s="0" t="n">
        <v>43.4533</v>
      </c>
      <c r="U8" s="0" t="n">
        <v>43.6799</v>
      </c>
      <c r="V8" s="0" t="n">
        <f aca="false">N8-R8</f>
        <v>0</v>
      </c>
      <c r="W8" s="0" t="n">
        <f aca="false">O8-S8</f>
        <v>0</v>
      </c>
      <c r="X8" s="0" t="n">
        <f aca="false">P8-T8</f>
        <v>0</v>
      </c>
      <c r="Y8" s="0" t="n">
        <f aca="false">Q8-U8</f>
        <v>0</v>
      </c>
    </row>
    <row r="9" customFormat="false" ht="12.75" hidden="false" customHeight="false" outlineLevel="0" collapsed="false">
      <c r="A9" s="0" t="n">
        <v>36673.5152</v>
      </c>
      <c r="B9" s="0" t="n">
        <v>36.9761</v>
      </c>
      <c r="C9" s="0" t="n">
        <v>41.4849</v>
      </c>
      <c r="D9" s="0" t="n">
        <v>42.1031</v>
      </c>
      <c r="E9" s="0" t="n">
        <v>36673.5152</v>
      </c>
      <c r="F9" s="0" t="n">
        <v>36.9761</v>
      </c>
      <c r="G9" s="0" t="n">
        <v>41.4849</v>
      </c>
      <c r="H9" s="0" t="n">
        <v>42.1031</v>
      </c>
      <c r="I9" s="0" t="n">
        <f aca="false">A9-E9</f>
        <v>0</v>
      </c>
      <c r="J9" s="0" t="n">
        <f aca="false">B9-F9</f>
        <v>0</v>
      </c>
      <c r="K9" s="0" t="n">
        <f aca="false">C9-G9</f>
        <v>0</v>
      </c>
      <c r="L9" s="0" t="n">
        <f aca="false">D9-H9</f>
        <v>0</v>
      </c>
      <c r="N9" s="0" t="n">
        <v>38276.8112</v>
      </c>
      <c r="O9" s="0" t="n">
        <v>36.369</v>
      </c>
      <c r="P9" s="0" t="n">
        <v>41.364</v>
      </c>
      <c r="Q9" s="0" t="n">
        <v>41.9677</v>
      </c>
      <c r="R9" s="0" t="n">
        <v>38276.8112</v>
      </c>
      <c r="S9" s="0" t="n">
        <v>36.369</v>
      </c>
      <c r="T9" s="0" t="n">
        <v>41.364</v>
      </c>
      <c r="U9" s="0" t="n">
        <v>41.9677</v>
      </c>
      <c r="V9" s="0" t="n">
        <f aca="false">N9-R9</f>
        <v>0</v>
      </c>
      <c r="W9" s="0" t="n">
        <f aca="false">O9-S9</f>
        <v>0</v>
      </c>
      <c r="X9" s="0" t="n">
        <f aca="false">P9-T9</f>
        <v>0</v>
      </c>
      <c r="Y9" s="0" t="n">
        <f aca="false">Q9-U9</f>
        <v>0</v>
      </c>
    </row>
    <row r="10" customFormat="false" ht="12.75" hidden="false" customHeight="false" outlineLevel="0" collapsed="false">
      <c r="A10" s="0" t="n">
        <v>21471.2368</v>
      </c>
      <c r="B10" s="0" t="n">
        <v>34.1766</v>
      </c>
      <c r="C10" s="0" t="n">
        <v>39.7289</v>
      </c>
      <c r="D10" s="0" t="n">
        <v>40.5005</v>
      </c>
      <c r="E10" s="0" t="n">
        <v>21471.2368</v>
      </c>
      <c r="F10" s="0" t="n">
        <v>34.1766</v>
      </c>
      <c r="G10" s="0" t="n">
        <v>39.7289</v>
      </c>
      <c r="H10" s="0" t="n">
        <v>40.5005</v>
      </c>
      <c r="I10" s="0" t="n">
        <f aca="false">A10-E10</f>
        <v>0</v>
      </c>
      <c r="J10" s="0" t="n">
        <f aca="false">B10-F10</f>
        <v>0</v>
      </c>
      <c r="K10" s="0" t="n">
        <f aca="false">C10-G10</f>
        <v>0</v>
      </c>
      <c r="L10" s="0" t="n">
        <f aca="false">D10-H10</f>
        <v>0</v>
      </c>
      <c r="N10" s="0" t="n">
        <v>22614.5728</v>
      </c>
      <c r="O10" s="0" t="n">
        <v>33.5878</v>
      </c>
      <c r="P10" s="0" t="n">
        <v>39.2833</v>
      </c>
      <c r="Q10" s="0" t="n">
        <v>40.2618</v>
      </c>
      <c r="R10" s="0" t="n">
        <v>22614.5728</v>
      </c>
      <c r="S10" s="0" t="n">
        <v>33.5878</v>
      </c>
      <c r="T10" s="0" t="n">
        <v>39.2833</v>
      </c>
      <c r="U10" s="0" t="n">
        <v>40.2618</v>
      </c>
      <c r="V10" s="0" t="n">
        <f aca="false">N10-R10</f>
        <v>0</v>
      </c>
      <c r="W10" s="0" t="n">
        <f aca="false">O10-S10</f>
        <v>0</v>
      </c>
      <c r="X10" s="0" t="n">
        <f aca="false">P10-T10</f>
        <v>0</v>
      </c>
      <c r="Y10" s="0" t="n">
        <f aca="false">Q10-U10</f>
        <v>0</v>
      </c>
    </row>
    <row r="11" customFormat="false" ht="12.75" hidden="false" customHeight="false" outlineLevel="0" collapsed="false">
      <c r="A11" s="0" t="n">
        <v>421899.5632</v>
      </c>
      <c r="B11" s="0" t="n">
        <v>42.8293</v>
      </c>
      <c r="C11" s="0" t="n">
        <v>41.1173</v>
      </c>
      <c r="D11" s="0" t="n">
        <v>40.6423</v>
      </c>
      <c r="E11" s="0" t="n">
        <v>421899.5632</v>
      </c>
      <c r="F11" s="0" t="n">
        <v>42.8293</v>
      </c>
      <c r="G11" s="0" t="n">
        <v>41.1173</v>
      </c>
      <c r="H11" s="0" t="n">
        <v>40.6423</v>
      </c>
      <c r="I11" s="0" t="n">
        <f aca="false">A11-E11</f>
        <v>0</v>
      </c>
      <c r="J11" s="0" t="n">
        <f aca="false">B11-F11</f>
        <v>0</v>
      </c>
      <c r="K11" s="0" t="n">
        <f aca="false">C11-G11</f>
        <v>0</v>
      </c>
      <c r="L11" s="0" t="n">
        <f aca="false">D11-H11</f>
        <v>0</v>
      </c>
      <c r="N11" s="0" t="n">
        <v>502150.0896</v>
      </c>
      <c r="O11" s="0" t="n">
        <v>41.6141</v>
      </c>
      <c r="P11" s="0" t="n">
        <v>40.8351</v>
      </c>
      <c r="Q11" s="0" t="n">
        <v>40.0025</v>
      </c>
      <c r="R11" s="0" t="n">
        <v>502150.0896</v>
      </c>
      <c r="S11" s="0" t="n">
        <v>41.6141</v>
      </c>
      <c r="T11" s="0" t="n">
        <v>40.8351</v>
      </c>
      <c r="U11" s="0" t="n">
        <v>40.0025</v>
      </c>
      <c r="V11" s="0" t="n">
        <f aca="false">N11-R11</f>
        <v>0</v>
      </c>
      <c r="W11" s="0" t="n">
        <f aca="false">O11-S11</f>
        <v>0</v>
      </c>
      <c r="X11" s="0" t="n">
        <f aca="false">P11-T11</f>
        <v>0</v>
      </c>
      <c r="Y11" s="0" t="n">
        <f aca="false">Q11-U11</f>
        <v>0</v>
      </c>
    </row>
    <row r="12" customFormat="false" ht="12.75" hidden="false" customHeight="false" outlineLevel="0" collapsed="false">
      <c r="A12" s="0" t="n">
        <v>262430.5696</v>
      </c>
      <c r="B12" s="0" t="n">
        <v>39.2646</v>
      </c>
      <c r="C12" s="0" t="n">
        <v>38.5746</v>
      </c>
      <c r="D12" s="0" t="n">
        <v>37.2586</v>
      </c>
      <c r="E12" s="0" t="n">
        <v>262430.5696</v>
      </c>
      <c r="F12" s="0" t="n">
        <v>39.2646</v>
      </c>
      <c r="G12" s="0" t="n">
        <v>38.5746</v>
      </c>
      <c r="H12" s="0" t="n">
        <v>37.2586</v>
      </c>
      <c r="I12" s="0" t="n">
        <f aca="false">A12-E12</f>
        <v>0</v>
      </c>
      <c r="J12" s="0" t="n">
        <f aca="false">B12-F12</f>
        <v>0</v>
      </c>
      <c r="K12" s="0" t="n">
        <f aca="false">C12-G12</f>
        <v>0</v>
      </c>
      <c r="L12" s="0" t="n">
        <f aca="false">D12-H12</f>
        <v>0</v>
      </c>
      <c r="N12" s="0" t="n">
        <v>272580.4864</v>
      </c>
      <c r="O12" s="0" t="n">
        <v>37.3553</v>
      </c>
      <c r="P12" s="0" t="n">
        <v>38.4156</v>
      </c>
      <c r="Q12" s="0" t="n">
        <v>37.061</v>
      </c>
      <c r="R12" s="0" t="n">
        <v>272580.4864</v>
      </c>
      <c r="S12" s="0" t="n">
        <v>37.3553</v>
      </c>
      <c r="T12" s="0" t="n">
        <v>38.4156</v>
      </c>
      <c r="U12" s="0" t="n">
        <v>37.061</v>
      </c>
      <c r="V12" s="0" t="n">
        <f aca="false">N12-R12</f>
        <v>0</v>
      </c>
      <c r="W12" s="0" t="n">
        <f aca="false">O12-S12</f>
        <v>0</v>
      </c>
      <c r="X12" s="0" t="n">
        <f aca="false">P12-T12</f>
        <v>0</v>
      </c>
      <c r="Y12" s="0" t="n">
        <f aca="false">Q12-U12</f>
        <v>0</v>
      </c>
    </row>
    <row r="13" customFormat="false" ht="12.75" hidden="false" customHeight="false" outlineLevel="0" collapsed="false">
      <c r="A13" s="0" t="n">
        <v>157063.7808</v>
      </c>
      <c r="B13" s="0" t="n">
        <v>35.0383</v>
      </c>
      <c r="C13" s="0" t="n">
        <v>36.6952</v>
      </c>
      <c r="D13" s="0" t="n">
        <v>35.5082</v>
      </c>
      <c r="E13" s="0" t="n">
        <v>157063.7808</v>
      </c>
      <c r="F13" s="0" t="n">
        <v>35.0383</v>
      </c>
      <c r="G13" s="0" t="n">
        <v>36.6952</v>
      </c>
      <c r="H13" s="0" t="n">
        <v>35.5082</v>
      </c>
      <c r="I13" s="0" t="n">
        <f aca="false">A13-E13</f>
        <v>0</v>
      </c>
      <c r="J13" s="0" t="n">
        <f aca="false">B13-F13</f>
        <v>0</v>
      </c>
      <c r="K13" s="0" t="n">
        <f aca="false">C13-G13</f>
        <v>0</v>
      </c>
      <c r="L13" s="0" t="n">
        <f aca="false">D13-H13</f>
        <v>0</v>
      </c>
      <c r="N13" s="0" t="n">
        <v>158730.496</v>
      </c>
      <c r="O13" s="0" t="n">
        <v>33.9427</v>
      </c>
      <c r="P13" s="0" t="n">
        <v>36.519</v>
      </c>
      <c r="Q13" s="0" t="n">
        <v>35.2747</v>
      </c>
      <c r="R13" s="0" t="n">
        <v>158730.496</v>
      </c>
      <c r="S13" s="0" t="n">
        <v>33.9427</v>
      </c>
      <c r="T13" s="0" t="n">
        <v>36.519</v>
      </c>
      <c r="U13" s="0" t="n">
        <v>35.2747</v>
      </c>
      <c r="V13" s="0" t="n">
        <f aca="false">N13-R13</f>
        <v>0</v>
      </c>
      <c r="W13" s="0" t="n">
        <f aca="false">O13-S13</f>
        <v>0</v>
      </c>
      <c r="X13" s="0" t="n">
        <f aca="false">P13-T13</f>
        <v>0</v>
      </c>
      <c r="Y13" s="0" t="n">
        <f aca="false">Q13-U13</f>
        <v>0</v>
      </c>
    </row>
    <row r="14" customFormat="false" ht="12.75" hidden="false" customHeight="false" outlineLevel="0" collapsed="false">
      <c r="A14" s="0" t="n">
        <v>82998.9024</v>
      </c>
      <c r="B14" s="0" t="n">
        <v>31.0564</v>
      </c>
      <c r="C14" s="0" t="n">
        <v>34.7772</v>
      </c>
      <c r="D14" s="0" t="n">
        <v>33.6455</v>
      </c>
      <c r="E14" s="0" t="n">
        <v>82998.9024</v>
      </c>
      <c r="F14" s="0" t="n">
        <v>31.0564</v>
      </c>
      <c r="G14" s="0" t="n">
        <v>34.7772</v>
      </c>
      <c r="H14" s="0" t="n">
        <v>33.6455</v>
      </c>
      <c r="I14" s="0" t="n">
        <f aca="false">A14-E14</f>
        <v>0</v>
      </c>
      <c r="J14" s="0" t="n">
        <f aca="false">B14-F14</f>
        <v>0</v>
      </c>
      <c r="K14" s="0" t="n">
        <f aca="false">C14-G14</f>
        <v>0</v>
      </c>
      <c r="L14" s="0" t="n">
        <f aca="false">D14-H14</f>
        <v>0</v>
      </c>
      <c r="N14" s="0" t="n">
        <v>79213.1408</v>
      </c>
      <c r="O14" s="0" t="n">
        <v>30.081</v>
      </c>
      <c r="P14" s="0" t="n">
        <v>34.6964</v>
      </c>
      <c r="Q14" s="0" t="n">
        <v>33.5529</v>
      </c>
      <c r="R14" s="0" t="n">
        <v>79213.1408</v>
      </c>
      <c r="S14" s="0" t="n">
        <v>30.081</v>
      </c>
      <c r="T14" s="0" t="n">
        <v>34.6964</v>
      </c>
      <c r="U14" s="0" t="n">
        <v>33.5529</v>
      </c>
      <c r="V14" s="0" t="n">
        <f aca="false">N14-R14</f>
        <v>0</v>
      </c>
      <c r="W14" s="0" t="n">
        <f aca="false">O14-S14</f>
        <v>0</v>
      </c>
      <c r="X14" s="0" t="n">
        <f aca="false">P14-T14</f>
        <v>0</v>
      </c>
      <c r="Y14" s="0" t="n">
        <f aca="false">Q14-U14</f>
        <v>0</v>
      </c>
    </row>
    <row r="15" customFormat="false" ht="12.75" hidden="false" customHeight="false" outlineLevel="0" collapsed="false">
      <c r="A15" s="0" t="n">
        <v>103057.8704</v>
      </c>
      <c r="B15" s="0" t="n">
        <v>44.0004</v>
      </c>
      <c r="C15" s="0" t="n">
        <v>46.8997</v>
      </c>
      <c r="D15" s="0" t="n">
        <v>46.5504</v>
      </c>
      <c r="E15" s="0" t="n">
        <v>103057.8704</v>
      </c>
      <c r="F15" s="0" t="n">
        <v>44.0004</v>
      </c>
      <c r="G15" s="0" t="n">
        <v>46.8997</v>
      </c>
      <c r="H15" s="0" t="n">
        <v>46.5504</v>
      </c>
      <c r="I15" s="0" t="n">
        <f aca="false">A15-E15</f>
        <v>0</v>
      </c>
      <c r="J15" s="0" t="n">
        <f aca="false">B15-F15</f>
        <v>0</v>
      </c>
      <c r="K15" s="0" t="n">
        <f aca="false">C15-G15</f>
        <v>0</v>
      </c>
      <c r="L15" s="0" t="n">
        <f aca="false">D15-H15</f>
        <v>0</v>
      </c>
      <c r="N15" s="0" t="n">
        <v>109595.5584</v>
      </c>
      <c r="O15" s="0" t="n">
        <v>43.2232</v>
      </c>
      <c r="P15" s="0" t="n">
        <v>46.5347</v>
      </c>
      <c r="Q15" s="0" t="n">
        <v>46.1677</v>
      </c>
      <c r="R15" s="0" t="n">
        <v>109595.5584</v>
      </c>
      <c r="S15" s="0" t="n">
        <v>43.2232</v>
      </c>
      <c r="T15" s="0" t="n">
        <v>46.5347</v>
      </c>
      <c r="U15" s="0" t="n">
        <v>46.1677</v>
      </c>
      <c r="V15" s="0" t="n">
        <f aca="false">N15-R15</f>
        <v>0</v>
      </c>
      <c r="W15" s="0" t="n">
        <f aca="false">O15-S15</f>
        <v>0</v>
      </c>
      <c r="X15" s="0" t="n">
        <f aca="false">P15-T15</f>
        <v>0</v>
      </c>
      <c r="Y15" s="0" t="n">
        <f aca="false">Q15-U15</f>
        <v>0</v>
      </c>
    </row>
    <row r="16" customFormat="false" ht="12.75" hidden="false" customHeight="false" outlineLevel="0" collapsed="false">
      <c r="A16" s="0" t="n">
        <v>49055.7648</v>
      </c>
      <c r="B16" s="0" t="n">
        <v>41.6252</v>
      </c>
      <c r="C16" s="0" t="n">
        <v>46.0138</v>
      </c>
      <c r="D16" s="0" t="n">
        <v>45.7899</v>
      </c>
      <c r="E16" s="0" t="n">
        <v>49055.7648</v>
      </c>
      <c r="F16" s="0" t="n">
        <v>41.6252</v>
      </c>
      <c r="G16" s="0" t="n">
        <v>46.0138</v>
      </c>
      <c r="H16" s="0" t="n">
        <v>45.7899</v>
      </c>
      <c r="I16" s="0" t="n">
        <f aca="false">A16-E16</f>
        <v>0</v>
      </c>
      <c r="J16" s="0" t="n">
        <f aca="false">B16-F16</f>
        <v>0</v>
      </c>
      <c r="K16" s="0" t="n">
        <f aca="false">C16-G16</f>
        <v>0</v>
      </c>
      <c r="L16" s="0" t="n">
        <f aca="false">D16-H16</f>
        <v>0</v>
      </c>
      <c r="N16" s="0" t="n">
        <v>52891.504</v>
      </c>
      <c r="O16" s="0" t="n">
        <v>41.119</v>
      </c>
      <c r="P16" s="0" t="n">
        <v>45.7778</v>
      </c>
      <c r="Q16" s="0" t="n">
        <v>45.4884</v>
      </c>
      <c r="R16" s="0" t="n">
        <v>52891.504</v>
      </c>
      <c r="S16" s="0" t="n">
        <v>41.119</v>
      </c>
      <c r="T16" s="0" t="n">
        <v>45.7778</v>
      </c>
      <c r="U16" s="0" t="n">
        <v>45.4884</v>
      </c>
      <c r="V16" s="0" t="n">
        <f aca="false">N16-R16</f>
        <v>0</v>
      </c>
      <c r="W16" s="0" t="n">
        <f aca="false">O16-S16</f>
        <v>0</v>
      </c>
      <c r="X16" s="0" t="n">
        <f aca="false">P16-T16</f>
        <v>0</v>
      </c>
      <c r="Y16" s="0" t="n">
        <f aca="false">Q16-U16</f>
        <v>0</v>
      </c>
    </row>
    <row r="17" customFormat="false" ht="12.75" hidden="false" customHeight="false" outlineLevel="0" collapsed="false">
      <c r="A17" s="0" t="n">
        <v>27089.2496</v>
      </c>
      <c r="B17" s="0" t="n">
        <v>39.9883</v>
      </c>
      <c r="C17" s="0" t="n">
        <v>45.3741</v>
      </c>
      <c r="D17" s="0" t="n">
        <v>45.2823</v>
      </c>
      <c r="E17" s="0" t="n">
        <v>27089.2496</v>
      </c>
      <c r="F17" s="0" t="n">
        <v>39.9883</v>
      </c>
      <c r="G17" s="0" t="n">
        <v>45.3741</v>
      </c>
      <c r="H17" s="0" t="n">
        <v>45.2823</v>
      </c>
      <c r="I17" s="0" t="n">
        <f aca="false">A17-E17</f>
        <v>0</v>
      </c>
      <c r="J17" s="0" t="n">
        <f aca="false">B17-F17</f>
        <v>0</v>
      </c>
      <c r="K17" s="0" t="n">
        <f aca="false">C17-G17</f>
        <v>0</v>
      </c>
      <c r="L17" s="0" t="n">
        <f aca="false">D17-H17</f>
        <v>0</v>
      </c>
      <c r="N17" s="0" t="n">
        <v>28857.8384</v>
      </c>
      <c r="O17" s="0" t="n">
        <v>39.5367</v>
      </c>
      <c r="P17" s="0" t="n">
        <v>45.1864</v>
      </c>
      <c r="Q17" s="0" t="n">
        <v>45.039</v>
      </c>
      <c r="R17" s="0" t="n">
        <v>28857.8384</v>
      </c>
      <c r="S17" s="0" t="n">
        <v>39.5367</v>
      </c>
      <c r="T17" s="0" t="n">
        <v>45.1864</v>
      </c>
      <c r="U17" s="0" t="n">
        <v>45.039</v>
      </c>
      <c r="V17" s="0" t="n">
        <f aca="false">N17-R17</f>
        <v>0</v>
      </c>
      <c r="W17" s="0" t="n">
        <f aca="false">O17-S17</f>
        <v>0</v>
      </c>
      <c r="X17" s="0" t="n">
        <f aca="false">P17-T17</f>
        <v>0</v>
      </c>
      <c r="Y17" s="0" t="n">
        <f aca="false">Q17-U17</f>
        <v>0</v>
      </c>
    </row>
    <row r="18" customFormat="false" ht="12.75" hidden="false" customHeight="false" outlineLevel="0" collapsed="false">
      <c r="A18" s="0" t="n">
        <v>15355.5152</v>
      </c>
      <c r="B18" s="0" t="n">
        <v>38.3302</v>
      </c>
      <c r="C18" s="0" t="n">
        <v>44.8152</v>
      </c>
      <c r="D18" s="0" t="n">
        <v>44.7048</v>
      </c>
      <c r="E18" s="0" t="n">
        <v>15355.5152</v>
      </c>
      <c r="F18" s="0" t="n">
        <v>38.3302</v>
      </c>
      <c r="G18" s="0" t="n">
        <v>44.8152</v>
      </c>
      <c r="H18" s="0" t="n">
        <v>44.7048</v>
      </c>
      <c r="I18" s="0" t="n">
        <f aca="false">A18-E18</f>
        <v>0</v>
      </c>
      <c r="J18" s="0" t="n">
        <f aca="false">B18-F18</f>
        <v>0</v>
      </c>
      <c r="K18" s="0" t="n">
        <f aca="false">C18-G18</f>
        <v>0</v>
      </c>
      <c r="L18" s="0" t="n">
        <f aca="false">D18-H18</f>
        <v>0</v>
      </c>
      <c r="N18" s="0" t="n">
        <v>16047.5072</v>
      </c>
      <c r="O18" s="0" t="n">
        <v>37.8456</v>
      </c>
      <c r="P18" s="0" t="n">
        <v>44.5804</v>
      </c>
      <c r="Q18" s="0" t="n">
        <v>44.4881</v>
      </c>
      <c r="R18" s="0" t="n">
        <v>16047.5072</v>
      </c>
      <c r="S18" s="0" t="n">
        <v>37.8456</v>
      </c>
      <c r="T18" s="0" t="n">
        <v>44.5804</v>
      </c>
      <c r="U18" s="0" t="n">
        <v>44.4881</v>
      </c>
      <c r="V18" s="0" t="n">
        <f aca="false">N18-R18</f>
        <v>0</v>
      </c>
      <c r="W18" s="0" t="n">
        <f aca="false">O18-S18</f>
        <v>0</v>
      </c>
      <c r="X18" s="0" t="n">
        <f aca="false">P18-T18</f>
        <v>0</v>
      </c>
      <c r="Y18" s="0" t="n">
        <f aca="false">Q18-U18</f>
        <v>0</v>
      </c>
    </row>
    <row r="19" customFormat="false" ht="12.75" hidden="false" customHeight="false" outlineLevel="0" collapsed="false">
      <c r="A19" s="0" t="n">
        <v>23331.6296</v>
      </c>
      <c r="B19" s="0" t="n">
        <v>42.893</v>
      </c>
      <c r="C19" s="0" t="n">
        <v>44.6609</v>
      </c>
      <c r="D19" s="0" t="n">
        <v>46.1758</v>
      </c>
      <c r="E19" s="0" t="n">
        <v>23331.6296</v>
      </c>
      <c r="F19" s="0" t="n">
        <v>42.893</v>
      </c>
      <c r="G19" s="0" t="n">
        <v>44.6609</v>
      </c>
      <c r="H19" s="0" t="n">
        <v>46.1758</v>
      </c>
      <c r="I19" s="0" t="n">
        <f aca="false">A19-E19</f>
        <v>0</v>
      </c>
      <c r="J19" s="0" t="n">
        <f aca="false">B19-F19</f>
        <v>0</v>
      </c>
      <c r="K19" s="0" t="n">
        <f aca="false">C19-G19</f>
        <v>0</v>
      </c>
      <c r="L19" s="0" t="n">
        <f aca="false">D19-H19</f>
        <v>0</v>
      </c>
      <c r="N19" s="0" t="n">
        <v>24423.3392</v>
      </c>
      <c r="O19" s="0" t="n">
        <v>42.4985</v>
      </c>
      <c r="P19" s="0" t="n">
        <v>44.3806</v>
      </c>
      <c r="Q19" s="0" t="n">
        <v>45.7912</v>
      </c>
      <c r="R19" s="0" t="n">
        <v>24423.3392</v>
      </c>
      <c r="S19" s="0" t="n">
        <v>42.4985</v>
      </c>
      <c r="T19" s="0" t="n">
        <v>44.3806</v>
      </c>
      <c r="U19" s="0" t="n">
        <v>45.7912</v>
      </c>
      <c r="V19" s="0" t="n">
        <f aca="false">N19-R19</f>
        <v>0</v>
      </c>
      <c r="W19" s="0" t="n">
        <f aca="false">O19-S19</f>
        <v>0</v>
      </c>
      <c r="X19" s="0" t="n">
        <f aca="false">P19-T19</f>
        <v>0</v>
      </c>
      <c r="Y19" s="0" t="n">
        <f aca="false">Q19-U19</f>
        <v>0</v>
      </c>
    </row>
    <row r="20" customFormat="false" ht="12.75" hidden="false" customHeight="false" outlineLevel="0" collapsed="false">
      <c r="A20" s="0" t="n">
        <v>12934.1656</v>
      </c>
      <c r="B20" s="0" t="n">
        <v>41.2626</v>
      </c>
      <c r="C20" s="0" t="n">
        <v>42.8281</v>
      </c>
      <c r="D20" s="0" t="n">
        <v>43.8188</v>
      </c>
      <c r="E20" s="0" t="n">
        <v>12934.1656</v>
      </c>
      <c r="F20" s="0" t="n">
        <v>41.2626</v>
      </c>
      <c r="G20" s="0" t="n">
        <v>42.8281</v>
      </c>
      <c r="H20" s="0" t="n">
        <v>43.8188</v>
      </c>
      <c r="I20" s="0" t="n">
        <f aca="false">A20-E20</f>
        <v>0</v>
      </c>
      <c r="J20" s="0" t="n">
        <f aca="false">B20-F20</f>
        <v>0</v>
      </c>
      <c r="K20" s="0" t="n">
        <f aca="false">C20-G20</f>
        <v>0</v>
      </c>
      <c r="L20" s="0" t="n">
        <f aca="false">D20-H20</f>
        <v>0</v>
      </c>
      <c r="N20" s="0" t="n">
        <v>13229.5176</v>
      </c>
      <c r="O20" s="0" t="n">
        <v>40.7969</v>
      </c>
      <c r="P20" s="0" t="n">
        <v>42.6123</v>
      </c>
      <c r="Q20" s="0" t="n">
        <v>43.6207</v>
      </c>
      <c r="R20" s="0" t="n">
        <v>13229.5176</v>
      </c>
      <c r="S20" s="0" t="n">
        <v>40.7969</v>
      </c>
      <c r="T20" s="0" t="n">
        <v>42.6123</v>
      </c>
      <c r="U20" s="0" t="n">
        <v>43.6207</v>
      </c>
      <c r="V20" s="0" t="n">
        <f aca="false">N20-R20</f>
        <v>0</v>
      </c>
      <c r="W20" s="0" t="n">
        <f aca="false">O20-S20</f>
        <v>0</v>
      </c>
      <c r="X20" s="0" t="n">
        <f aca="false">P20-T20</f>
        <v>0</v>
      </c>
      <c r="Y20" s="0" t="n">
        <f aca="false">Q20-U20</f>
        <v>0</v>
      </c>
    </row>
    <row r="21" customFormat="false" ht="12.75" hidden="false" customHeight="false" outlineLevel="0" collapsed="false">
      <c r="A21" s="0" t="n">
        <v>7067.9336</v>
      </c>
      <c r="B21" s="0" t="n">
        <v>39.1176</v>
      </c>
      <c r="C21" s="0" t="n">
        <v>41.1412</v>
      </c>
      <c r="D21" s="0" t="n">
        <v>42.019</v>
      </c>
      <c r="E21" s="0" t="n">
        <v>7067.9336</v>
      </c>
      <c r="F21" s="0" t="n">
        <v>39.1176</v>
      </c>
      <c r="G21" s="0" t="n">
        <v>41.1412</v>
      </c>
      <c r="H21" s="0" t="n">
        <v>42.019</v>
      </c>
      <c r="I21" s="0" t="n">
        <f aca="false">A21-E21</f>
        <v>0</v>
      </c>
      <c r="J21" s="0" t="n">
        <f aca="false">B21-F21</f>
        <v>0</v>
      </c>
      <c r="K21" s="0" t="n">
        <f aca="false">C21-G21</f>
        <v>0</v>
      </c>
      <c r="L21" s="0" t="n">
        <f aca="false">D21-H21</f>
        <v>0</v>
      </c>
      <c r="N21" s="0" t="n">
        <v>7259.216</v>
      </c>
      <c r="O21" s="0" t="n">
        <v>38.6547</v>
      </c>
      <c r="P21" s="0" t="n">
        <v>40.9867</v>
      </c>
      <c r="Q21" s="0" t="n">
        <v>41.9577</v>
      </c>
      <c r="R21" s="0" t="n">
        <v>7259.216</v>
      </c>
      <c r="S21" s="0" t="n">
        <v>38.6547</v>
      </c>
      <c r="T21" s="0" t="n">
        <v>40.9867</v>
      </c>
      <c r="U21" s="0" t="n">
        <v>41.9577</v>
      </c>
      <c r="V21" s="0" t="n">
        <f aca="false">N21-R21</f>
        <v>0</v>
      </c>
      <c r="W21" s="0" t="n">
        <f aca="false">O21-S21</f>
        <v>0</v>
      </c>
      <c r="X21" s="0" t="n">
        <f aca="false">P21-T21</f>
        <v>0</v>
      </c>
      <c r="Y21" s="0" t="n">
        <f aca="false">Q21-U21</f>
        <v>0</v>
      </c>
    </row>
    <row r="22" customFormat="false" ht="12.75" hidden="false" customHeight="false" outlineLevel="0" collapsed="false">
      <c r="A22" s="0" t="n">
        <v>3919.0024</v>
      </c>
      <c r="B22" s="0" t="n">
        <v>36.7439</v>
      </c>
      <c r="C22" s="0" t="n">
        <v>39.5552</v>
      </c>
      <c r="D22" s="0" t="n">
        <v>40.7784</v>
      </c>
      <c r="E22" s="0" t="n">
        <v>3919.0024</v>
      </c>
      <c r="F22" s="0" t="n">
        <v>36.7439</v>
      </c>
      <c r="G22" s="0" t="n">
        <v>39.5552</v>
      </c>
      <c r="H22" s="0" t="n">
        <v>40.7784</v>
      </c>
      <c r="I22" s="0" t="n">
        <f aca="false">A22-E22</f>
        <v>0</v>
      </c>
      <c r="J22" s="0" t="n">
        <f aca="false">B22-F22</f>
        <v>0</v>
      </c>
      <c r="K22" s="0" t="n">
        <f aca="false">C22-G22</f>
        <v>0</v>
      </c>
      <c r="L22" s="0" t="n">
        <f aca="false">D22-H22</f>
        <v>0</v>
      </c>
      <c r="N22" s="0" t="n">
        <v>4009.6416</v>
      </c>
      <c r="O22" s="0" t="n">
        <v>36.2666</v>
      </c>
      <c r="P22" s="0" t="n">
        <v>39.483</v>
      </c>
      <c r="Q22" s="0" t="n">
        <v>40.7566</v>
      </c>
      <c r="R22" s="0" t="n">
        <v>4009.6416</v>
      </c>
      <c r="S22" s="0" t="n">
        <v>36.2666</v>
      </c>
      <c r="T22" s="0" t="n">
        <v>39.483</v>
      </c>
      <c r="U22" s="0" t="n">
        <v>40.7566</v>
      </c>
      <c r="V22" s="0" t="n">
        <f aca="false">N22-R22</f>
        <v>0</v>
      </c>
      <c r="W22" s="0" t="n">
        <f aca="false">O22-S22</f>
        <v>0</v>
      </c>
      <c r="X22" s="0" t="n">
        <f aca="false">P22-T22</f>
        <v>0</v>
      </c>
      <c r="Y22" s="0" t="n">
        <f aca="false">Q22-U22</f>
        <v>0</v>
      </c>
    </row>
    <row r="23" customFormat="false" ht="12.75" hidden="false" customHeight="false" outlineLevel="0" collapsed="false">
      <c r="A23" s="0" t="n">
        <v>55544.6824</v>
      </c>
      <c r="B23" s="0" t="n">
        <v>41.8977</v>
      </c>
      <c r="C23" s="0" t="n">
        <v>43.4858</v>
      </c>
      <c r="D23" s="0" t="n">
        <v>44.3054</v>
      </c>
      <c r="E23" s="0" t="n">
        <v>55544.6824</v>
      </c>
      <c r="F23" s="0" t="n">
        <v>41.8977</v>
      </c>
      <c r="G23" s="0" t="n">
        <v>43.4858</v>
      </c>
      <c r="H23" s="0" t="n">
        <v>44.3054</v>
      </c>
      <c r="I23" s="0" t="n">
        <f aca="false">A23-E23</f>
        <v>0</v>
      </c>
      <c r="J23" s="0" t="n">
        <f aca="false">B23-F23</f>
        <v>0</v>
      </c>
      <c r="K23" s="0" t="n">
        <f aca="false">C23-G23</f>
        <v>0</v>
      </c>
      <c r="L23" s="0" t="n">
        <f aca="false">D23-H23</f>
        <v>0</v>
      </c>
      <c r="N23" s="0" t="n">
        <v>58953.84</v>
      </c>
      <c r="O23" s="0" t="n">
        <v>41.6206</v>
      </c>
      <c r="P23" s="0" t="n">
        <v>43.1865</v>
      </c>
      <c r="Q23" s="0" t="n">
        <v>44.0027</v>
      </c>
      <c r="R23" s="0" t="n">
        <v>58953.84</v>
      </c>
      <c r="S23" s="0" t="n">
        <v>41.6206</v>
      </c>
      <c r="T23" s="0" t="n">
        <v>43.1865</v>
      </c>
      <c r="U23" s="0" t="n">
        <v>44.0027</v>
      </c>
      <c r="V23" s="0" t="n">
        <f aca="false">N23-R23</f>
        <v>0</v>
      </c>
      <c r="W23" s="0" t="n">
        <f aca="false">O23-S23</f>
        <v>0</v>
      </c>
      <c r="X23" s="0" t="n">
        <f aca="false">P23-T23</f>
        <v>0</v>
      </c>
      <c r="Y23" s="0" t="n">
        <f aca="false">Q23-U23</f>
        <v>0</v>
      </c>
    </row>
    <row r="24" customFormat="false" ht="12.75" hidden="false" customHeight="false" outlineLevel="0" collapsed="false">
      <c r="A24" s="0" t="n">
        <v>30460.5856</v>
      </c>
      <c r="B24" s="0" t="n">
        <v>38.8342</v>
      </c>
      <c r="C24" s="0" t="n">
        <v>40.8868</v>
      </c>
      <c r="D24" s="0" t="n">
        <v>41.5202</v>
      </c>
      <c r="E24" s="0" t="n">
        <v>30460.5856</v>
      </c>
      <c r="F24" s="0" t="n">
        <v>38.8342</v>
      </c>
      <c r="G24" s="0" t="n">
        <v>40.8868</v>
      </c>
      <c r="H24" s="0" t="n">
        <v>41.5202</v>
      </c>
      <c r="I24" s="0" t="n">
        <f aca="false">A24-E24</f>
        <v>0</v>
      </c>
      <c r="J24" s="0" t="n">
        <f aca="false">B24-F24</f>
        <v>0</v>
      </c>
      <c r="K24" s="0" t="n">
        <f aca="false">C24-G24</f>
        <v>0</v>
      </c>
      <c r="L24" s="0" t="n">
        <f aca="false">D24-H24</f>
        <v>0</v>
      </c>
      <c r="N24" s="0" t="n">
        <v>32077.88</v>
      </c>
      <c r="O24" s="0" t="n">
        <v>38.4792</v>
      </c>
      <c r="P24" s="0" t="n">
        <v>40.7185</v>
      </c>
      <c r="Q24" s="0" t="n">
        <v>41.4597</v>
      </c>
      <c r="R24" s="0" t="n">
        <v>32077.88</v>
      </c>
      <c r="S24" s="0" t="n">
        <v>38.4792</v>
      </c>
      <c r="T24" s="0" t="n">
        <v>40.7185</v>
      </c>
      <c r="U24" s="0" t="n">
        <v>41.4597</v>
      </c>
      <c r="V24" s="0" t="n">
        <f aca="false">N24-R24</f>
        <v>0</v>
      </c>
      <c r="W24" s="0" t="n">
        <f aca="false">O24-S24</f>
        <v>0</v>
      </c>
      <c r="X24" s="0" t="n">
        <f aca="false">P24-T24</f>
        <v>0</v>
      </c>
      <c r="Y24" s="0" t="n">
        <f aca="false">Q24-U24</f>
        <v>0</v>
      </c>
    </row>
    <row r="25" customFormat="false" ht="12.75" hidden="false" customHeight="false" outlineLevel="0" collapsed="false">
      <c r="A25" s="0" t="n">
        <v>15372.4896</v>
      </c>
      <c r="B25" s="0" t="n">
        <v>35.7276</v>
      </c>
      <c r="C25" s="0" t="n">
        <v>38.6612</v>
      </c>
      <c r="D25" s="0" t="n">
        <v>39.6898</v>
      </c>
      <c r="E25" s="0" t="n">
        <v>15372.4896</v>
      </c>
      <c r="F25" s="0" t="n">
        <v>35.7276</v>
      </c>
      <c r="G25" s="0" t="n">
        <v>38.6612</v>
      </c>
      <c r="H25" s="0" t="n">
        <v>39.6898</v>
      </c>
      <c r="I25" s="0" t="n">
        <f aca="false">A25-E25</f>
        <v>0</v>
      </c>
      <c r="J25" s="0" t="n">
        <f aca="false">B25-F25</f>
        <v>0</v>
      </c>
      <c r="K25" s="0" t="n">
        <f aca="false">C25-G25</f>
        <v>0</v>
      </c>
      <c r="L25" s="0" t="n">
        <f aca="false">D25-H25</f>
        <v>0</v>
      </c>
      <c r="N25" s="0" t="n">
        <v>16026.3752</v>
      </c>
      <c r="O25" s="0" t="n">
        <v>35.3621</v>
      </c>
      <c r="P25" s="0" t="n">
        <v>38.6017</v>
      </c>
      <c r="Q25" s="0" t="n">
        <v>39.7067</v>
      </c>
      <c r="R25" s="0" t="n">
        <v>16026.3752</v>
      </c>
      <c r="S25" s="0" t="n">
        <v>35.3621</v>
      </c>
      <c r="T25" s="0" t="n">
        <v>38.6017</v>
      </c>
      <c r="U25" s="0" t="n">
        <v>39.7067</v>
      </c>
      <c r="V25" s="0" t="n">
        <f aca="false">N25-R25</f>
        <v>0</v>
      </c>
      <c r="W25" s="0" t="n">
        <f aca="false">O25-S25</f>
        <v>0</v>
      </c>
      <c r="X25" s="0" t="n">
        <f aca="false">P25-T25</f>
        <v>0</v>
      </c>
      <c r="Y25" s="0" t="n">
        <f aca="false">Q25-U25</f>
        <v>0</v>
      </c>
    </row>
    <row r="26" customFormat="false" ht="12.75" hidden="false" customHeight="false" outlineLevel="0" collapsed="false">
      <c r="A26" s="0" t="n">
        <v>7480.36</v>
      </c>
      <c r="B26" s="0" t="n">
        <v>32.9462</v>
      </c>
      <c r="C26" s="0" t="n">
        <v>36.7985</v>
      </c>
      <c r="D26" s="0" t="n">
        <v>38.5956</v>
      </c>
      <c r="E26" s="0" t="n">
        <v>7480.36</v>
      </c>
      <c r="F26" s="0" t="n">
        <v>32.9462</v>
      </c>
      <c r="G26" s="0" t="n">
        <v>36.7985</v>
      </c>
      <c r="H26" s="0" t="n">
        <v>38.5956</v>
      </c>
      <c r="I26" s="0" t="n">
        <f aca="false">A26-E26</f>
        <v>0</v>
      </c>
      <c r="J26" s="0" t="n">
        <f aca="false">B26-F26</f>
        <v>0</v>
      </c>
      <c r="K26" s="0" t="n">
        <f aca="false">C26-G26</f>
        <v>0</v>
      </c>
      <c r="L26" s="0" t="n">
        <f aca="false">D26-H26</f>
        <v>0</v>
      </c>
      <c r="N26" s="0" t="n">
        <v>7638.4544</v>
      </c>
      <c r="O26" s="0" t="n">
        <v>32.5422</v>
      </c>
      <c r="P26" s="0" t="n">
        <v>36.8173</v>
      </c>
      <c r="Q26" s="0" t="n">
        <v>38.5791</v>
      </c>
      <c r="R26" s="0" t="n">
        <v>7638.4544</v>
      </c>
      <c r="S26" s="0" t="n">
        <v>32.5422</v>
      </c>
      <c r="T26" s="0" t="n">
        <v>36.8173</v>
      </c>
      <c r="U26" s="0" t="n">
        <v>38.5791</v>
      </c>
      <c r="V26" s="0" t="n">
        <f aca="false">N26-R26</f>
        <v>0</v>
      </c>
      <c r="W26" s="0" t="n">
        <f aca="false">O26-S26</f>
        <v>0</v>
      </c>
      <c r="X26" s="0" t="n">
        <f aca="false">P26-T26</f>
        <v>0</v>
      </c>
      <c r="Y26" s="0" t="n">
        <f aca="false">Q26-U26</f>
        <v>0</v>
      </c>
    </row>
    <row r="27" customFormat="false" ht="12.75" hidden="false" customHeight="false" outlineLevel="0" collapsed="false">
      <c r="A27" s="0" t="n">
        <v>110087.2296</v>
      </c>
      <c r="B27" s="0" t="n">
        <v>40.7062</v>
      </c>
      <c r="C27" s="0" t="n">
        <v>41.8591</v>
      </c>
      <c r="D27" s="0" t="n">
        <v>44.3073</v>
      </c>
      <c r="E27" s="0" t="n">
        <v>110087.2296</v>
      </c>
      <c r="F27" s="0" t="n">
        <v>40.7062</v>
      </c>
      <c r="G27" s="0" t="n">
        <v>41.8591</v>
      </c>
      <c r="H27" s="0" t="n">
        <v>44.3073</v>
      </c>
      <c r="I27" s="0" t="n">
        <f aca="false">A27-E27</f>
        <v>0</v>
      </c>
      <c r="J27" s="0" t="n">
        <f aca="false">B27-F27</f>
        <v>0</v>
      </c>
      <c r="K27" s="0" t="n">
        <f aca="false">C27-G27</f>
        <v>0</v>
      </c>
      <c r="L27" s="0" t="n">
        <f aca="false">D27-H27</f>
        <v>0</v>
      </c>
      <c r="N27" s="0" t="n">
        <v>112074.2704</v>
      </c>
      <c r="O27" s="0" t="n">
        <v>40.3876</v>
      </c>
      <c r="P27" s="0" t="n">
        <v>41.6107</v>
      </c>
      <c r="Q27" s="0" t="n">
        <v>44.0999</v>
      </c>
      <c r="R27" s="0" t="n">
        <v>112074.2704</v>
      </c>
      <c r="S27" s="0" t="n">
        <v>40.3876</v>
      </c>
      <c r="T27" s="0" t="n">
        <v>41.6107</v>
      </c>
      <c r="U27" s="0" t="n">
        <v>44.0999</v>
      </c>
      <c r="V27" s="0" t="n">
        <f aca="false">N27-R27</f>
        <v>0</v>
      </c>
      <c r="W27" s="0" t="n">
        <f aca="false">O27-S27</f>
        <v>0</v>
      </c>
      <c r="X27" s="0" t="n">
        <f aca="false">P27-T27</f>
        <v>0</v>
      </c>
      <c r="Y27" s="0" t="n">
        <f aca="false">Q27-U27</f>
        <v>0</v>
      </c>
    </row>
    <row r="28" customFormat="false" ht="12.75" hidden="false" customHeight="false" outlineLevel="0" collapsed="false">
      <c r="A28" s="0" t="n">
        <v>51686.9568</v>
      </c>
      <c r="B28" s="0" t="n">
        <v>38.0945</v>
      </c>
      <c r="C28" s="0" t="n">
        <v>39.5534</v>
      </c>
      <c r="D28" s="0" t="n">
        <v>42.2219</v>
      </c>
      <c r="E28" s="0" t="n">
        <v>51686.9568</v>
      </c>
      <c r="F28" s="0" t="n">
        <v>38.0945</v>
      </c>
      <c r="G28" s="0" t="n">
        <v>39.5534</v>
      </c>
      <c r="H28" s="0" t="n">
        <v>42.2219</v>
      </c>
      <c r="I28" s="0" t="n">
        <f aca="false">A28-E28</f>
        <v>0</v>
      </c>
      <c r="J28" s="0" t="n">
        <f aca="false">B28-F28</f>
        <v>0</v>
      </c>
      <c r="K28" s="0" t="n">
        <f aca="false">C28-G28</f>
        <v>0</v>
      </c>
      <c r="L28" s="0" t="n">
        <f aca="false">D28-H28</f>
        <v>0</v>
      </c>
      <c r="N28" s="0" t="n">
        <v>54289.88</v>
      </c>
      <c r="O28" s="0" t="n">
        <v>37.8393</v>
      </c>
      <c r="P28" s="0" t="n">
        <v>39.5199</v>
      </c>
      <c r="Q28" s="0" t="n">
        <v>42.0761</v>
      </c>
      <c r="R28" s="0" t="n">
        <v>54289.88</v>
      </c>
      <c r="S28" s="0" t="n">
        <v>37.8393</v>
      </c>
      <c r="T28" s="0" t="n">
        <v>39.5199</v>
      </c>
      <c r="U28" s="0" t="n">
        <v>42.0761</v>
      </c>
      <c r="V28" s="0" t="n">
        <f aca="false">N28-R28</f>
        <v>0</v>
      </c>
      <c r="W28" s="0" t="n">
        <f aca="false">O28-S28</f>
        <v>0</v>
      </c>
      <c r="X28" s="0" t="n">
        <f aca="false">P28-T28</f>
        <v>0</v>
      </c>
      <c r="Y28" s="0" t="n">
        <f aca="false">Q28-U28</f>
        <v>0</v>
      </c>
    </row>
    <row r="29" customFormat="false" ht="12.75" hidden="false" customHeight="false" outlineLevel="0" collapsed="false">
      <c r="A29" s="0" t="n">
        <v>27246.6752</v>
      </c>
      <c r="B29" s="0" t="n">
        <v>35.8019</v>
      </c>
      <c r="C29" s="0" t="n">
        <v>38.3139</v>
      </c>
      <c r="D29" s="0" t="n">
        <v>40.3114</v>
      </c>
      <c r="E29" s="0" t="n">
        <v>27246.6752</v>
      </c>
      <c r="F29" s="0" t="n">
        <v>35.8019</v>
      </c>
      <c r="G29" s="0" t="n">
        <v>38.3139</v>
      </c>
      <c r="H29" s="0" t="n">
        <v>40.3114</v>
      </c>
      <c r="I29" s="0" t="n">
        <f aca="false">A29-E29</f>
        <v>0</v>
      </c>
      <c r="J29" s="0" t="n">
        <f aca="false">B29-F29</f>
        <v>0</v>
      </c>
      <c r="K29" s="0" t="n">
        <f aca="false">C29-G29</f>
        <v>0</v>
      </c>
      <c r="L29" s="0" t="n">
        <f aca="false">D29-H29</f>
        <v>0</v>
      </c>
      <c r="N29" s="0" t="n">
        <v>28550.536</v>
      </c>
      <c r="O29" s="0" t="n">
        <v>35.4895</v>
      </c>
      <c r="P29" s="0" t="n">
        <v>38.2822</v>
      </c>
      <c r="Q29" s="0" t="n">
        <v>40.1911</v>
      </c>
      <c r="R29" s="0" t="n">
        <v>28550.536</v>
      </c>
      <c r="S29" s="0" t="n">
        <v>35.4895</v>
      </c>
      <c r="T29" s="0" t="n">
        <v>38.2822</v>
      </c>
      <c r="U29" s="0" t="n">
        <v>40.1911</v>
      </c>
      <c r="V29" s="0" t="n">
        <f aca="false">N29-R29</f>
        <v>0</v>
      </c>
      <c r="W29" s="0" t="n">
        <f aca="false">O29-S29</f>
        <v>0</v>
      </c>
      <c r="X29" s="0" t="n">
        <f aca="false">P29-T29</f>
        <v>0</v>
      </c>
      <c r="Y29" s="0" t="n">
        <f aca="false">Q29-U29</f>
        <v>0</v>
      </c>
    </row>
    <row r="30" customFormat="false" ht="12.75" hidden="false" customHeight="false" outlineLevel="0" collapsed="false">
      <c r="A30" s="0" t="n">
        <v>14570.0816</v>
      </c>
      <c r="B30" s="0" t="n">
        <v>33.4385</v>
      </c>
      <c r="C30" s="0" t="n">
        <v>37.0566</v>
      </c>
      <c r="D30" s="0" t="n">
        <v>38.3604</v>
      </c>
      <c r="E30" s="0" t="n">
        <v>14570.0816</v>
      </c>
      <c r="F30" s="0" t="n">
        <v>33.4385</v>
      </c>
      <c r="G30" s="0" t="n">
        <v>37.0566</v>
      </c>
      <c r="H30" s="0" t="n">
        <v>38.3604</v>
      </c>
      <c r="I30" s="0" t="n">
        <f aca="false">A30-E30</f>
        <v>0</v>
      </c>
      <c r="J30" s="0" t="n">
        <f aca="false">B30-F30</f>
        <v>0</v>
      </c>
      <c r="K30" s="0" t="n">
        <f aca="false">C30-G30</f>
        <v>0</v>
      </c>
      <c r="L30" s="0" t="n">
        <f aca="false">D30-H30</f>
        <v>0</v>
      </c>
      <c r="N30" s="0" t="n">
        <v>15105.0568</v>
      </c>
      <c r="O30" s="0" t="n">
        <v>33.0607</v>
      </c>
      <c r="P30" s="0" t="n">
        <v>36.9951</v>
      </c>
      <c r="Q30" s="0" t="n">
        <v>38.1958</v>
      </c>
      <c r="R30" s="0" t="n">
        <v>15105.0568</v>
      </c>
      <c r="S30" s="0" t="n">
        <v>33.0607</v>
      </c>
      <c r="T30" s="0" t="n">
        <v>36.9951</v>
      </c>
      <c r="U30" s="0" t="n">
        <v>38.1958</v>
      </c>
      <c r="V30" s="0" t="n">
        <f aca="false">N30-R30</f>
        <v>0</v>
      </c>
      <c r="W30" s="0" t="n">
        <f aca="false">O30-S30</f>
        <v>0</v>
      </c>
      <c r="X30" s="0" t="n">
        <f aca="false">P30-T30</f>
        <v>0</v>
      </c>
      <c r="Y30" s="0" t="n">
        <f aca="false">Q30-U30</f>
        <v>0</v>
      </c>
    </row>
    <row r="31" customFormat="false" ht="12.75" hidden="false" customHeight="false" outlineLevel="0" collapsed="false">
      <c r="A31" s="0" t="n">
        <v>74069.5688</v>
      </c>
      <c r="B31" s="0" t="n">
        <v>41.4172</v>
      </c>
      <c r="C31" s="0" t="n">
        <v>44.5614</v>
      </c>
      <c r="D31" s="0" t="n">
        <v>46.2339</v>
      </c>
      <c r="E31" s="0" t="n">
        <v>74069.5688</v>
      </c>
      <c r="F31" s="0" t="n">
        <v>41.4172</v>
      </c>
      <c r="G31" s="0" t="n">
        <v>44.5614</v>
      </c>
      <c r="H31" s="0" t="n">
        <v>46.2339</v>
      </c>
      <c r="I31" s="0" t="n">
        <f aca="false">A31-E31</f>
        <v>0</v>
      </c>
      <c r="J31" s="0" t="n">
        <f aca="false">B31-F31</f>
        <v>0</v>
      </c>
      <c r="K31" s="0" t="n">
        <f aca="false">C31-G31</f>
        <v>0</v>
      </c>
      <c r="L31" s="0" t="n">
        <f aca="false">D31-H31</f>
        <v>0</v>
      </c>
      <c r="N31" s="0" t="n">
        <v>74907.0384</v>
      </c>
      <c r="O31" s="0" t="n">
        <v>41.035</v>
      </c>
      <c r="P31" s="0" t="n">
        <v>44.4329</v>
      </c>
      <c r="Q31" s="0" t="n">
        <v>45.9768</v>
      </c>
      <c r="R31" s="0" t="n">
        <v>74907.0384</v>
      </c>
      <c r="S31" s="0" t="n">
        <v>41.035</v>
      </c>
      <c r="T31" s="0" t="n">
        <v>44.4329</v>
      </c>
      <c r="U31" s="0" t="n">
        <v>45.9768</v>
      </c>
      <c r="V31" s="0" t="n">
        <f aca="false">N31-R31</f>
        <v>0</v>
      </c>
      <c r="W31" s="0" t="n">
        <f aca="false">O31-S31</f>
        <v>0</v>
      </c>
      <c r="X31" s="0" t="n">
        <f aca="false">P31-T31</f>
        <v>0</v>
      </c>
      <c r="Y31" s="0" t="n">
        <f aca="false">Q31-U31</f>
        <v>0</v>
      </c>
    </row>
    <row r="32" customFormat="false" ht="12.75" hidden="false" customHeight="false" outlineLevel="0" collapsed="false">
      <c r="A32" s="0" t="n">
        <v>30930.7992</v>
      </c>
      <c r="B32" s="0" t="n">
        <v>38.8604</v>
      </c>
      <c r="C32" s="0" t="n">
        <v>43.0585</v>
      </c>
      <c r="D32" s="0" t="n">
        <v>44.0331</v>
      </c>
      <c r="E32" s="0" t="n">
        <v>30930.7992</v>
      </c>
      <c r="F32" s="0" t="n">
        <v>38.8604</v>
      </c>
      <c r="G32" s="0" t="n">
        <v>43.0585</v>
      </c>
      <c r="H32" s="0" t="n">
        <v>44.0331</v>
      </c>
      <c r="I32" s="0" t="n">
        <f aca="false">A32-E32</f>
        <v>0</v>
      </c>
      <c r="J32" s="0" t="n">
        <f aca="false">B32-F32</f>
        <v>0</v>
      </c>
      <c r="K32" s="0" t="n">
        <f aca="false">C32-G32</f>
        <v>0</v>
      </c>
      <c r="L32" s="0" t="n">
        <f aca="false">D32-H32</f>
        <v>0</v>
      </c>
      <c r="N32" s="0" t="n">
        <v>32240.3176</v>
      </c>
      <c r="O32" s="0" t="n">
        <v>38.5621</v>
      </c>
      <c r="P32" s="0" t="n">
        <v>42.9191</v>
      </c>
      <c r="Q32" s="0" t="n">
        <v>43.8456</v>
      </c>
      <c r="R32" s="0" t="n">
        <v>32240.3176</v>
      </c>
      <c r="S32" s="0" t="n">
        <v>38.5621</v>
      </c>
      <c r="T32" s="0" t="n">
        <v>42.9191</v>
      </c>
      <c r="U32" s="0" t="n">
        <v>43.8456</v>
      </c>
      <c r="V32" s="0" t="n">
        <f aca="false">N32-R32</f>
        <v>0</v>
      </c>
      <c r="W32" s="0" t="n">
        <f aca="false">O32-S32</f>
        <v>0</v>
      </c>
      <c r="X32" s="0" t="n">
        <f aca="false">P32-T32</f>
        <v>0</v>
      </c>
      <c r="Y32" s="0" t="n">
        <f aca="false">Q32-U32</f>
        <v>0</v>
      </c>
    </row>
    <row r="33" customFormat="false" ht="12.75" hidden="false" customHeight="false" outlineLevel="0" collapsed="false">
      <c r="A33" s="0" t="n">
        <v>15686.656</v>
      </c>
      <c r="B33" s="0" t="n">
        <v>37.0488</v>
      </c>
      <c r="C33" s="0" t="n">
        <v>41.5011</v>
      </c>
      <c r="D33" s="0" t="n">
        <v>41.8508</v>
      </c>
      <c r="E33" s="0" t="n">
        <v>15686.656</v>
      </c>
      <c r="F33" s="0" t="n">
        <v>37.0488</v>
      </c>
      <c r="G33" s="0" t="n">
        <v>41.5011</v>
      </c>
      <c r="H33" s="0" t="n">
        <v>41.8508</v>
      </c>
      <c r="I33" s="0" t="n">
        <f aca="false">A33-E33</f>
        <v>0</v>
      </c>
      <c r="J33" s="0" t="n">
        <f aca="false">B33-F33</f>
        <v>0</v>
      </c>
      <c r="K33" s="0" t="n">
        <f aca="false">C33-G33</f>
        <v>0</v>
      </c>
      <c r="L33" s="0" t="n">
        <f aca="false">D33-H33</f>
        <v>0</v>
      </c>
      <c r="N33" s="0" t="n">
        <v>16498.7416</v>
      </c>
      <c r="O33" s="0" t="n">
        <v>36.6781</v>
      </c>
      <c r="P33" s="0" t="n">
        <v>41.4235</v>
      </c>
      <c r="Q33" s="0" t="n">
        <v>41.7796</v>
      </c>
      <c r="R33" s="0" t="n">
        <v>16498.7416</v>
      </c>
      <c r="S33" s="0" t="n">
        <v>36.6781</v>
      </c>
      <c r="T33" s="0" t="n">
        <v>41.4235</v>
      </c>
      <c r="U33" s="0" t="n">
        <v>41.7796</v>
      </c>
      <c r="V33" s="0" t="n">
        <f aca="false">N33-R33</f>
        <v>0</v>
      </c>
      <c r="W33" s="0" t="n">
        <f aca="false">O33-S33</f>
        <v>0</v>
      </c>
      <c r="X33" s="0" t="n">
        <f aca="false">P33-T33</f>
        <v>0</v>
      </c>
      <c r="Y33" s="0" t="n">
        <f aca="false">Q33-U33</f>
        <v>0</v>
      </c>
    </row>
    <row r="34" customFormat="false" ht="12.75" hidden="false" customHeight="false" outlineLevel="0" collapsed="false">
      <c r="A34" s="0" t="n">
        <v>8643.2776</v>
      </c>
      <c r="B34" s="0" t="n">
        <v>35.1428</v>
      </c>
      <c r="C34" s="0" t="n">
        <v>39.8843</v>
      </c>
      <c r="D34" s="0" t="n">
        <v>39.6639</v>
      </c>
      <c r="E34" s="0" t="n">
        <v>8643.2776</v>
      </c>
      <c r="F34" s="0" t="n">
        <v>35.1428</v>
      </c>
      <c r="G34" s="0" t="n">
        <v>39.8843</v>
      </c>
      <c r="H34" s="0" t="n">
        <v>39.6639</v>
      </c>
      <c r="I34" s="0" t="n">
        <f aca="false">A34-E34</f>
        <v>0</v>
      </c>
      <c r="J34" s="0" t="n">
        <f aca="false">B34-F34</f>
        <v>0</v>
      </c>
      <c r="K34" s="0" t="n">
        <f aca="false">C34-G34</f>
        <v>0</v>
      </c>
      <c r="L34" s="0" t="n">
        <f aca="false">D34-H34</f>
        <v>0</v>
      </c>
      <c r="N34" s="0" t="n">
        <v>9160.0216</v>
      </c>
      <c r="O34" s="0" t="n">
        <v>34.6963</v>
      </c>
      <c r="P34" s="0" t="n">
        <v>39.798</v>
      </c>
      <c r="Q34" s="0" t="n">
        <v>39.6211</v>
      </c>
      <c r="R34" s="0" t="n">
        <v>9160.0216</v>
      </c>
      <c r="S34" s="0" t="n">
        <v>34.6963</v>
      </c>
      <c r="T34" s="0" t="n">
        <v>39.798</v>
      </c>
      <c r="U34" s="0" t="n">
        <v>39.6211</v>
      </c>
      <c r="V34" s="0" t="n">
        <f aca="false">N34-R34</f>
        <v>0</v>
      </c>
      <c r="W34" s="0" t="n">
        <f aca="false">O34-S34</f>
        <v>0</v>
      </c>
      <c r="X34" s="0" t="n">
        <f aca="false">P34-T34</f>
        <v>0</v>
      </c>
      <c r="Y34" s="0" t="n">
        <f aca="false">Q34-U34</f>
        <v>0</v>
      </c>
    </row>
    <row r="35" customFormat="false" ht="12.75" hidden="false" customHeight="false" outlineLevel="0" collapsed="false">
      <c r="A35" s="0" t="n">
        <v>188236.1528</v>
      </c>
      <c r="B35" s="0" t="n">
        <v>42.6388</v>
      </c>
      <c r="C35" s="0" t="n">
        <v>42.9067</v>
      </c>
      <c r="D35" s="0" t="n">
        <v>44.6315</v>
      </c>
      <c r="E35" s="0" t="n">
        <v>188236.1528</v>
      </c>
      <c r="F35" s="0" t="n">
        <v>42.6388</v>
      </c>
      <c r="G35" s="0" t="n">
        <v>42.9067</v>
      </c>
      <c r="H35" s="0" t="n">
        <v>44.6315</v>
      </c>
      <c r="I35" s="0" t="n">
        <f aca="false">A35-E35</f>
        <v>0</v>
      </c>
      <c r="J35" s="0" t="n">
        <f aca="false">B35-F35</f>
        <v>0</v>
      </c>
      <c r="K35" s="0" t="n">
        <f aca="false">C35-G35</f>
        <v>0</v>
      </c>
      <c r="L35" s="0" t="n">
        <f aca="false">D35-H35</f>
        <v>0</v>
      </c>
      <c r="N35" s="0" t="n">
        <v>191057.2192</v>
      </c>
      <c r="O35" s="0" t="n">
        <v>41.8986</v>
      </c>
      <c r="P35" s="0" t="n">
        <v>42.7608</v>
      </c>
      <c r="Q35" s="0" t="n">
        <v>44.4708</v>
      </c>
      <c r="R35" s="0" t="n">
        <v>191057.2192</v>
      </c>
      <c r="S35" s="0" t="n">
        <v>41.8986</v>
      </c>
      <c r="T35" s="0" t="n">
        <v>42.7608</v>
      </c>
      <c r="U35" s="0" t="n">
        <v>44.4708</v>
      </c>
      <c r="V35" s="0" t="n">
        <f aca="false">N35-R35</f>
        <v>0</v>
      </c>
      <c r="W35" s="0" t="n">
        <f aca="false">O35-S35</f>
        <v>0</v>
      </c>
      <c r="X35" s="0" t="n">
        <f aca="false">P35-T35</f>
        <v>0</v>
      </c>
      <c r="Y35" s="0" t="n">
        <f aca="false">Q35-U35</f>
        <v>0</v>
      </c>
    </row>
    <row r="36" customFormat="false" ht="12.75" hidden="false" customHeight="false" outlineLevel="0" collapsed="false">
      <c r="A36" s="0" t="n">
        <v>83923.4568</v>
      </c>
      <c r="B36" s="0" t="n">
        <v>37.2329</v>
      </c>
      <c r="C36" s="0" t="n">
        <v>41.0046</v>
      </c>
      <c r="D36" s="0" t="n">
        <v>43.1687</v>
      </c>
      <c r="E36" s="0" t="n">
        <v>83923.4568</v>
      </c>
      <c r="F36" s="0" t="n">
        <v>37.2329</v>
      </c>
      <c r="G36" s="0" t="n">
        <v>41.0046</v>
      </c>
      <c r="H36" s="0" t="n">
        <v>43.1687</v>
      </c>
      <c r="I36" s="0" t="n">
        <f aca="false">A36-E36</f>
        <v>0</v>
      </c>
      <c r="J36" s="0" t="n">
        <f aca="false">B36-F36</f>
        <v>0</v>
      </c>
      <c r="K36" s="0" t="n">
        <f aca="false">C36-G36</f>
        <v>0</v>
      </c>
      <c r="L36" s="0" t="n">
        <f aca="false">D36-H36</f>
        <v>0</v>
      </c>
      <c r="N36" s="0" t="n">
        <v>86568.7408</v>
      </c>
      <c r="O36" s="0" t="n">
        <v>36.9313</v>
      </c>
      <c r="P36" s="0" t="n">
        <v>40.9135</v>
      </c>
      <c r="Q36" s="0" t="n">
        <v>43.0144</v>
      </c>
      <c r="R36" s="0" t="n">
        <v>86568.7408</v>
      </c>
      <c r="S36" s="0" t="n">
        <v>36.9313</v>
      </c>
      <c r="T36" s="0" t="n">
        <v>40.9135</v>
      </c>
      <c r="U36" s="0" t="n">
        <v>43.0144</v>
      </c>
      <c r="V36" s="0" t="n">
        <f aca="false">N36-R36</f>
        <v>0</v>
      </c>
      <c r="W36" s="0" t="n">
        <f aca="false">O36-S36</f>
        <v>0</v>
      </c>
      <c r="X36" s="0" t="n">
        <f aca="false">P36-T36</f>
        <v>0</v>
      </c>
      <c r="Y36" s="0" t="n">
        <f aca="false">Q36-U36</f>
        <v>0</v>
      </c>
    </row>
    <row r="37" customFormat="false" ht="12.75" hidden="false" customHeight="false" outlineLevel="0" collapsed="false">
      <c r="A37" s="0" t="n">
        <v>42148.9712</v>
      </c>
      <c r="B37" s="0" t="n">
        <v>34.628</v>
      </c>
      <c r="C37" s="0" t="n">
        <v>39.3645</v>
      </c>
      <c r="D37" s="0" t="n">
        <v>41.8703</v>
      </c>
      <c r="E37" s="0" t="n">
        <v>42148.9712</v>
      </c>
      <c r="F37" s="0" t="n">
        <v>34.628</v>
      </c>
      <c r="G37" s="0" t="n">
        <v>39.3645</v>
      </c>
      <c r="H37" s="0" t="n">
        <v>41.8703</v>
      </c>
      <c r="I37" s="0" t="n">
        <f aca="false">A37-E37</f>
        <v>0</v>
      </c>
      <c r="J37" s="0" t="n">
        <f aca="false">B37-F37</f>
        <v>0</v>
      </c>
      <c r="K37" s="0" t="n">
        <f aca="false">C37-G37</f>
        <v>0</v>
      </c>
      <c r="L37" s="0" t="n">
        <f aca="false">D37-H37</f>
        <v>0</v>
      </c>
      <c r="N37" s="0" t="n">
        <v>44985.0512</v>
      </c>
      <c r="O37" s="0" t="n">
        <v>34.3075</v>
      </c>
      <c r="P37" s="0" t="n">
        <v>39.3151</v>
      </c>
      <c r="Q37" s="0" t="n">
        <v>41.6655</v>
      </c>
      <c r="R37" s="0" t="n">
        <v>44985.0512</v>
      </c>
      <c r="S37" s="0" t="n">
        <v>34.3075</v>
      </c>
      <c r="T37" s="0" t="n">
        <v>39.3151</v>
      </c>
      <c r="U37" s="0" t="n">
        <v>41.6655</v>
      </c>
      <c r="V37" s="0" t="n">
        <f aca="false">N37-R37</f>
        <v>0</v>
      </c>
      <c r="W37" s="0" t="n">
        <f aca="false">O37-S37</f>
        <v>0</v>
      </c>
      <c r="X37" s="0" t="n">
        <f aca="false">P37-T37</f>
        <v>0</v>
      </c>
      <c r="Y37" s="0" t="n">
        <f aca="false">Q37-U37</f>
        <v>0</v>
      </c>
    </row>
    <row r="38" customFormat="false" ht="12.75" hidden="false" customHeight="false" outlineLevel="0" collapsed="false">
      <c r="A38" s="0" t="n">
        <v>22813.992</v>
      </c>
      <c r="B38" s="0" t="n">
        <v>32.2855</v>
      </c>
      <c r="C38" s="0" t="n">
        <v>38.0472</v>
      </c>
      <c r="D38" s="0" t="n">
        <v>40.7198</v>
      </c>
      <c r="E38" s="0" t="n">
        <v>22813.992</v>
      </c>
      <c r="F38" s="0" t="n">
        <v>32.2855</v>
      </c>
      <c r="G38" s="0" t="n">
        <v>38.0472</v>
      </c>
      <c r="H38" s="0" t="n">
        <v>40.7198</v>
      </c>
      <c r="I38" s="0" t="n">
        <f aca="false">A38-E38</f>
        <v>0</v>
      </c>
      <c r="J38" s="0" t="n">
        <f aca="false">B38-F38</f>
        <v>0</v>
      </c>
      <c r="K38" s="0" t="n">
        <f aca="false">C38-G38</f>
        <v>0</v>
      </c>
      <c r="L38" s="0" t="n">
        <f aca="false">D38-H38</f>
        <v>0</v>
      </c>
      <c r="N38" s="0" t="n">
        <v>24354.38</v>
      </c>
      <c r="O38" s="0" t="n">
        <v>31.8131</v>
      </c>
      <c r="P38" s="0" t="n">
        <v>37.8784</v>
      </c>
      <c r="Q38" s="0" t="n">
        <v>40.3226</v>
      </c>
      <c r="R38" s="0" t="n">
        <v>24354.38</v>
      </c>
      <c r="S38" s="0" t="n">
        <v>31.8131</v>
      </c>
      <c r="T38" s="0" t="n">
        <v>37.8784</v>
      </c>
      <c r="U38" s="0" t="n">
        <v>40.3226</v>
      </c>
      <c r="V38" s="0" t="n">
        <f aca="false">N38-R38</f>
        <v>0</v>
      </c>
      <c r="W38" s="0" t="n">
        <f aca="false">O38-S38</f>
        <v>0</v>
      </c>
      <c r="X38" s="0" t="n">
        <f aca="false">P38-T38</f>
        <v>0</v>
      </c>
      <c r="Y38" s="0" t="n">
        <f aca="false">Q38-U38</f>
        <v>0</v>
      </c>
    </row>
    <row r="39" customFormat="false" ht="12.75" hidden="false" customHeight="false" outlineLevel="0" collapsed="false">
      <c r="A39" s="0" t="n">
        <v>22216.1688</v>
      </c>
      <c r="B39" s="0" t="n">
        <v>41.9707</v>
      </c>
      <c r="C39" s="0" t="n">
        <v>44.0719</v>
      </c>
      <c r="D39" s="0" t="n">
        <v>44.7025</v>
      </c>
      <c r="E39" s="0" t="n">
        <v>22216.1688</v>
      </c>
      <c r="F39" s="0" t="n">
        <v>41.9707</v>
      </c>
      <c r="G39" s="0" t="n">
        <v>44.0719</v>
      </c>
      <c r="H39" s="0" t="n">
        <v>44.7025</v>
      </c>
      <c r="I39" s="0" t="n">
        <f aca="false">A39-E39</f>
        <v>0</v>
      </c>
      <c r="J39" s="0" t="n">
        <f aca="false">B39-F39</f>
        <v>0</v>
      </c>
      <c r="K39" s="0" t="n">
        <f aca="false">C39-G39</f>
        <v>0</v>
      </c>
      <c r="L39" s="0" t="n">
        <f aca="false">D39-H39</f>
        <v>0</v>
      </c>
      <c r="N39" s="0" t="n">
        <v>23003.2088</v>
      </c>
      <c r="O39" s="0" t="n">
        <v>41.427</v>
      </c>
      <c r="P39" s="0" t="n">
        <v>43.8641</v>
      </c>
      <c r="Q39" s="0" t="n">
        <v>44.3898</v>
      </c>
      <c r="R39" s="0" t="n">
        <v>23003.2088</v>
      </c>
      <c r="S39" s="0" t="n">
        <v>41.427</v>
      </c>
      <c r="T39" s="0" t="n">
        <v>43.8641</v>
      </c>
      <c r="U39" s="0" t="n">
        <v>44.3898</v>
      </c>
      <c r="V39" s="0" t="n">
        <f aca="false">N39-R39</f>
        <v>0</v>
      </c>
      <c r="W39" s="0" t="n">
        <f aca="false">O39-S39</f>
        <v>0</v>
      </c>
      <c r="X39" s="0" t="n">
        <f aca="false">P39-T39</f>
        <v>0</v>
      </c>
      <c r="Y39" s="0" t="n">
        <f aca="false">Q39-U39</f>
        <v>0</v>
      </c>
    </row>
    <row r="40" customFormat="false" ht="12.75" hidden="false" customHeight="false" outlineLevel="0" collapsed="false">
      <c r="A40" s="0" t="n">
        <v>12151.7288</v>
      </c>
      <c r="B40" s="0" t="n">
        <v>38.5913</v>
      </c>
      <c r="C40" s="0" t="n">
        <v>41.222</v>
      </c>
      <c r="D40" s="0" t="n">
        <v>41.4585</v>
      </c>
      <c r="E40" s="0" t="n">
        <v>12151.7288</v>
      </c>
      <c r="F40" s="0" t="n">
        <v>38.5913</v>
      </c>
      <c r="G40" s="0" t="n">
        <v>41.222</v>
      </c>
      <c r="H40" s="0" t="n">
        <v>41.4585</v>
      </c>
      <c r="I40" s="0" t="n">
        <f aca="false">A40-E40</f>
        <v>0</v>
      </c>
      <c r="J40" s="0" t="n">
        <f aca="false">B40-F40</f>
        <v>0</v>
      </c>
      <c r="K40" s="0" t="n">
        <f aca="false">C40-G40</f>
        <v>0</v>
      </c>
      <c r="L40" s="0" t="n">
        <f aca="false">D40-H40</f>
        <v>0</v>
      </c>
      <c r="N40" s="0" t="n">
        <v>12410.2576</v>
      </c>
      <c r="O40" s="0" t="n">
        <v>38.0355</v>
      </c>
      <c r="P40" s="0" t="n">
        <v>41.0628</v>
      </c>
      <c r="Q40" s="0" t="n">
        <v>41.2246</v>
      </c>
      <c r="R40" s="0" t="n">
        <v>12410.2576</v>
      </c>
      <c r="S40" s="0" t="n">
        <v>38.0355</v>
      </c>
      <c r="T40" s="0" t="n">
        <v>41.0628</v>
      </c>
      <c r="U40" s="0" t="n">
        <v>41.2246</v>
      </c>
      <c r="V40" s="0" t="n">
        <f aca="false">N40-R40</f>
        <v>0</v>
      </c>
      <c r="W40" s="0" t="n">
        <f aca="false">O40-S40</f>
        <v>0</v>
      </c>
      <c r="X40" s="0" t="n">
        <f aca="false">P40-T40</f>
        <v>0</v>
      </c>
      <c r="Y40" s="0" t="n">
        <f aca="false">Q40-U40</f>
        <v>0</v>
      </c>
    </row>
    <row r="41" customFormat="false" ht="12.75" hidden="false" customHeight="false" outlineLevel="0" collapsed="false">
      <c r="A41" s="0" t="n">
        <v>6300.7704</v>
      </c>
      <c r="B41" s="0" t="n">
        <v>35.5361</v>
      </c>
      <c r="C41" s="0" t="n">
        <v>38.6321</v>
      </c>
      <c r="D41" s="0" t="n">
        <v>38.6194</v>
      </c>
      <c r="E41" s="0" t="n">
        <v>6300.7704</v>
      </c>
      <c r="F41" s="0" t="n">
        <v>35.5361</v>
      </c>
      <c r="G41" s="0" t="n">
        <v>38.6321</v>
      </c>
      <c r="H41" s="0" t="n">
        <v>38.6194</v>
      </c>
      <c r="I41" s="0" t="n">
        <f aca="false">A41-E41</f>
        <v>0</v>
      </c>
      <c r="J41" s="0" t="n">
        <f aca="false">B41-F41</f>
        <v>0</v>
      </c>
      <c r="K41" s="0" t="n">
        <f aca="false">C41-G41</f>
        <v>0</v>
      </c>
      <c r="L41" s="0" t="n">
        <f aca="false">D41-H41</f>
        <v>0</v>
      </c>
      <c r="N41" s="0" t="n">
        <v>6419.7576</v>
      </c>
      <c r="O41" s="0" t="n">
        <v>35.0298</v>
      </c>
      <c r="P41" s="0" t="n">
        <v>38.5929</v>
      </c>
      <c r="Q41" s="0" t="n">
        <v>38.5061</v>
      </c>
      <c r="R41" s="0" t="n">
        <v>6419.7576</v>
      </c>
      <c r="S41" s="0" t="n">
        <v>35.0298</v>
      </c>
      <c r="T41" s="0" t="n">
        <v>38.5929</v>
      </c>
      <c r="U41" s="0" t="n">
        <v>38.5061</v>
      </c>
      <c r="V41" s="0" t="n">
        <f aca="false">N41-R41</f>
        <v>0</v>
      </c>
      <c r="W41" s="0" t="n">
        <f aca="false">O41-S41</f>
        <v>0</v>
      </c>
      <c r="X41" s="0" t="n">
        <f aca="false">P41-T41</f>
        <v>0</v>
      </c>
      <c r="Y41" s="0" t="n">
        <f aca="false">Q41-U41</f>
        <v>0</v>
      </c>
    </row>
    <row r="42" customFormat="false" ht="12.75" hidden="false" customHeight="false" outlineLevel="0" collapsed="false">
      <c r="A42" s="0" t="n">
        <v>3354.9616</v>
      </c>
      <c r="B42" s="0" t="n">
        <v>32.9114</v>
      </c>
      <c r="C42" s="0" t="n">
        <v>36.3208</v>
      </c>
      <c r="D42" s="0" t="n">
        <v>36.0078</v>
      </c>
      <c r="E42" s="0" t="n">
        <v>3354.9616</v>
      </c>
      <c r="F42" s="0" t="n">
        <v>32.9114</v>
      </c>
      <c r="G42" s="0" t="n">
        <v>36.3208</v>
      </c>
      <c r="H42" s="0" t="n">
        <v>36.0078</v>
      </c>
      <c r="I42" s="0" t="n">
        <f aca="false">A42-E42</f>
        <v>0</v>
      </c>
      <c r="J42" s="0" t="n">
        <f aca="false">B42-F42</f>
        <v>0</v>
      </c>
      <c r="K42" s="0" t="n">
        <f aca="false">C42-G42</f>
        <v>0</v>
      </c>
      <c r="L42" s="0" t="n">
        <f aca="false">D42-H42</f>
        <v>0</v>
      </c>
      <c r="N42" s="0" t="n">
        <v>3414.904</v>
      </c>
      <c r="O42" s="0" t="n">
        <v>32.4756</v>
      </c>
      <c r="P42" s="0" t="n">
        <v>36.1972</v>
      </c>
      <c r="Q42" s="0" t="n">
        <v>35.8021</v>
      </c>
      <c r="R42" s="0" t="n">
        <v>3414.904</v>
      </c>
      <c r="S42" s="0" t="n">
        <v>32.4756</v>
      </c>
      <c r="T42" s="0" t="n">
        <v>36.1972</v>
      </c>
      <c r="U42" s="0" t="n">
        <v>35.8021</v>
      </c>
      <c r="V42" s="0" t="n">
        <f aca="false">N42-R42</f>
        <v>0</v>
      </c>
      <c r="W42" s="0" t="n">
        <f aca="false">O42-S42</f>
        <v>0</v>
      </c>
      <c r="X42" s="0" t="n">
        <f aca="false">P42-T42</f>
        <v>0</v>
      </c>
      <c r="Y42" s="0" t="n">
        <f aca="false">Q42-U42</f>
        <v>0</v>
      </c>
    </row>
    <row r="43" customFormat="false" ht="12.75" hidden="false" customHeight="false" outlineLevel="0" collapsed="false">
      <c r="A43" s="0" t="n">
        <v>24713.6784</v>
      </c>
      <c r="B43" s="0" t="n">
        <v>42.1239</v>
      </c>
      <c r="C43" s="0" t="n">
        <v>44.2556</v>
      </c>
      <c r="D43" s="0" t="n">
        <v>45.7096</v>
      </c>
      <c r="E43" s="0" t="n">
        <v>24713.6784</v>
      </c>
      <c r="F43" s="0" t="n">
        <v>42.1239</v>
      </c>
      <c r="G43" s="0" t="n">
        <v>44.2556</v>
      </c>
      <c r="H43" s="0" t="n">
        <v>45.7096</v>
      </c>
      <c r="I43" s="0" t="n">
        <f aca="false">A43-E43</f>
        <v>0</v>
      </c>
      <c r="J43" s="0" t="n">
        <f aca="false">B43-F43</f>
        <v>0</v>
      </c>
      <c r="K43" s="0" t="n">
        <f aca="false">C43-G43</f>
        <v>0</v>
      </c>
      <c r="L43" s="0" t="n">
        <f aca="false">D43-H43</f>
        <v>0</v>
      </c>
      <c r="N43" s="0" t="n">
        <v>25946.22</v>
      </c>
      <c r="O43" s="0" t="n">
        <v>41.8736</v>
      </c>
      <c r="P43" s="0" t="n">
        <v>44.0719</v>
      </c>
      <c r="Q43" s="0" t="n">
        <v>45.4236</v>
      </c>
      <c r="R43" s="0" t="n">
        <v>25946.22</v>
      </c>
      <c r="S43" s="0" t="n">
        <v>41.8736</v>
      </c>
      <c r="T43" s="0" t="n">
        <v>44.0719</v>
      </c>
      <c r="U43" s="0" t="n">
        <v>45.4236</v>
      </c>
      <c r="V43" s="0" t="n">
        <f aca="false">N43-R43</f>
        <v>0</v>
      </c>
      <c r="W43" s="0" t="n">
        <f aca="false">O43-S43</f>
        <v>0</v>
      </c>
      <c r="X43" s="0" t="n">
        <f aca="false">P43-T43</f>
        <v>0</v>
      </c>
      <c r="Y43" s="0" t="n">
        <f aca="false">Q43-U43</f>
        <v>0</v>
      </c>
    </row>
    <row r="44" customFormat="false" ht="12.75" hidden="false" customHeight="false" outlineLevel="0" collapsed="false">
      <c r="A44" s="0" t="n">
        <v>14804.236</v>
      </c>
      <c r="B44" s="0" t="n">
        <v>39.233</v>
      </c>
      <c r="C44" s="0" t="n">
        <v>41.938</v>
      </c>
      <c r="D44" s="0" t="n">
        <v>43.1185</v>
      </c>
      <c r="E44" s="0" t="n">
        <v>14804.236</v>
      </c>
      <c r="F44" s="0" t="n">
        <v>39.233</v>
      </c>
      <c r="G44" s="0" t="n">
        <v>41.938</v>
      </c>
      <c r="H44" s="0" t="n">
        <v>43.1185</v>
      </c>
      <c r="I44" s="0" t="n">
        <f aca="false">A44-E44</f>
        <v>0</v>
      </c>
      <c r="J44" s="0" t="n">
        <f aca="false">B44-F44</f>
        <v>0</v>
      </c>
      <c r="K44" s="0" t="n">
        <f aca="false">C44-G44</f>
        <v>0</v>
      </c>
      <c r="L44" s="0" t="n">
        <f aca="false">D44-H44</f>
        <v>0</v>
      </c>
      <c r="N44" s="0" t="n">
        <v>15466.6944</v>
      </c>
      <c r="O44" s="0" t="n">
        <v>38.8893</v>
      </c>
      <c r="P44" s="0" t="n">
        <v>41.8072</v>
      </c>
      <c r="Q44" s="0" t="n">
        <v>42.9176</v>
      </c>
      <c r="R44" s="0" t="n">
        <v>15466.6944</v>
      </c>
      <c r="S44" s="0" t="n">
        <v>38.8893</v>
      </c>
      <c r="T44" s="0" t="n">
        <v>41.8072</v>
      </c>
      <c r="U44" s="0" t="n">
        <v>42.9176</v>
      </c>
      <c r="V44" s="0" t="n">
        <f aca="false">N44-R44</f>
        <v>0</v>
      </c>
      <c r="W44" s="0" t="n">
        <f aca="false">O44-S44</f>
        <v>0</v>
      </c>
      <c r="X44" s="0" t="n">
        <f aca="false">P44-T44</f>
        <v>0</v>
      </c>
      <c r="Y44" s="0" t="n">
        <f aca="false">Q44-U44</f>
        <v>0</v>
      </c>
    </row>
    <row r="45" customFormat="false" ht="12.75" hidden="false" customHeight="false" outlineLevel="0" collapsed="false">
      <c r="A45" s="0" t="n">
        <v>8526.192</v>
      </c>
      <c r="B45" s="0" t="n">
        <v>36.1228</v>
      </c>
      <c r="C45" s="0" t="n">
        <v>39.8117</v>
      </c>
      <c r="D45" s="0" t="n">
        <v>40.8034</v>
      </c>
      <c r="E45" s="0" t="n">
        <v>8526.192</v>
      </c>
      <c r="F45" s="0" t="n">
        <v>36.1228</v>
      </c>
      <c r="G45" s="0" t="n">
        <v>39.8117</v>
      </c>
      <c r="H45" s="0" t="n">
        <v>40.8034</v>
      </c>
      <c r="I45" s="0" t="n">
        <f aca="false">A45-E45</f>
        <v>0</v>
      </c>
      <c r="J45" s="0" t="n">
        <f aca="false">B45-F45</f>
        <v>0</v>
      </c>
      <c r="K45" s="0" t="n">
        <f aca="false">C45-G45</f>
        <v>0</v>
      </c>
      <c r="L45" s="0" t="n">
        <f aca="false">D45-H45</f>
        <v>0</v>
      </c>
      <c r="N45" s="0" t="n">
        <v>8916.1352</v>
      </c>
      <c r="O45" s="0" t="n">
        <v>35.7639</v>
      </c>
      <c r="P45" s="0" t="n">
        <v>39.7006</v>
      </c>
      <c r="Q45" s="0" t="n">
        <v>40.6344</v>
      </c>
      <c r="R45" s="0" t="n">
        <v>8916.1352</v>
      </c>
      <c r="S45" s="0" t="n">
        <v>35.7639</v>
      </c>
      <c r="T45" s="0" t="n">
        <v>39.7006</v>
      </c>
      <c r="U45" s="0" t="n">
        <v>40.6344</v>
      </c>
      <c r="V45" s="0" t="n">
        <f aca="false">N45-R45</f>
        <v>0</v>
      </c>
      <c r="W45" s="0" t="n">
        <f aca="false">O45-S45</f>
        <v>0</v>
      </c>
      <c r="X45" s="0" t="n">
        <f aca="false">P45-T45</f>
        <v>0</v>
      </c>
      <c r="Y45" s="0" t="n">
        <f aca="false">Q45-U45</f>
        <v>0</v>
      </c>
    </row>
    <row r="46" customFormat="false" ht="12.75" hidden="false" customHeight="false" outlineLevel="0" collapsed="false">
      <c r="A46" s="0" t="n">
        <v>4813.6256</v>
      </c>
      <c r="B46" s="0" t="n">
        <v>33.1113</v>
      </c>
      <c r="C46" s="0" t="n">
        <v>37.8199</v>
      </c>
      <c r="D46" s="0" t="n">
        <v>38.6484</v>
      </c>
      <c r="E46" s="0" t="n">
        <v>4813.6256</v>
      </c>
      <c r="F46" s="0" t="n">
        <v>33.1113</v>
      </c>
      <c r="G46" s="0" t="n">
        <v>37.8199</v>
      </c>
      <c r="H46" s="0" t="n">
        <v>38.6484</v>
      </c>
      <c r="I46" s="0" t="n">
        <f aca="false">A46-E46</f>
        <v>0</v>
      </c>
      <c r="J46" s="0" t="n">
        <f aca="false">B46-F46</f>
        <v>0</v>
      </c>
      <c r="K46" s="0" t="n">
        <f aca="false">C46-G46</f>
        <v>0</v>
      </c>
      <c r="L46" s="0" t="n">
        <f aca="false">D46-H46</f>
        <v>0</v>
      </c>
      <c r="N46" s="0" t="n">
        <v>5040.7944</v>
      </c>
      <c r="O46" s="0" t="n">
        <v>32.7128</v>
      </c>
      <c r="P46" s="0" t="n">
        <v>37.6038</v>
      </c>
      <c r="Q46" s="0" t="n">
        <v>38.4222</v>
      </c>
      <c r="R46" s="0" t="n">
        <v>5040.7944</v>
      </c>
      <c r="S46" s="0" t="n">
        <v>32.7128</v>
      </c>
      <c r="T46" s="0" t="n">
        <v>37.6038</v>
      </c>
      <c r="U46" s="0" t="n">
        <v>38.4222</v>
      </c>
      <c r="V46" s="0" t="n">
        <f aca="false">N46-R46</f>
        <v>0</v>
      </c>
      <c r="W46" s="0" t="n">
        <f aca="false">O46-S46</f>
        <v>0</v>
      </c>
      <c r="X46" s="0" t="n">
        <f aca="false">P46-T46</f>
        <v>0</v>
      </c>
      <c r="Y46" s="0" t="n">
        <f aca="false">Q46-U46</f>
        <v>0</v>
      </c>
    </row>
    <row r="47" customFormat="false" ht="12.75" hidden="false" customHeight="false" outlineLevel="0" collapsed="false">
      <c r="A47" s="0" t="n">
        <v>45591.7552</v>
      </c>
      <c r="B47" s="0" t="n">
        <v>41.1948</v>
      </c>
      <c r="C47" s="0" t="n">
        <v>42.6986</v>
      </c>
      <c r="D47" s="0" t="n">
        <v>43.5879</v>
      </c>
      <c r="E47" s="0" t="n">
        <v>45591.7552</v>
      </c>
      <c r="F47" s="0" t="n">
        <v>41.1948</v>
      </c>
      <c r="G47" s="0" t="n">
        <v>42.6986</v>
      </c>
      <c r="H47" s="0" t="n">
        <v>43.5879</v>
      </c>
      <c r="I47" s="0" t="n">
        <f aca="false">A47-E47</f>
        <v>0</v>
      </c>
      <c r="J47" s="0" t="n">
        <f aca="false">B47-F47</f>
        <v>0</v>
      </c>
      <c r="K47" s="0" t="n">
        <f aca="false">C47-G47</f>
        <v>0</v>
      </c>
      <c r="L47" s="0" t="n">
        <f aca="false">D47-H47</f>
        <v>0</v>
      </c>
      <c r="N47" s="0" t="n">
        <v>46965.0776</v>
      </c>
      <c r="O47" s="0" t="n">
        <v>40.939</v>
      </c>
      <c r="P47" s="0" t="n">
        <v>42.4395</v>
      </c>
      <c r="Q47" s="0" t="n">
        <v>43.2309</v>
      </c>
      <c r="R47" s="0" t="n">
        <v>46965.0776</v>
      </c>
      <c r="S47" s="0" t="n">
        <v>40.939</v>
      </c>
      <c r="T47" s="0" t="n">
        <v>42.4395</v>
      </c>
      <c r="U47" s="0" t="n">
        <v>43.2309</v>
      </c>
      <c r="V47" s="0" t="n">
        <f aca="false">N47-R47</f>
        <v>0</v>
      </c>
      <c r="W47" s="0" t="n">
        <f aca="false">O47-S47</f>
        <v>0</v>
      </c>
      <c r="X47" s="0" t="n">
        <f aca="false">P47-T47</f>
        <v>0</v>
      </c>
      <c r="Y47" s="0" t="n">
        <f aca="false">Q47-U47</f>
        <v>0</v>
      </c>
    </row>
    <row r="48" customFormat="false" ht="12.75" hidden="false" customHeight="false" outlineLevel="0" collapsed="false">
      <c r="A48" s="0" t="n">
        <v>28264.1688</v>
      </c>
      <c r="B48" s="0" t="n">
        <v>36.9659</v>
      </c>
      <c r="C48" s="0" t="n">
        <v>39.4647</v>
      </c>
      <c r="D48" s="0" t="n">
        <v>40.2549</v>
      </c>
      <c r="E48" s="0" t="n">
        <v>28264.1688</v>
      </c>
      <c r="F48" s="0" t="n">
        <v>36.9659</v>
      </c>
      <c r="G48" s="0" t="n">
        <v>39.4647</v>
      </c>
      <c r="H48" s="0" t="n">
        <v>40.2549</v>
      </c>
      <c r="I48" s="0" t="n">
        <f aca="false">A48-E48</f>
        <v>0</v>
      </c>
      <c r="J48" s="0" t="n">
        <f aca="false">B48-F48</f>
        <v>0</v>
      </c>
      <c r="K48" s="0" t="n">
        <f aca="false">C48-G48</f>
        <v>0</v>
      </c>
      <c r="L48" s="0" t="n">
        <f aca="false">D48-H48</f>
        <v>0</v>
      </c>
      <c r="N48" s="0" t="n">
        <v>29128.6632</v>
      </c>
      <c r="O48" s="0" t="n">
        <v>36.7379</v>
      </c>
      <c r="P48" s="0" t="n">
        <v>39.3</v>
      </c>
      <c r="Q48" s="0" t="n">
        <v>40.0396</v>
      </c>
      <c r="R48" s="0" t="n">
        <v>29128.6632</v>
      </c>
      <c r="S48" s="0" t="n">
        <v>36.7379</v>
      </c>
      <c r="T48" s="0" t="n">
        <v>39.3</v>
      </c>
      <c r="U48" s="0" t="n">
        <v>40.0396</v>
      </c>
      <c r="V48" s="0" t="n">
        <f aca="false">N48-R48</f>
        <v>0</v>
      </c>
      <c r="W48" s="0" t="n">
        <f aca="false">O48-S48</f>
        <v>0</v>
      </c>
      <c r="X48" s="0" t="n">
        <f aca="false">P48-T48</f>
        <v>0</v>
      </c>
      <c r="Y48" s="0" t="n">
        <f aca="false">Q48-U48</f>
        <v>0</v>
      </c>
    </row>
    <row r="49" customFormat="false" ht="12.75" hidden="false" customHeight="false" outlineLevel="0" collapsed="false">
      <c r="A49" s="0" t="n">
        <v>16569.0392</v>
      </c>
      <c r="B49" s="0" t="n">
        <v>33.106</v>
      </c>
      <c r="C49" s="0" t="n">
        <v>36.982</v>
      </c>
      <c r="D49" s="0" t="n">
        <v>37.6723</v>
      </c>
      <c r="E49" s="0" t="n">
        <v>16569.0392</v>
      </c>
      <c r="F49" s="0" t="n">
        <v>33.106</v>
      </c>
      <c r="G49" s="0" t="n">
        <v>36.982</v>
      </c>
      <c r="H49" s="0" t="n">
        <v>37.6723</v>
      </c>
      <c r="I49" s="0" t="n">
        <f aca="false">A49-E49</f>
        <v>0</v>
      </c>
      <c r="J49" s="0" t="n">
        <f aca="false">B49-F49</f>
        <v>0</v>
      </c>
      <c r="K49" s="0" t="n">
        <f aca="false">C49-G49</f>
        <v>0</v>
      </c>
      <c r="L49" s="0" t="n">
        <f aca="false">D49-H49</f>
        <v>0</v>
      </c>
      <c r="N49" s="0" t="n">
        <v>17052.8328</v>
      </c>
      <c r="O49" s="0" t="n">
        <v>32.8485</v>
      </c>
      <c r="P49" s="0" t="n">
        <v>36.8622</v>
      </c>
      <c r="Q49" s="0" t="n">
        <v>37.5345</v>
      </c>
      <c r="R49" s="0" t="n">
        <v>17052.8328</v>
      </c>
      <c r="S49" s="0" t="n">
        <v>32.8485</v>
      </c>
      <c r="T49" s="0" t="n">
        <v>36.8622</v>
      </c>
      <c r="U49" s="0" t="n">
        <v>37.5345</v>
      </c>
      <c r="V49" s="0" t="n">
        <f aca="false">N49-R49</f>
        <v>0</v>
      </c>
      <c r="W49" s="0" t="n">
        <f aca="false">O49-S49</f>
        <v>0</v>
      </c>
      <c r="X49" s="0" t="n">
        <f aca="false">P49-T49</f>
        <v>0</v>
      </c>
      <c r="Y49" s="0" t="n">
        <f aca="false">Q49-U49</f>
        <v>0</v>
      </c>
    </row>
    <row r="50" customFormat="false" ht="12.75" hidden="false" customHeight="false" outlineLevel="0" collapsed="false">
      <c r="A50" s="0" t="n">
        <v>8862.5688</v>
      </c>
      <c r="B50" s="0" t="n">
        <v>29.4963</v>
      </c>
      <c r="C50" s="0" t="n">
        <v>34.8178</v>
      </c>
      <c r="D50" s="0" t="n">
        <v>35.4767</v>
      </c>
      <c r="E50" s="0" t="n">
        <v>8862.5688</v>
      </c>
      <c r="F50" s="0" t="n">
        <v>29.4963</v>
      </c>
      <c r="G50" s="0" t="n">
        <v>34.8178</v>
      </c>
      <c r="H50" s="0" t="n">
        <v>35.4767</v>
      </c>
      <c r="I50" s="0" t="n">
        <f aca="false">A50-E50</f>
        <v>0</v>
      </c>
      <c r="J50" s="0" t="n">
        <f aca="false">B50-F50</f>
        <v>0</v>
      </c>
      <c r="K50" s="0" t="n">
        <f aca="false">C50-G50</f>
        <v>0</v>
      </c>
      <c r="L50" s="0" t="n">
        <f aca="false">D50-H50</f>
        <v>0</v>
      </c>
      <c r="N50" s="0" t="n">
        <v>9097.4472</v>
      </c>
      <c r="O50" s="0" t="n">
        <v>29.2138</v>
      </c>
      <c r="P50" s="0" t="n">
        <v>34.6974</v>
      </c>
      <c r="Q50" s="0" t="n">
        <v>35.2852</v>
      </c>
      <c r="R50" s="0" t="n">
        <v>9097.4472</v>
      </c>
      <c r="S50" s="0" t="n">
        <v>29.2138</v>
      </c>
      <c r="T50" s="0" t="n">
        <v>34.6974</v>
      </c>
      <c r="U50" s="0" t="n">
        <v>35.2852</v>
      </c>
      <c r="V50" s="0" t="n">
        <f aca="false">N50-R50</f>
        <v>0</v>
      </c>
      <c r="W50" s="0" t="n">
        <f aca="false">O50-S50</f>
        <v>0</v>
      </c>
      <c r="X50" s="0" t="n">
        <f aca="false">P50-T50</f>
        <v>0</v>
      </c>
      <c r="Y50" s="0" t="n">
        <f aca="false">Q50-U50</f>
        <v>0</v>
      </c>
    </row>
    <row r="51" customFormat="false" ht="12.75" hidden="false" customHeight="false" outlineLevel="0" collapsed="false">
      <c r="A51" s="0" t="n">
        <v>15614.0328</v>
      </c>
      <c r="B51" s="0" t="n">
        <v>42.5618</v>
      </c>
      <c r="C51" s="0" t="n">
        <v>43.8311</v>
      </c>
      <c r="D51" s="0" t="n">
        <v>44.6233</v>
      </c>
      <c r="E51" s="0" t="n">
        <v>15614.0328</v>
      </c>
      <c r="F51" s="0" t="n">
        <v>42.5618</v>
      </c>
      <c r="G51" s="0" t="n">
        <v>43.8311</v>
      </c>
      <c r="H51" s="0" t="n">
        <v>44.6233</v>
      </c>
      <c r="I51" s="0" t="n">
        <f aca="false">A51-E51</f>
        <v>0</v>
      </c>
      <c r="J51" s="0" t="n">
        <f aca="false">B51-F51</f>
        <v>0</v>
      </c>
      <c r="K51" s="0" t="n">
        <f aca="false">C51-G51</f>
        <v>0</v>
      </c>
      <c r="L51" s="0" t="n">
        <f aca="false">D51-H51</f>
        <v>0</v>
      </c>
      <c r="N51" s="0" t="n">
        <v>16489.6592</v>
      </c>
      <c r="O51" s="0" t="n">
        <v>42.2217</v>
      </c>
      <c r="P51" s="0" t="n">
        <v>43.3116</v>
      </c>
      <c r="Q51" s="0" t="n">
        <v>44.2441</v>
      </c>
      <c r="R51" s="0" t="n">
        <v>16489.6592</v>
      </c>
      <c r="S51" s="0" t="n">
        <v>42.2217</v>
      </c>
      <c r="T51" s="0" t="n">
        <v>43.3116</v>
      </c>
      <c r="U51" s="0" t="n">
        <v>44.2441</v>
      </c>
      <c r="V51" s="0" t="n">
        <f aca="false">N51-R51</f>
        <v>0</v>
      </c>
      <c r="W51" s="0" t="n">
        <f aca="false">O51-S51</f>
        <v>0</v>
      </c>
      <c r="X51" s="0" t="n">
        <f aca="false">P51-T51</f>
        <v>0</v>
      </c>
      <c r="Y51" s="0" t="n">
        <f aca="false">Q51-U51</f>
        <v>0</v>
      </c>
    </row>
    <row r="52" customFormat="false" ht="12.75" hidden="false" customHeight="false" outlineLevel="0" collapsed="false">
      <c r="A52" s="0" t="n">
        <v>9441.2056</v>
      </c>
      <c r="B52" s="0" t="n">
        <v>39.1915</v>
      </c>
      <c r="C52" s="0" t="n">
        <v>40.5283</v>
      </c>
      <c r="D52" s="0" t="n">
        <v>41.8964</v>
      </c>
      <c r="E52" s="0" t="n">
        <v>9441.2056</v>
      </c>
      <c r="F52" s="0" t="n">
        <v>39.1915</v>
      </c>
      <c r="G52" s="0" t="n">
        <v>40.5283</v>
      </c>
      <c r="H52" s="0" t="n">
        <v>41.8964</v>
      </c>
      <c r="I52" s="0" t="n">
        <f aca="false">A52-E52</f>
        <v>0</v>
      </c>
      <c r="J52" s="0" t="n">
        <f aca="false">B52-F52</f>
        <v>0</v>
      </c>
      <c r="K52" s="0" t="n">
        <f aca="false">C52-G52</f>
        <v>0</v>
      </c>
      <c r="L52" s="0" t="n">
        <f aca="false">D52-H52</f>
        <v>0</v>
      </c>
      <c r="N52" s="0" t="n">
        <v>9902.6</v>
      </c>
      <c r="O52" s="0" t="n">
        <v>38.7799</v>
      </c>
      <c r="P52" s="0" t="n">
        <v>40.1895</v>
      </c>
      <c r="Q52" s="0" t="n">
        <v>41.6316</v>
      </c>
      <c r="R52" s="0" t="n">
        <v>9902.6</v>
      </c>
      <c r="S52" s="0" t="n">
        <v>38.7799</v>
      </c>
      <c r="T52" s="0" t="n">
        <v>40.1895</v>
      </c>
      <c r="U52" s="0" t="n">
        <v>41.6316</v>
      </c>
      <c r="V52" s="0" t="n">
        <f aca="false">N52-R52</f>
        <v>0</v>
      </c>
      <c r="W52" s="0" t="n">
        <f aca="false">O52-S52</f>
        <v>0</v>
      </c>
      <c r="X52" s="0" t="n">
        <f aca="false">P52-T52</f>
        <v>0</v>
      </c>
      <c r="Y52" s="0" t="n">
        <f aca="false">Q52-U52</f>
        <v>0</v>
      </c>
    </row>
    <row r="53" customFormat="false" ht="12.75" hidden="false" customHeight="false" outlineLevel="0" collapsed="false">
      <c r="A53" s="0" t="n">
        <v>5273.24</v>
      </c>
      <c r="B53" s="0" t="n">
        <v>35.6779</v>
      </c>
      <c r="C53" s="0" t="n">
        <v>37.8506</v>
      </c>
      <c r="D53" s="0" t="n">
        <v>39.7416</v>
      </c>
      <c r="E53" s="0" t="n">
        <v>5273.24</v>
      </c>
      <c r="F53" s="0" t="n">
        <v>35.6779</v>
      </c>
      <c r="G53" s="0" t="n">
        <v>37.8506</v>
      </c>
      <c r="H53" s="0" t="n">
        <v>39.7416</v>
      </c>
      <c r="I53" s="0" t="n">
        <f aca="false">A53-E53</f>
        <v>0</v>
      </c>
      <c r="J53" s="0" t="n">
        <f aca="false">B53-F53</f>
        <v>0</v>
      </c>
      <c r="K53" s="0" t="n">
        <f aca="false">C53-G53</f>
        <v>0</v>
      </c>
      <c r="L53" s="0" t="n">
        <f aca="false">D53-H53</f>
        <v>0</v>
      </c>
      <c r="N53" s="0" t="n">
        <v>5490.7648</v>
      </c>
      <c r="O53" s="0" t="n">
        <v>35.258</v>
      </c>
      <c r="P53" s="0" t="n">
        <v>37.7097</v>
      </c>
      <c r="Q53" s="0" t="n">
        <v>39.4398</v>
      </c>
      <c r="R53" s="0" t="n">
        <v>5490.7648</v>
      </c>
      <c r="S53" s="0" t="n">
        <v>35.258</v>
      </c>
      <c r="T53" s="0" t="n">
        <v>37.7097</v>
      </c>
      <c r="U53" s="0" t="n">
        <v>39.4398</v>
      </c>
      <c r="V53" s="0" t="n">
        <f aca="false">N53-R53</f>
        <v>0</v>
      </c>
      <c r="W53" s="0" t="n">
        <f aca="false">O53-S53</f>
        <v>0</v>
      </c>
      <c r="X53" s="0" t="n">
        <f aca="false">P53-T53</f>
        <v>0</v>
      </c>
      <c r="Y53" s="0" t="n">
        <f aca="false">Q53-U53</f>
        <v>0</v>
      </c>
    </row>
    <row r="54" customFormat="false" ht="12.75" hidden="false" customHeight="false" outlineLevel="0" collapsed="false">
      <c r="A54" s="0" t="n">
        <v>2623.6456</v>
      </c>
      <c r="B54" s="0" t="n">
        <v>32.3078</v>
      </c>
      <c r="C54" s="0" t="n">
        <v>35.8178</v>
      </c>
      <c r="D54" s="0" t="n">
        <v>37.6043</v>
      </c>
      <c r="E54" s="0" t="n">
        <v>2623.6456</v>
      </c>
      <c r="F54" s="0" t="n">
        <v>32.3078</v>
      </c>
      <c r="G54" s="0" t="n">
        <v>35.8178</v>
      </c>
      <c r="H54" s="0" t="n">
        <v>37.6043</v>
      </c>
      <c r="I54" s="0" t="n">
        <f aca="false">A54-E54</f>
        <v>0</v>
      </c>
      <c r="J54" s="0" t="n">
        <f aca="false">B54-F54</f>
        <v>0</v>
      </c>
      <c r="K54" s="0" t="n">
        <f aca="false">C54-G54</f>
        <v>0</v>
      </c>
      <c r="L54" s="0" t="n">
        <f aca="false">D54-H54</f>
        <v>0</v>
      </c>
      <c r="N54" s="0" t="n">
        <v>2660.8528</v>
      </c>
      <c r="O54" s="0" t="n">
        <v>31.9016</v>
      </c>
      <c r="P54" s="0" t="n">
        <v>35.6264</v>
      </c>
      <c r="Q54" s="0" t="n">
        <v>37.273</v>
      </c>
      <c r="R54" s="0" t="n">
        <v>2660.8528</v>
      </c>
      <c r="S54" s="0" t="n">
        <v>31.9016</v>
      </c>
      <c r="T54" s="0" t="n">
        <v>35.6264</v>
      </c>
      <c r="U54" s="0" t="n">
        <v>37.273</v>
      </c>
      <c r="V54" s="0" t="n">
        <f aca="false">N54-R54</f>
        <v>0</v>
      </c>
      <c r="W54" s="0" t="n">
        <f aca="false">O54-S54</f>
        <v>0</v>
      </c>
      <c r="X54" s="0" t="n">
        <f aca="false">P54-T54</f>
        <v>0</v>
      </c>
      <c r="Y54" s="0" t="n">
        <f aca="false">Q54-U54</f>
        <v>0</v>
      </c>
    </row>
    <row r="55" customFormat="false" ht="12.75" hidden="false" customHeight="false" outlineLevel="0" collapsed="false">
      <c r="A55" s="0" t="n">
        <v>5623.356</v>
      </c>
      <c r="B55" s="0" t="n">
        <v>43.2063</v>
      </c>
      <c r="C55" s="0" t="n">
        <v>45.3334</v>
      </c>
      <c r="D55" s="0" t="n">
        <v>45.1211</v>
      </c>
      <c r="E55" s="0" t="n">
        <v>5623.356</v>
      </c>
      <c r="F55" s="0" t="n">
        <v>43.2063</v>
      </c>
      <c r="G55" s="0" t="n">
        <v>45.3334</v>
      </c>
      <c r="H55" s="0" t="n">
        <v>45.1211</v>
      </c>
      <c r="I55" s="0" t="n">
        <f aca="false">A55-E55</f>
        <v>0</v>
      </c>
      <c r="J55" s="0" t="n">
        <f aca="false">B55-F55</f>
        <v>0</v>
      </c>
      <c r="K55" s="0" t="n">
        <f aca="false">C55-G55</f>
        <v>0</v>
      </c>
      <c r="L55" s="0" t="n">
        <f aca="false">D55-H55</f>
        <v>0</v>
      </c>
      <c r="N55" s="0" t="n">
        <v>5878.308</v>
      </c>
      <c r="O55" s="0" t="n">
        <v>42.7423</v>
      </c>
      <c r="P55" s="0" t="n">
        <v>45.03</v>
      </c>
      <c r="Q55" s="0" t="n">
        <v>44.7836</v>
      </c>
      <c r="R55" s="0" t="n">
        <v>5878.308</v>
      </c>
      <c r="S55" s="0" t="n">
        <v>42.7423</v>
      </c>
      <c r="T55" s="0" t="n">
        <v>45.03</v>
      </c>
      <c r="U55" s="0" t="n">
        <v>44.7836</v>
      </c>
      <c r="V55" s="0" t="n">
        <f aca="false">N55-R55</f>
        <v>0</v>
      </c>
      <c r="W55" s="0" t="n">
        <f aca="false">O55-S55</f>
        <v>0</v>
      </c>
      <c r="X55" s="0" t="n">
        <f aca="false">P55-T55</f>
        <v>0</v>
      </c>
      <c r="Y55" s="0" t="n">
        <f aca="false">Q55-U55</f>
        <v>0</v>
      </c>
    </row>
    <row r="56" customFormat="false" ht="12.75" hidden="false" customHeight="false" outlineLevel="0" collapsed="false">
      <c r="A56" s="0" t="n">
        <v>3368.4024</v>
      </c>
      <c r="B56" s="0" t="n">
        <v>39.6142</v>
      </c>
      <c r="C56" s="0" t="n">
        <v>42.2699</v>
      </c>
      <c r="D56" s="0" t="n">
        <v>41.831</v>
      </c>
      <c r="E56" s="0" t="n">
        <v>3368.4024</v>
      </c>
      <c r="F56" s="0" t="n">
        <v>39.6142</v>
      </c>
      <c r="G56" s="0" t="n">
        <v>42.2699</v>
      </c>
      <c r="H56" s="0" t="n">
        <v>41.831</v>
      </c>
      <c r="I56" s="0" t="n">
        <f aca="false">A56-E56</f>
        <v>0</v>
      </c>
      <c r="J56" s="0" t="n">
        <f aca="false">B56-F56</f>
        <v>0</v>
      </c>
      <c r="K56" s="0" t="n">
        <f aca="false">C56-G56</f>
        <v>0</v>
      </c>
      <c r="L56" s="0" t="n">
        <f aca="false">D56-H56</f>
        <v>0</v>
      </c>
      <c r="N56" s="0" t="n">
        <v>3473.756</v>
      </c>
      <c r="O56" s="0" t="n">
        <v>39.159</v>
      </c>
      <c r="P56" s="0" t="n">
        <v>42.0735</v>
      </c>
      <c r="Q56" s="0" t="n">
        <v>41.5615</v>
      </c>
      <c r="R56" s="0" t="n">
        <v>3473.756</v>
      </c>
      <c r="S56" s="0" t="n">
        <v>39.159</v>
      </c>
      <c r="T56" s="0" t="n">
        <v>42.0735</v>
      </c>
      <c r="U56" s="0" t="n">
        <v>41.5615</v>
      </c>
      <c r="V56" s="0" t="n">
        <f aca="false">N56-R56</f>
        <v>0</v>
      </c>
      <c r="W56" s="0" t="n">
        <f aca="false">O56-S56</f>
        <v>0</v>
      </c>
      <c r="X56" s="0" t="n">
        <f aca="false">P56-T56</f>
        <v>0</v>
      </c>
      <c r="Y56" s="0" t="n">
        <f aca="false">Q56-U56</f>
        <v>0</v>
      </c>
    </row>
    <row r="57" customFormat="false" ht="12.75" hidden="false" customHeight="false" outlineLevel="0" collapsed="false">
      <c r="A57" s="0" t="n">
        <v>1891.54</v>
      </c>
      <c r="B57" s="0" t="n">
        <v>36.1165</v>
      </c>
      <c r="C57" s="0" t="n">
        <v>39.612</v>
      </c>
      <c r="D57" s="0" t="n">
        <v>38.9734</v>
      </c>
      <c r="E57" s="0" t="n">
        <v>1891.54</v>
      </c>
      <c r="F57" s="0" t="n">
        <v>36.1165</v>
      </c>
      <c r="G57" s="0" t="n">
        <v>39.612</v>
      </c>
      <c r="H57" s="0" t="n">
        <v>38.9734</v>
      </c>
      <c r="I57" s="0" t="n">
        <f aca="false">A57-E57</f>
        <v>0</v>
      </c>
      <c r="J57" s="0" t="n">
        <f aca="false">B57-F57</f>
        <v>0</v>
      </c>
      <c r="K57" s="0" t="n">
        <f aca="false">C57-G57</f>
        <v>0</v>
      </c>
      <c r="L57" s="0" t="n">
        <f aca="false">D57-H57</f>
        <v>0</v>
      </c>
      <c r="N57" s="0" t="n">
        <v>1923.936</v>
      </c>
      <c r="O57" s="0" t="n">
        <v>35.6693</v>
      </c>
      <c r="P57" s="0" t="n">
        <v>39.4958</v>
      </c>
      <c r="Q57" s="0" t="n">
        <v>38.7679</v>
      </c>
      <c r="R57" s="0" t="n">
        <v>1923.936</v>
      </c>
      <c r="S57" s="0" t="n">
        <v>35.6693</v>
      </c>
      <c r="T57" s="0" t="n">
        <v>39.4958</v>
      </c>
      <c r="U57" s="0" t="n">
        <v>38.7679</v>
      </c>
      <c r="V57" s="0" t="n">
        <f aca="false">N57-R57</f>
        <v>0</v>
      </c>
      <c r="W57" s="0" t="n">
        <f aca="false">O57-S57</f>
        <v>0</v>
      </c>
      <c r="X57" s="0" t="n">
        <f aca="false">P57-T57</f>
        <v>0</v>
      </c>
      <c r="Y57" s="0" t="n">
        <f aca="false">Q57-U57</f>
        <v>0</v>
      </c>
    </row>
    <row r="58" customFormat="false" ht="12.75" hidden="false" customHeight="false" outlineLevel="0" collapsed="false">
      <c r="A58" s="0" t="n">
        <v>1026.6464</v>
      </c>
      <c r="B58" s="0" t="n">
        <v>32.9884</v>
      </c>
      <c r="C58" s="0" t="n">
        <v>37.2025</v>
      </c>
      <c r="D58" s="0" t="n">
        <v>36.247</v>
      </c>
      <c r="E58" s="0" t="n">
        <v>1026.6464</v>
      </c>
      <c r="F58" s="0" t="n">
        <v>32.9884</v>
      </c>
      <c r="G58" s="0" t="n">
        <v>37.2025</v>
      </c>
      <c r="H58" s="0" t="n">
        <v>36.247</v>
      </c>
      <c r="I58" s="0" t="n">
        <f aca="false">A58-E58</f>
        <v>0</v>
      </c>
      <c r="J58" s="0" t="n">
        <f aca="false">B58-F58</f>
        <v>0</v>
      </c>
      <c r="K58" s="0" t="n">
        <f aca="false">C58-G58</f>
        <v>0</v>
      </c>
      <c r="L58" s="0" t="n">
        <f aca="false">D58-H58</f>
        <v>0</v>
      </c>
      <c r="N58" s="0" t="n">
        <v>1031.556</v>
      </c>
      <c r="O58" s="0" t="n">
        <v>32.5646</v>
      </c>
      <c r="P58" s="0" t="n">
        <v>37.0831</v>
      </c>
      <c r="Q58" s="0" t="n">
        <v>36.1015</v>
      </c>
      <c r="R58" s="0" t="n">
        <v>1031.556</v>
      </c>
      <c r="S58" s="0" t="n">
        <v>32.5646</v>
      </c>
      <c r="T58" s="0" t="n">
        <v>37.0831</v>
      </c>
      <c r="U58" s="0" t="n">
        <v>36.1015</v>
      </c>
      <c r="V58" s="0" t="n">
        <f aca="false">N58-R58</f>
        <v>0</v>
      </c>
      <c r="W58" s="0" t="n">
        <f aca="false">O58-S58</f>
        <v>0</v>
      </c>
      <c r="X58" s="0" t="n">
        <f aca="false">P58-T58</f>
        <v>0</v>
      </c>
      <c r="Y58" s="0" t="n">
        <f aca="false">Q58-U58</f>
        <v>0</v>
      </c>
    </row>
    <row r="59" customFormat="false" ht="12.75" hidden="false" customHeight="false" outlineLevel="0" collapsed="false">
      <c r="A59" s="0" t="n">
        <v>13578.5824</v>
      </c>
      <c r="B59" s="0" t="n">
        <v>41.2752</v>
      </c>
      <c r="C59" s="0" t="n">
        <v>43.4516</v>
      </c>
      <c r="D59" s="0" t="n">
        <v>44.4303</v>
      </c>
      <c r="E59" s="0" t="n">
        <v>13578.5824</v>
      </c>
      <c r="F59" s="0" t="n">
        <v>41.2752</v>
      </c>
      <c r="G59" s="0" t="n">
        <v>43.4516</v>
      </c>
      <c r="H59" s="0" t="n">
        <v>44.4303</v>
      </c>
      <c r="I59" s="0" t="n">
        <f aca="false">A59-E59</f>
        <v>0</v>
      </c>
      <c r="J59" s="0" t="n">
        <f aca="false">B59-F59</f>
        <v>0</v>
      </c>
      <c r="K59" s="0" t="n">
        <f aca="false">C59-G59</f>
        <v>0</v>
      </c>
      <c r="L59" s="0" t="n">
        <f aca="false">D59-H59</f>
        <v>0</v>
      </c>
      <c r="N59" s="0" t="n">
        <v>14089.56</v>
      </c>
      <c r="O59" s="0" t="n">
        <v>41.1111</v>
      </c>
      <c r="P59" s="0" t="n">
        <v>43.2159</v>
      </c>
      <c r="Q59" s="0" t="n">
        <v>44.1398</v>
      </c>
      <c r="R59" s="0" t="n">
        <v>14089.56</v>
      </c>
      <c r="S59" s="0" t="n">
        <v>41.1111</v>
      </c>
      <c r="T59" s="0" t="n">
        <v>43.2159</v>
      </c>
      <c r="U59" s="0" t="n">
        <v>44.1398</v>
      </c>
      <c r="V59" s="0" t="n">
        <f aca="false">N59-R59</f>
        <v>0</v>
      </c>
      <c r="W59" s="0" t="n">
        <f aca="false">O59-S59</f>
        <v>0</v>
      </c>
      <c r="X59" s="0" t="n">
        <f aca="false">P59-T59</f>
        <v>0</v>
      </c>
      <c r="Y59" s="0" t="n">
        <f aca="false">Q59-U59</f>
        <v>0</v>
      </c>
    </row>
    <row r="60" customFormat="false" ht="12.75" hidden="false" customHeight="false" outlineLevel="0" collapsed="false">
      <c r="A60" s="0" t="n">
        <v>8623.1416</v>
      </c>
      <c r="B60" s="0" t="n">
        <v>36.8296</v>
      </c>
      <c r="C60" s="0" t="n">
        <v>40.8542</v>
      </c>
      <c r="D60" s="0" t="n">
        <v>41.9161</v>
      </c>
      <c r="E60" s="0" t="n">
        <v>8623.1416</v>
      </c>
      <c r="F60" s="0" t="n">
        <v>36.8296</v>
      </c>
      <c r="G60" s="0" t="n">
        <v>40.8542</v>
      </c>
      <c r="H60" s="0" t="n">
        <v>41.9161</v>
      </c>
      <c r="I60" s="0" t="n">
        <f aca="false">A60-E60</f>
        <v>0</v>
      </c>
      <c r="J60" s="0" t="n">
        <f aca="false">B60-F60</f>
        <v>0</v>
      </c>
      <c r="K60" s="0" t="n">
        <f aca="false">C60-G60</f>
        <v>0</v>
      </c>
      <c r="L60" s="0" t="n">
        <f aca="false">D60-H60</f>
        <v>0</v>
      </c>
      <c r="N60" s="0" t="n">
        <v>8963.952</v>
      </c>
      <c r="O60" s="0" t="n">
        <v>36.631</v>
      </c>
      <c r="P60" s="0" t="n">
        <v>40.7057</v>
      </c>
      <c r="Q60" s="0" t="n">
        <v>41.6854</v>
      </c>
      <c r="R60" s="0" t="n">
        <v>8963.952</v>
      </c>
      <c r="S60" s="0" t="n">
        <v>36.631</v>
      </c>
      <c r="T60" s="0" t="n">
        <v>40.7057</v>
      </c>
      <c r="U60" s="0" t="n">
        <v>41.6854</v>
      </c>
      <c r="V60" s="0" t="n">
        <f aca="false">N60-R60</f>
        <v>0</v>
      </c>
      <c r="W60" s="0" t="n">
        <f aca="false">O60-S60</f>
        <v>0</v>
      </c>
      <c r="X60" s="0" t="n">
        <f aca="false">P60-T60</f>
        <v>0</v>
      </c>
      <c r="Y60" s="0" t="n">
        <f aca="false">Q60-U60</f>
        <v>0</v>
      </c>
    </row>
    <row r="61" customFormat="false" ht="12.75" hidden="false" customHeight="false" outlineLevel="0" collapsed="false">
      <c r="A61" s="0" t="n">
        <v>5269.56</v>
      </c>
      <c r="B61" s="0" t="n">
        <v>33.0045</v>
      </c>
      <c r="C61" s="0" t="n">
        <v>39.1016</v>
      </c>
      <c r="D61" s="0" t="n">
        <v>39.9696</v>
      </c>
      <c r="E61" s="0" t="n">
        <v>5269.56</v>
      </c>
      <c r="F61" s="0" t="n">
        <v>33.0045</v>
      </c>
      <c r="G61" s="0" t="n">
        <v>39.1016</v>
      </c>
      <c r="H61" s="0" t="n">
        <v>39.9696</v>
      </c>
      <c r="I61" s="0" t="n">
        <f aca="false">A61-E61</f>
        <v>0</v>
      </c>
      <c r="J61" s="0" t="n">
        <f aca="false">B61-F61</f>
        <v>0</v>
      </c>
      <c r="K61" s="0" t="n">
        <f aca="false">C61-G61</f>
        <v>0</v>
      </c>
      <c r="L61" s="0" t="n">
        <f aca="false">D61-H61</f>
        <v>0</v>
      </c>
      <c r="N61" s="0" t="n">
        <v>5448.1728</v>
      </c>
      <c r="O61" s="0" t="n">
        <v>32.7502</v>
      </c>
      <c r="P61" s="0" t="n">
        <v>38.8689</v>
      </c>
      <c r="Q61" s="0" t="n">
        <v>39.7093</v>
      </c>
      <c r="R61" s="0" t="n">
        <v>5448.1728</v>
      </c>
      <c r="S61" s="0" t="n">
        <v>32.7502</v>
      </c>
      <c r="T61" s="0" t="n">
        <v>38.8689</v>
      </c>
      <c r="U61" s="0" t="n">
        <v>39.7093</v>
      </c>
      <c r="V61" s="0" t="n">
        <f aca="false">N61-R61</f>
        <v>0</v>
      </c>
      <c r="W61" s="0" t="n">
        <f aca="false">O61-S61</f>
        <v>0</v>
      </c>
      <c r="X61" s="0" t="n">
        <f aca="false">P61-T61</f>
        <v>0</v>
      </c>
      <c r="Y61" s="0" t="n">
        <f aca="false">Q61-U61</f>
        <v>0</v>
      </c>
    </row>
    <row r="62" customFormat="false" ht="12.75" hidden="false" customHeight="false" outlineLevel="0" collapsed="false">
      <c r="A62" s="0" t="n">
        <v>3139.5024</v>
      </c>
      <c r="B62" s="0" t="n">
        <v>29.5697</v>
      </c>
      <c r="C62" s="0" t="n">
        <v>37.794</v>
      </c>
      <c r="D62" s="0" t="n">
        <v>38.1822</v>
      </c>
      <c r="E62" s="0" t="n">
        <v>3139.5024</v>
      </c>
      <c r="F62" s="0" t="n">
        <v>29.5697</v>
      </c>
      <c r="G62" s="0" t="n">
        <v>37.794</v>
      </c>
      <c r="H62" s="0" t="n">
        <v>38.1822</v>
      </c>
      <c r="I62" s="0" t="n">
        <f aca="false">A62-E62</f>
        <v>0</v>
      </c>
      <c r="J62" s="0" t="n">
        <f aca="false">B62-F62</f>
        <v>0</v>
      </c>
      <c r="K62" s="0" t="n">
        <f aca="false">C62-G62</f>
        <v>0</v>
      </c>
      <c r="L62" s="0" t="n">
        <f aca="false">D62-H62</f>
        <v>0</v>
      </c>
      <c r="N62" s="0" t="n">
        <v>3220.712</v>
      </c>
      <c r="O62" s="0" t="n">
        <v>29.2589</v>
      </c>
      <c r="P62" s="0" t="n">
        <v>37.3481</v>
      </c>
      <c r="Q62" s="0" t="n">
        <v>37.8796</v>
      </c>
      <c r="R62" s="0" t="n">
        <v>3220.712</v>
      </c>
      <c r="S62" s="0" t="n">
        <v>29.2589</v>
      </c>
      <c r="T62" s="0" t="n">
        <v>37.3481</v>
      </c>
      <c r="U62" s="0" t="n">
        <v>37.8796</v>
      </c>
      <c r="V62" s="0" t="n">
        <f aca="false">N62-R62</f>
        <v>0</v>
      </c>
      <c r="W62" s="0" t="n">
        <f aca="false">O62-S62</f>
        <v>0</v>
      </c>
      <c r="X62" s="0" t="n">
        <f aca="false">P62-T62</f>
        <v>0</v>
      </c>
      <c r="Y62" s="0" t="n">
        <f aca="false">Q62-U62</f>
        <v>0</v>
      </c>
    </row>
    <row r="63" customFormat="false" ht="12.75" hidden="false" customHeight="false" outlineLevel="0" collapsed="false">
      <c r="A63" s="0" t="n">
        <v>11950.1408</v>
      </c>
      <c r="B63" s="0" t="n">
        <v>41.1546</v>
      </c>
      <c r="C63" s="0" t="n">
        <v>42.3861</v>
      </c>
      <c r="D63" s="0" t="n">
        <v>43.1228</v>
      </c>
      <c r="E63" s="0" t="n">
        <v>11950.1408</v>
      </c>
      <c r="F63" s="0" t="n">
        <v>41.1546</v>
      </c>
      <c r="G63" s="0" t="n">
        <v>42.3861</v>
      </c>
      <c r="H63" s="0" t="n">
        <v>43.1228</v>
      </c>
      <c r="I63" s="0" t="n">
        <f aca="false">A63-E63</f>
        <v>0</v>
      </c>
      <c r="J63" s="0" t="n">
        <f aca="false">B63-F63</f>
        <v>0</v>
      </c>
      <c r="K63" s="0" t="n">
        <f aca="false">C63-G63</f>
        <v>0</v>
      </c>
      <c r="L63" s="0" t="n">
        <f aca="false">D63-H63</f>
        <v>0</v>
      </c>
      <c r="N63" s="0" t="n">
        <v>12329.66</v>
      </c>
      <c r="O63" s="0" t="n">
        <v>40.895</v>
      </c>
      <c r="P63" s="0" t="n">
        <v>42.1094</v>
      </c>
      <c r="Q63" s="0" t="n">
        <v>42.7751</v>
      </c>
      <c r="R63" s="0" t="n">
        <v>12329.66</v>
      </c>
      <c r="S63" s="0" t="n">
        <v>40.895</v>
      </c>
      <c r="T63" s="0" t="n">
        <v>42.1094</v>
      </c>
      <c r="U63" s="0" t="n">
        <v>42.7751</v>
      </c>
      <c r="V63" s="0" t="n">
        <f aca="false">N63-R63</f>
        <v>0</v>
      </c>
      <c r="W63" s="0" t="n">
        <f aca="false">O63-S63</f>
        <v>0</v>
      </c>
      <c r="X63" s="0" t="n">
        <f aca="false">P63-T63</f>
        <v>0</v>
      </c>
      <c r="Y63" s="0" t="n">
        <f aca="false">Q63-U63</f>
        <v>0</v>
      </c>
    </row>
    <row r="64" customFormat="false" ht="12.75" hidden="false" customHeight="false" outlineLevel="0" collapsed="false">
      <c r="A64" s="0" t="n">
        <v>7398.1808</v>
      </c>
      <c r="B64" s="0" t="n">
        <v>36.809</v>
      </c>
      <c r="C64" s="0" t="n">
        <v>39.2526</v>
      </c>
      <c r="D64" s="0" t="n">
        <v>39.7723</v>
      </c>
      <c r="E64" s="0" t="n">
        <v>7398.1808</v>
      </c>
      <c r="F64" s="0" t="n">
        <v>36.809</v>
      </c>
      <c r="G64" s="0" t="n">
        <v>39.2526</v>
      </c>
      <c r="H64" s="0" t="n">
        <v>39.7723</v>
      </c>
      <c r="I64" s="0" t="n">
        <f aca="false">A64-E64</f>
        <v>0</v>
      </c>
      <c r="J64" s="0" t="n">
        <f aca="false">B64-F64</f>
        <v>0</v>
      </c>
      <c r="K64" s="0" t="n">
        <f aca="false">C64-G64</f>
        <v>0</v>
      </c>
      <c r="L64" s="0" t="n">
        <f aca="false">D64-H64</f>
        <v>0</v>
      </c>
      <c r="N64" s="0" t="n">
        <v>7575.1256</v>
      </c>
      <c r="O64" s="0" t="n">
        <v>36.5377</v>
      </c>
      <c r="P64" s="0" t="n">
        <v>39.0354</v>
      </c>
      <c r="Q64" s="0" t="n">
        <v>39.5317</v>
      </c>
      <c r="R64" s="0" t="n">
        <v>7575.1256</v>
      </c>
      <c r="S64" s="0" t="n">
        <v>36.5377</v>
      </c>
      <c r="T64" s="0" t="n">
        <v>39.0354</v>
      </c>
      <c r="U64" s="0" t="n">
        <v>39.5317</v>
      </c>
      <c r="V64" s="0" t="n">
        <f aca="false">N64-R64</f>
        <v>0</v>
      </c>
      <c r="W64" s="0" t="n">
        <f aca="false">O64-S64</f>
        <v>0</v>
      </c>
      <c r="X64" s="0" t="n">
        <f aca="false">P64-T64</f>
        <v>0</v>
      </c>
      <c r="Y64" s="0" t="n">
        <f aca="false">Q64-U64</f>
        <v>0</v>
      </c>
    </row>
    <row r="65" customFormat="false" ht="12.75" hidden="false" customHeight="false" outlineLevel="0" collapsed="false">
      <c r="A65" s="0" t="n">
        <v>4140.376</v>
      </c>
      <c r="B65" s="0" t="n">
        <v>32.7905</v>
      </c>
      <c r="C65" s="0" t="n">
        <v>36.6524</v>
      </c>
      <c r="D65" s="0" t="n">
        <v>37.1152</v>
      </c>
      <c r="E65" s="0" t="n">
        <v>4140.376</v>
      </c>
      <c r="F65" s="0" t="n">
        <v>32.7905</v>
      </c>
      <c r="G65" s="0" t="n">
        <v>36.6524</v>
      </c>
      <c r="H65" s="0" t="n">
        <v>37.1152</v>
      </c>
      <c r="I65" s="0" t="n">
        <f aca="false">A65-E65</f>
        <v>0</v>
      </c>
      <c r="J65" s="0" t="n">
        <f aca="false">B65-F65</f>
        <v>0</v>
      </c>
      <c r="K65" s="0" t="n">
        <f aca="false">C65-G65</f>
        <v>0</v>
      </c>
      <c r="L65" s="0" t="n">
        <f aca="false">D65-H65</f>
        <v>0</v>
      </c>
      <c r="N65" s="0" t="n">
        <v>4217.1944</v>
      </c>
      <c r="O65" s="0" t="n">
        <v>32.5277</v>
      </c>
      <c r="P65" s="0" t="n">
        <v>36.5141</v>
      </c>
      <c r="Q65" s="0" t="n">
        <v>36.9498</v>
      </c>
      <c r="R65" s="0" t="n">
        <v>4217.1944</v>
      </c>
      <c r="S65" s="0" t="n">
        <v>32.5277</v>
      </c>
      <c r="T65" s="0" t="n">
        <v>36.5141</v>
      </c>
      <c r="U65" s="0" t="n">
        <v>36.9498</v>
      </c>
      <c r="V65" s="0" t="n">
        <f aca="false">N65-R65</f>
        <v>0</v>
      </c>
      <c r="W65" s="0" t="n">
        <f aca="false">O65-S65</f>
        <v>0</v>
      </c>
      <c r="X65" s="0" t="n">
        <f aca="false">P65-T65</f>
        <v>0</v>
      </c>
      <c r="Y65" s="0" t="n">
        <f aca="false">Q65-U65</f>
        <v>0</v>
      </c>
    </row>
    <row r="66" customFormat="false" ht="12.75" hidden="false" customHeight="false" outlineLevel="0" collapsed="false">
      <c r="A66" s="0" t="n">
        <v>2102.8784</v>
      </c>
      <c r="B66" s="0" t="n">
        <v>29.3377</v>
      </c>
      <c r="C66" s="0" t="n">
        <v>34.3944</v>
      </c>
      <c r="D66" s="0" t="n">
        <v>34.8511</v>
      </c>
      <c r="E66" s="0" t="n">
        <v>2102.8784</v>
      </c>
      <c r="F66" s="0" t="n">
        <v>29.3377</v>
      </c>
      <c r="G66" s="0" t="n">
        <v>34.3944</v>
      </c>
      <c r="H66" s="0" t="n">
        <v>34.8511</v>
      </c>
      <c r="I66" s="0" t="n">
        <f aca="false">A66-E66</f>
        <v>0</v>
      </c>
      <c r="J66" s="0" t="n">
        <f aca="false">B66-F66</f>
        <v>0</v>
      </c>
      <c r="K66" s="0" t="n">
        <f aca="false">C66-G66</f>
        <v>0</v>
      </c>
      <c r="L66" s="0" t="n">
        <f aca="false">D66-H66</f>
        <v>0</v>
      </c>
      <c r="N66" s="0" t="n">
        <v>2132.0664</v>
      </c>
      <c r="O66" s="0" t="n">
        <v>29.0864</v>
      </c>
      <c r="P66" s="0" t="n">
        <v>34.2311</v>
      </c>
      <c r="Q66" s="0" t="n">
        <v>34.6431</v>
      </c>
      <c r="R66" s="0" t="n">
        <v>2132.0664</v>
      </c>
      <c r="S66" s="0" t="n">
        <v>29.0864</v>
      </c>
      <c r="T66" s="0" t="n">
        <v>34.2311</v>
      </c>
      <c r="U66" s="0" t="n">
        <v>34.6431</v>
      </c>
      <c r="V66" s="0" t="n">
        <f aca="false">N66-R66</f>
        <v>0</v>
      </c>
      <c r="W66" s="0" t="n">
        <f aca="false">O66-S66</f>
        <v>0</v>
      </c>
      <c r="X66" s="0" t="n">
        <f aca="false">P66-T66</f>
        <v>0</v>
      </c>
      <c r="Y66" s="0" t="n">
        <f aca="false">Q66-U66</f>
        <v>0</v>
      </c>
    </row>
    <row r="67" customFormat="false" ht="12.75" hidden="false" customHeight="false" outlineLevel="0" collapsed="false">
      <c r="A67" s="0" t="n">
        <v>4703.1696</v>
      </c>
      <c r="B67" s="0" t="n">
        <v>42.7784</v>
      </c>
      <c r="C67" s="0" t="n">
        <v>43.4453</v>
      </c>
      <c r="D67" s="0" t="n">
        <v>44.2686</v>
      </c>
      <c r="E67" s="0" t="n">
        <v>4703.1696</v>
      </c>
      <c r="F67" s="0" t="n">
        <v>42.7784</v>
      </c>
      <c r="G67" s="0" t="n">
        <v>43.4453</v>
      </c>
      <c r="H67" s="0" t="n">
        <v>44.2686</v>
      </c>
      <c r="I67" s="0" t="n">
        <f aca="false">A67-E67</f>
        <v>0</v>
      </c>
      <c r="J67" s="0" t="n">
        <f aca="false">B67-F67</f>
        <v>0</v>
      </c>
      <c r="K67" s="0" t="n">
        <f aca="false">C67-G67</f>
        <v>0</v>
      </c>
      <c r="L67" s="0" t="n">
        <f aca="false">D67-H67</f>
        <v>0</v>
      </c>
      <c r="N67" s="0" t="n">
        <v>4980.3584</v>
      </c>
      <c r="O67" s="0" t="n">
        <v>42.2734</v>
      </c>
      <c r="P67" s="0" t="n">
        <v>42.9639</v>
      </c>
      <c r="Q67" s="0" t="n">
        <v>43.8908</v>
      </c>
      <c r="R67" s="0" t="n">
        <v>4980.3584</v>
      </c>
      <c r="S67" s="0" t="n">
        <v>42.2734</v>
      </c>
      <c r="T67" s="0" t="n">
        <v>42.9639</v>
      </c>
      <c r="U67" s="0" t="n">
        <v>43.8908</v>
      </c>
      <c r="V67" s="0" t="n">
        <f aca="false">N67-R67</f>
        <v>0</v>
      </c>
      <c r="W67" s="0" t="n">
        <f aca="false">O67-S67</f>
        <v>0</v>
      </c>
      <c r="X67" s="0" t="n">
        <f aca="false">P67-T67</f>
        <v>0</v>
      </c>
      <c r="Y67" s="0" t="n">
        <f aca="false">Q67-U67</f>
        <v>0</v>
      </c>
    </row>
    <row r="68" customFormat="false" ht="12.75" hidden="false" customHeight="false" outlineLevel="0" collapsed="false">
      <c r="A68" s="0" t="n">
        <v>2850.5608</v>
      </c>
      <c r="B68" s="0" t="n">
        <v>38.7195</v>
      </c>
      <c r="C68" s="0" t="n">
        <v>40.0535</v>
      </c>
      <c r="D68" s="0" t="n">
        <v>41.3083</v>
      </c>
      <c r="E68" s="0" t="n">
        <v>2850.5608</v>
      </c>
      <c r="F68" s="0" t="n">
        <v>38.7195</v>
      </c>
      <c r="G68" s="0" t="n">
        <v>40.0535</v>
      </c>
      <c r="H68" s="0" t="n">
        <v>41.3083</v>
      </c>
      <c r="I68" s="0" t="n">
        <f aca="false">A68-E68</f>
        <v>0</v>
      </c>
      <c r="J68" s="0" t="n">
        <f aca="false">B68-F68</f>
        <v>0</v>
      </c>
      <c r="K68" s="0" t="n">
        <f aca="false">C68-G68</f>
        <v>0</v>
      </c>
      <c r="L68" s="0" t="n">
        <f aca="false">D68-H68</f>
        <v>0</v>
      </c>
      <c r="N68" s="0" t="n">
        <v>2969.14</v>
      </c>
      <c r="O68" s="0" t="n">
        <v>38.198</v>
      </c>
      <c r="P68" s="0" t="n">
        <v>39.7823</v>
      </c>
      <c r="Q68" s="0" t="n">
        <v>40.9869</v>
      </c>
      <c r="R68" s="0" t="n">
        <v>2969.14</v>
      </c>
      <c r="S68" s="0" t="n">
        <v>38.198</v>
      </c>
      <c r="T68" s="0" t="n">
        <v>39.7823</v>
      </c>
      <c r="U68" s="0" t="n">
        <v>40.9869</v>
      </c>
      <c r="V68" s="0" t="n">
        <f aca="false">N68-R68</f>
        <v>0</v>
      </c>
      <c r="W68" s="0" t="n">
        <f aca="false">O68-S68</f>
        <v>0</v>
      </c>
      <c r="X68" s="0" t="n">
        <f aca="false">P68-T68</f>
        <v>0</v>
      </c>
      <c r="Y68" s="0" t="n">
        <f aca="false">Q68-U68</f>
        <v>0</v>
      </c>
    </row>
    <row r="69" customFormat="false" ht="12.75" hidden="false" customHeight="false" outlineLevel="0" collapsed="false">
      <c r="A69" s="0" t="n">
        <v>1533.5248</v>
      </c>
      <c r="B69" s="0" t="n">
        <v>34.7471</v>
      </c>
      <c r="C69" s="0" t="n">
        <v>37.5041</v>
      </c>
      <c r="D69" s="0" t="n">
        <v>38.7381</v>
      </c>
      <c r="E69" s="0" t="n">
        <v>1533.5248</v>
      </c>
      <c r="F69" s="0" t="n">
        <v>34.7471</v>
      </c>
      <c r="G69" s="0" t="n">
        <v>37.5041</v>
      </c>
      <c r="H69" s="0" t="n">
        <v>38.7381</v>
      </c>
      <c r="I69" s="0" t="n">
        <f aca="false">A69-E69</f>
        <v>0</v>
      </c>
      <c r="J69" s="0" t="n">
        <f aca="false">B69-F69</f>
        <v>0</v>
      </c>
      <c r="K69" s="0" t="n">
        <f aca="false">C69-G69</f>
        <v>0</v>
      </c>
      <c r="L69" s="0" t="n">
        <f aca="false">D69-H69</f>
        <v>0</v>
      </c>
      <c r="N69" s="0" t="n">
        <v>1562.7384</v>
      </c>
      <c r="O69" s="0" t="n">
        <v>34.2967</v>
      </c>
      <c r="P69" s="0" t="n">
        <v>37.2778</v>
      </c>
      <c r="Q69" s="0" t="n">
        <v>38.4359</v>
      </c>
      <c r="R69" s="0" t="n">
        <v>1562.7384</v>
      </c>
      <c r="S69" s="0" t="n">
        <v>34.2967</v>
      </c>
      <c r="T69" s="0" t="n">
        <v>37.2778</v>
      </c>
      <c r="U69" s="0" t="n">
        <v>38.4359</v>
      </c>
      <c r="V69" s="0" t="n">
        <f aca="false">N69-R69</f>
        <v>0</v>
      </c>
      <c r="W69" s="0" t="n">
        <f aca="false">O69-S69</f>
        <v>0</v>
      </c>
      <c r="X69" s="0" t="n">
        <f aca="false">P69-T69</f>
        <v>0</v>
      </c>
      <c r="Y69" s="0" t="n">
        <f aca="false">Q69-U69</f>
        <v>0</v>
      </c>
    </row>
    <row r="70" customFormat="false" ht="12.75" hidden="false" customHeight="false" outlineLevel="0" collapsed="false">
      <c r="A70" s="0" t="n">
        <v>755.1248</v>
      </c>
      <c r="B70" s="0" t="n">
        <v>31.473</v>
      </c>
      <c r="C70" s="0" t="n">
        <v>35.088</v>
      </c>
      <c r="D70" s="0" t="n">
        <v>36.2297</v>
      </c>
      <c r="E70" s="0" t="n">
        <v>755.1248</v>
      </c>
      <c r="F70" s="0" t="n">
        <v>31.473</v>
      </c>
      <c r="G70" s="0" t="n">
        <v>35.088</v>
      </c>
      <c r="H70" s="0" t="n">
        <v>36.2297</v>
      </c>
      <c r="I70" s="0" t="n">
        <f aca="false">A70-E70</f>
        <v>0</v>
      </c>
      <c r="J70" s="0" t="n">
        <f aca="false">B70-F70</f>
        <v>0</v>
      </c>
      <c r="K70" s="0" t="n">
        <f aca="false">C70-G70</f>
        <v>0</v>
      </c>
      <c r="L70" s="0" t="n">
        <f aca="false">D70-H70</f>
        <v>0</v>
      </c>
      <c r="N70" s="0" t="n">
        <v>761.6944</v>
      </c>
      <c r="O70" s="0" t="n">
        <v>31.1286</v>
      </c>
      <c r="P70" s="0" t="n">
        <v>34.9157</v>
      </c>
      <c r="Q70" s="0" t="n">
        <v>35.9085</v>
      </c>
      <c r="R70" s="0" t="n">
        <v>761.6944</v>
      </c>
      <c r="S70" s="0" t="n">
        <v>31.1286</v>
      </c>
      <c r="T70" s="0" t="n">
        <v>34.9157</v>
      </c>
      <c r="U70" s="0" t="n">
        <v>35.9085</v>
      </c>
      <c r="V70" s="0" t="n">
        <f aca="false">N70-R70</f>
        <v>0</v>
      </c>
      <c r="W70" s="0" t="n">
        <f aca="false">O70-S70</f>
        <v>0</v>
      </c>
      <c r="X70" s="0" t="n">
        <f aca="false">P70-T70</f>
        <v>0</v>
      </c>
      <c r="Y70" s="0" t="n">
        <f aca="false">Q70-U70</f>
        <v>0</v>
      </c>
    </row>
    <row r="71" customFormat="false" ht="12.75" hidden="false" customHeight="false" outlineLevel="0" collapsed="false">
      <c r="A71" s="0" t="n">
        <v>22624.0688</v>
      </c>
      <c r="B71" s="0" t="n">
        <v>44.9636</v>
      </c>
      <c r="C71" s="0" t="n">
        <v>47.6141</v>
      </c>
      <c r="D71" s="0" t="n">
        <v>48.5707</v>
      </c>
      <c r="E71" s="0" t="n">
        <v>22624.0688</v>
      </c>
      <c r="F71" s="0" t="n">
        <v>44.9636</v>
      </c>
      <c r="G71" s="0" t="n">
        <v>47.6141</v>
      </c>
      <c r="H71" s="0" t="n">
        <v>48.5707</v>
      </c>
      <c r="I71" s="0" t="n">
        <f aca="false">A71-E71</f>
        <v>0</v>
      </c>
      <c r="J71" s="0" t="n">
        <f aca="false">B71-F71</f>
        <v>0</v>
      </c>
      <c r="K71" s="0" t="n">
        <f aca="false">C71-G71</f>
        <v>0</v>
      </c>
      <c r="L71" s="0" t="n">
        <f aca="false">D71-H71</f>
        <v>0</v>
      </c>
      <c r="N71" s="0" t="n">
        <v>24034.6568</v>
      </c>
      <c r="O71" s="0" t="n">
        <v>44.4099</v>
      </c>
      <c r="P71" s="0" t="n">
        <v>47.3935</v>
      </c>
      <c r="Q71" s="0" t="n">
        <v>48.2519</v>
      </c>
      <c r="R71" s="0" t="n">
        <v>24034.6568</v>
      </c>
      <c r="S71" s="0" t="n">
        <v>44.4099</v>
      </c>
      <c r="T71" s="0" t="n">
        <v>47.3935</v>
      </c>
      <c r="U71" s="0" t="n">
        <v>48.2519</v>
      </c>
      <c r="V71" s="0" t="n">
        <f aca="false">N71-R71</f>
        <v>0</v>
      </c>
      <c r="W71" s="0" t="n">
        <f aca="false">O71-S71</f>
        <v>0</v>
      </c>
      <c r="X71" s="0" t="n">
        <f aca="false">P71-T71</f>
        <v>0</v>
      </c>
      <c r="Y71" s="0" t="n">
        <f aca="false">Q71-U71</f>
        <v>0</v>
      </c>
    </row>
    <row r="72" customFormat="false" ht="12.75" hidden="false" customHeight="false" outlineLevel="0" collapsed="false">
      <c r="A72" s="0" t="n">
        <v>13376.2976</v>
      </c>
      <c r="B72" s="0" t="n">
        <v>42.5801</v>
      </c>
      <c r="C72" s="0" t="n">
        <v>45.9939</v>
      </c>
      <c r="D72" s="0" t="n">
        <v>46.7205</v>
      </c>
      <c r="E72" s="0" t="n">
        <v>13376.2976</v>
      </c>
      <c r="F72" s="0" t="n">
        <v>42.5801</v>
      </c>
      <c r="G72" s="0" t="n">
        <v>45.9939</v>
      </c>
      <c r="H72" s="0" t="n">
        <v>46.7205</v>
      </c>
      <c r="I72" s="0" t="n">
        <f aca="false">A72-E72</f>
        <v>0</v>
      </c>
      <c r="J72" s="0" t="n">
        <f aca="false">B72-F72</f>
        <v>0</v>
      </c>
      <c r="K72" s="0" t="n">
        <f aca="false">C72-G72</f>
        <v>0</v>
      </c>
      <c r="L72" s="0" t="n">
        <f aca="false">D72-H72</f>
        <v>0</v>
      </c>
      <c r="N72" s="0" t="n">
        <v>14057.1672</v>
      </c>
      <c r="O72" s="0" t="n">
        <v>41.9405</v>
      </c>
      <c r="P72" s="0" t="n">
        <v>45.8271</v>
      </c>
      <c r="Q72" s="0" t="n">
        <v>46.5092</v>
      </c>
      <c r="R72" s="0" t="n">
        <v>14057.1672</v>
      </c>
      <c r="S72" s="0" t="n">
        <v>41.9405</v>
      </c>
      <c r="T72" s="0" t="n">
        <v>45.8271</v>
      </c>
      <c r="U72" s="0" t="n">
        <v>46.5092</v>
      </c>
      <c r="V72" s="0" t="n">
        <f aca="false">N72-R72</f>
        <v>0</v>
      </c>
      <c r="W72" s="0" t="n">
        <f aca="false">O72-S72</f>
        <v>0</v>
      </c>
      <c r="X72" s="0" t="n">
        <f aca="false">P72-T72</f>
        <v>0</v>
      </c>
      <c r="Y72" s="0" t="n">
        <f aca="false">Q72-U72</f>
        <v>0</v>
      </c>
    </row>
    <row r="73" customFormat="false" ht="12.75" hidden="false" customHeight="false" outlineLevel="0" collapsed="false">
      <c r="A73" s="0" t="n">
        <v>7858.1112</v>
      </c>
      <c r="B73" s="0" t="n">
        <v>39.8095</v>
      </c>
      <c r="C73" s="0" t="n">
        <v>44.3726</v>
      </c>
      <c r="D73" s="0" t="n">
        <v>44.8307</v>
      </c>
      <c r="E73" s="0" t="n">
        <v>7858.1112</v>
      </c>
      <c r="F73" s="0" t="n">
        <v>39.8095</v>
      </c>
      <c r="G73" s="0" t="n">
        <v>44.3726</v>
      </c>
      <c r="H73" s="0" t="n">
        <v>44.8307</v>
      </c>
      <c r="I73" s="0" t="n">
        <f aca="false">A73-E73</f>
        <v>0</v>
      </c>
      <c r="J73" s="0" t="n">
        <f aca="false">B73-F73</f>
        <v>0</v>
      </c>
      <c r="K73" s="0" t="n">
        <f aca="false">C73-G73</f>
        <v>0</v>
      </c>
      <c r="L73" s="0" t="n">
        <f aca="false">D73-H73</f>
        <v>0</v>
      </c>
      <c r="N73" s="0" t="n">
        <v>8212.7408</v>
      </c>
      <c r="O73" s="0" t="n">
        <v>39.192</v>
      </c>
      <c r="P73" s="0" t="n">
        <v>44.1452</v>
      </c>
      <c r="Q73" s="0" t="n">
        <v>44.6418</v>
      </c>
      <c r="R73" s="0" t="n">
        <v>8212.7408</v>
      </c>
      <c r="S73" s="0" t="n">
        <v>39.192</v>
      </c>
      <c r="T73" s="0" t="n">
        <v>44.1452</v>
      </c>
      <c r="U73" s="0" t="n">
        <v>44.6418</v>
      </c>
      <c r="V73" s="0" t="n">
        <f aca="false">N73-R73</f>
        <v>0</v>
      </c>
      <c r="W73" s="0" t="n">
        <f aca="false">O73-S73</f>
        <v>0</v>
      </c>
      <c r="X73" s="0" t="n">
        <f aca="false">P73-T73</f>
        <v>0</v>
      </c>
      <c r="Y73" s="0" t="n">
        <f aca="false">Q73-U73</f>
        <v>0</v>
      </c>
    </row>
    <row r="74" customFormat="false" ht="12.75" hidden="false" customHeight="false" outlineLevel="0" collapsed="false">
      <c r="A74" s="0" t="n">
        <v>4730.96</v>
      </c>
      <c r="B74" s="0" t="n">
        <v>36.9755</v>
      </c>
      <c r="C74" s="0" t="n">
        <v>42.8321</v>
      </c>
      <c r="D74" s="0" t="n">
        <v>42.9511</v>
      </c>
      <c r="E74" s="0" t="n">
        <v>4730.96</v>
      </c>
      <c r="F74" s="0" t="n">
        <v>36.9755</v>
      </c>
      <c r="G74" s="0" t="n">
        <v>42.8321</v>
      </c>
      <c r="H74" s="0" t="n">
        <v>42.9511</v>
      </c>
      <c r="I74" s="0" t="n">
        <f aca="false">A74-E74</f>
        <v>0</v>
      </c>
      <c r="J74" s="0" t="n">
        <f aca="false">B74-F74</f>
        <v>0</v>
      </c>
      <c r="K74" s="0" t="n">
        <f aca="false">C74-G74</f>
        <v>0</v>
      </c>
      <c r="L74" s="0" t="n">
        <f aca="false">D74-H74</f>
        <v>0</v>
      </c>
      <c r="N74" s="0" t="n">
        <v>4920.6984</v>
      </c>
      <c r="O74" s="0" t="n">
        <v>36.4228</v>
      </c>
      <c r="P74" s="0" t="n">
        <v>42.4528</v>
      </c>
      <c r="Q74" s="0" t="n">
        <v>42.6532</v>
      </c>
      <c r="R74" s="0" t="n">
        <v>4920.6984</v>
      </c>
      <c r="S74" s="0" t="n">
        <v>36.4228</v>
      </c>
      <c r="T74" s="0" t="n">
        <v>42.4528</v>
      </c>
      <c r="U74" s="0" t="n">
        <v>42.6532</v>
      </c>
      <c r="V74" s="0" t="n">
        <f aca="false">N74-R74</f>
        <v>0</v>
      </c>
      <c r="W74" s="0" t="n">
        <f aca="false">O74-S74</f>
        <v>0</v>
      </c>
      <c r="X74" s="0" t="n">
        <f aca="false">P74-T74</f>
        <v>0</v>
      </c>
      <c r="Y74" s="0" t="n">
        <f aca="false">Q74-U74</f>
        <v>0</v>
      </c>
    </row>
    <row r="75" customFormat="false" ht="12.75" hidden="false" customHeight="false" outlineLevel="0" collapsed="false">
      <c r="A75" s="0" t="n">
        <v>22985.988</v>
      </c>
      <c r="B75" s="0" t="n">
        <v>44.9044</v>
      </c>
      <c r="C75" s="0" t="n">
        <v>48.9061</v>
      </c>
      <c r="D75" s="0" t="n">
        <v>48.6884</v>
      </c>
      <c r="E75" s="0" t="n">
        <v>22985.988</v>
      </c>
      <c r="F75" s="0" t="n">
        <v>44.9044</v>
      </c>
      <c r="G75" s="0" t="n">
        <v>48.9061</v>
      </c>
      <c r="H75" s="0" t="n">
        <v>48.6884</v>
      </c>
      <c r="I75" s="0" t="n">
        <f aca="false">A75-E75</f>
        <v>0</v>
      </c>
      <c r="J75" s="0" t="n">
        <f aca="false">B75-F75</f>
        <v>0</v>
      </c>
      <c r="K75" s="0" t="n">
        <f aca="false">C75-G75</f>
        <v>0</v>
      </c>
      <c r="L75" s="0" t="n">
        <f aca="false">D75-H75</f>
        <v>0</v>
      </c>
      <c r="N75" s="0" t="n">
        <v>25189.6312</v>
      </c>
      <c r="O75" s="0" t="n">
        <v>44.3542</v>
      </c>
      <c r="P75" s="0" t="n">
        <v>48.588</v>
      </c>
      <c r="Q75" s="0" t="n">
        <v>48.3965</v>
      </c>
      <c r="R75" s="0" t="n">
        <v>25189.6312</v>
      </c>
      <c r="S75" s="0" t="n">
        <v>44.3542</v>
      </c>
      <c r="T75" s="0" t="n">
        <v>48.588</v>
      </c>
      <c r="U75" s="0" t="n">
        <v>48.3965</v>
      </c>
      <c r="V75" s="0" t="n">
        <f aca="false">N75-R75</f>
        <v>0</v>
      </c>
      <c r="W75" s="0" t="n">
        <f aca="false">O75-S75</f>
        <v>0</v>
      </c>
      <c r="X75" s="0" t="n">
        <f aca="false">P75-T75</f>
        <v>0</v>
      </c>
      <c r="Y75" s="0" t="n">
        <f aca="false">Q75-U75</f>
        <v>0</v>
      </c>
    </row>
    <row r="76" customFormat="false" ht="12.75" hidden="false" customHeight="false" outlineLevel="0" collapsed="false">
      <c r="A76" s="0" t="n">
        <v>14034.5096</v>
      </c>
      <c r="B76" s="0" t="n">
        <v>42.5462</v>
      </c>
      <c r="C76" s="0" t="n">
        <v>47.2274</v>
      </c>
      <c r="D76" s="0" t="n">
        <v>46.3426</v>
      </c>
      <c r="E76" s="0" t="n">
        <v>14034.5096</v>
      </c>
      <c r="F76" s="0" t="n">
        <v>42.5462</v>
      </c>
      <c r="G76" s="0" t="n">
        <v>47.2274</v>
      </c>
      <c r="H76" s="0" t="n">
        <v>46.3426</v>
      </c>
      <c r="I76" s="0" t="n">
        <f aca="false">A76-E76</f>
        <v>0</v>
      </c>
      <c r="J76" s="0" t="n">
        <f aca="false">B76-F76</f>
        <v>0</v>
      </c>
      <c r="K76" s="0" t="n">
        <f aca="false">C76-G76</f>
        <v>0</v>
      </c>
      <c r="L76" s="0" t="n">
        <f aca="false">D76-H76</f>
        <v>0</v>
      </c>
      <c r="N76" s="0" t="n">
        <v>14994.576</v>
      </c>
      <c r="O76" s="0" t="n">
        <v>41.8164</v>
      </c>
      <c r="P76" s="0" t="n">
        <v>47.0349</v>
      </c>
      <c r="Q76" s="0" t="n">
        <v>46.2843</v>
      </c>
      <c r="R76" s="0" t="n">
        <v>14994.576</v>
      </c>
      <c r="S76" s="0" t="n">
        <v>41.8164</v>
      </c>
      <c r="T76" s="0" t="n">
        <v>47.0349</v>
      </c>
      <c r="U76" s="0" t="n">
        <v>46.2843</v>
      </c>
      <c r="V76" s="0" t="n">
        <f aca="false">N76-R76</f>
        <v>0</v>
      </c>
      <c r="W76" s="0" t="n">
        <f aca="false">O76-S76</f>
        <v>0</v>
      </c>
      <c r="X76" s="0" t="n">
        <f aca="false">P76-T76</f>
        <v>0</v>
      </c>
      <c r="Y76" s="0" t="n">
        <f aca="false">Q76-U76</f>
        <v>0</v>
      </c>
    </row>
    <row r="77" customFormat="false" ht="12.75" hidden="false" customHeight="false" outlineLevel="0" collapsed="false">
      <c r="A77" s="0" t="n">
        <v>8479.4208</v>
      </c>
      <c r="B77" s="0" t="n">
        <v>39.6621</v>
      </c>
      <c r="C77" s="0" t="n">
        <v>45.8506</v>
      </c>
      <c r="D77" s="0" t="n">
        <v>44.1941</v>
      </c>
      <c r="E77" s="0" t="n">
        <v>8479.4208</v>
      </c>
      <c r="F77" s="0" t="n">
        <v>39.6621</v>
      </c>
      <c r="G77" s="0" t="n">
        <v>45.8506</v>
      </c>
      <c r="H77" s="0" t="n">
        <v>44.1941</v>
      </c>
      <c r="I77" s="0" t="n">
        <f aca="false">A77-E77</f>
        <v>0</v>
      </c>
      <c r="J77" s="0" t="n">
        <f aca="false">B77-F77</f>
        <v>0</v>
      </c>
      <c r="K77" s="0" t="n">
        <f aca="false">C77-G77</f>
        <v>0</v>
      </c>
      <c r="L77" s="0" t="n">
        <f aca="false">D77-H77</f>
        <v>0</v>
      </c>
      <c r="N77" s="0" t="n">
        <v>9097.2488</v>
      </c>
      <c r="O77" s="0" t="n">
        <v>38.998</v>
      </c>
      <c r="P77" s="0" t="n">
        <v>45.6661</v>
      </c>
      <c r="Q77" s="0" t="n">
        <v>44.1008</v>
      </c>
      <c r="R77" s="0" t="n">
        <v>9097.2488</v>
      </c>
      <c r="S77" s="0" t="n">
        <v>38.998</v>
      </c>
      <c r="T77" s="0" t="n">
        <v>45.6661</v>
      </c>
      <c r="U77" s="0" t="n">
        <v>44.1008</v>
      </c>
      <c r="V77" s="0" t="n">
        <f aca="false">N77-R77</f>
        <v>0</v>
      </c>
      <c r="W77" s="0" t="n">
        <f aca="false">O77-S77</f>
        <v>0</v>
      </c>
      <c r="X77" s="0" t="n">
        <f aca="false">P77-T77</f>
        <v>0</v>
      </c>
      <c r="Y77" s="0" t="n">
        <f aca="false">Q77-U77</f>
        <v>0</v>
      </c>
    </row>
    <row r="78" customFormat="false" ht="12.75" hidden="false" customHeight="false" outlineLevel="0" collapsed="false">
      <c r="A78" s="0" t="n">
        <v>5106.6984</v>
      </c>
      <c r="B78" s="0" t="n">
        <v>36.5976</v>
      </c>
      <c r="C78" s="0" t="n">
        <v>44.4447</v>
      </c>
      <c r="D78" s="0" t="n">
        <v>42.351</v>
      </c>
      <c r="E78" s="0" t="n">
        <v>5106.6984</v>
      </c>
      <c r="F78" s="0" t="n">
        <v>36.5976</v>
      </c>
      <c r="G78" s="0" t="n">
        <v>44.4447</v>
      </c>
      <c r="H78" s="0" t="n">
        <v>42.351</v>
      </c>
      <c r="I78" s="0" t="n">
        <f aca="false">A78-E78</f>
        <v>0</v>
      </c>
      <c r="J78" s="0" t="n">
        <f aca="false">B78-F78</f>
        <v>0</v>
      </c>
      <c r="K78" s="0" t="n">
        <f aca="false">C78-G78</f>
        <v>0</v>
      </c>
      <c r="L78" s="0" t="n">
        <f aca="false">D78-H78</f>
        <v>0</v>
      </c>
      <c r="N78" s="0" t="n">
        <v>5459.6712</v>
      </c>
      <c r="O78" s="0" t="n">
        <v>35.929</v>
      </c>
      <c r="P78" s="0" t="n">
        <v>44.1798</v>
      </c>
      <c r="Q78" s="0" t="n">
        <v>42.088</v>
      </c>
      <c r="R78" s="0" t="n">
        <v>5459.6712</v>
      </c>
      <c r="S78" s="0" t="n">
        <v>35.929</v>
      </c>
      <c r="T78" s="0" t="n">
        <v>44.1798</v>
      </c>
      <c r="U78" s="0" t="n">
        <v>42.088</v>
      </c>
      <c r="V78" s="0" t="n">
        <f aca="false">N78-R78</f>
        <v>0</v>
      </c>
      <c r="W78" s="0" t="n">
        <f aca="false">O78-S78</f>
        <v>0</v>
      </c>
      <c r="X78" s="0" t="n">
        <f aca="false">P78-T78</f>
        <v>0</v>
      </c>
      <c r="Y78" s="0" t="n">
        <f aca="false">Q78-U78</f>
        <v>0</v>
      </c>
    </row>
    <row r="79" customFormat="false" ht="12.75" hidden="false" customHeight="false" outlineLevel="0" collapsed="false">
      <c r="A79" s="0" t="n">
        <v>24673.148</v>
      </c>
      <c r="B79" s="0" t="n">
        <v>44.913</v>
      </c>
      <c r="C79" s="0" t="n">
        <v>48.9154</v>
      </c>
      <c r="D79" s="0" t="n">
        <v>49.1917</v>
      </c>
      <c r="E79" s="0" t="n">
        <v>24673.148</v>
      </c>
      <c r="F79" s="0" t="n">
        <v>44.913</v>
      </c>
      <c r="G79" s="0" t="n">
        <v>48.9154</v>
      </c>
      <c r="H79" s="0" t="n">
        <v>49.1917</v>
      </c>
      <c r="I79" s="0" t="n">
        <f aca="false">A79-E79</f>
        <v>0</v>
      </c>
      <c r="J79" s="0" t="n">
        <f aca="false">B79-F79</f>
        <v>0</v>
      </c>
      <c r="K79" s="0" t="n">
        <f aca="false">C79-G79</f>
        <v>0</v>
      </c>
      <c r="L79" s="0" t="n">
        <f aca="false">D79-H79</f>
        <v>0</v>
      </c>
      <c r="N79" s="0" t="n">
        <v>26428.5024</v>
      </c>
      <c r="O79" s="0" t="n">
        <v>44.4224</v>
      </c>
      <c r="P79" s="0" t="n">
        <v>48.643</v>
      </c>
      <c r="Q79" s="0" t="n">
        <v>48.8298</v>
      </c>
      <c r="R79" s="0" t="n">
        <v>26428.5024</v>
      </c>
      <c r="S79" s="0" t="n">
        <v>44.4224</v>
      </c>
      <c r="T79" s="0" t="n">
        <v>48.643</v>
      </c>
      <c r="U79" s="0" t="n">
        <v>48.8298</v>
      </c>
      <c r="V79" s="0" t="n">
        <f aca="false">N79-R79</f>
        <v>0</v>
      </c>
      <c r="W79" s="0" t="n">
        <f aca="false">O79-S79</f>
        <v>0</v>
      </c>
      <c r="X79" s="0" t="n">
        <f aca="false">P79-T79</f>
        <v>0</v>
      </c>
      <c r="Y79" s="0" t="n">
        <f aca="false">Q79-U79</f>
        <v>0</v>
      </c>
    </row>
    <row r="80" customFormat="false" ht="12.75" hidden="false" customHeight="false" outlineLevel="0" collapsed="false">
      <c r="A80" s="0" t="n">
        <v>14340.356</v>
      </c>
      <c r="B80" s="0" t="n">
        <v>42.2062</v>
      </c>
      <c r="C80" s="0" t="n">
        <v>47.044</v>
      </c>
      <c r="D80" s="0" t="n">
        <v>47.2021</v>
      </c>
      <c r="E80" s="0" t="n">
        <v>14340.356</v>
      </c>
      <c r="F80" s="0" t="n">
        <v>42.2062</v>
      </c>
      <c r="G80" s="0" t="n">
        <v>47.044</v>
      </c>
      <c r="H80" s="0" t="n">
        <v>47.2021</v>
      </c>
      <c r="I80" s="0" t="n">
        <f aca="false">A80-E80</f>
        <v>0</v>
      </c>
      <c r="J80" s="0" t="n">
        <f aca="false">B80-F80</f>
        <v>0</v>
      </c>
      <c r="K80" s="0" t="n">
        <f aca="false">C80-G80</f>
        <v>0</v>
      </c>
      <c r="L80" s="0" t="n">
        <f aca="false">D80-H80</f>
        <v>0</v>
      </c>
      <c r="N80" s="0" t="n">
        <v>15140.1752</v>
      </c>
      <c r="O80" s="0" t="n">
        <v>41.6648</v>
      </c>
      <c r="P80" s="0" t="n">
        <v>46.7558</v>
      </c>
      <c r="Q80" s="0" t="n">
        <v>46.9313</v>
      </c>
      <c r="R80" s="0" t="n">
        <v>15140.1752</v>
      </c>
      <c r="S80" s="0" t="n">
        <v>41.6648</v>
      </c>
      <c r="T80" s="0" t="n">
        <v>46.7558</v>
      </c>
      <c r="U80" s="0" t="n">
        <v>46.9313</v>
      </c>
      <c r="V80" s="0" t="n">
        <f aca="false">N80-R80</f>
        <v>0</v>
      </c>
      <c r="W80" s="0" t="n">
        <f aca="false">O80-S80</f>
        <v>0</v>
      </c>
      <c r="X80" s="0" t="n">
        <f aca="false">P80-T80</f>
        <v>0</v>
      </c>
      <c r="Y80" s="0" t="n">
        <f aca="false">Q80-U80</f>
        <v>0</v>
      </c>
    </row>
    <row r="81" customFormat="false" ht="12.75" hidden="false" customHeight="false" outlineLevel="0" collapsed="false">
      <c r="A81" s="0" t="n">
        <v>8048.076</v>
      </c>
      <c r="B81" s="0" t="n">
        <v>39.2933</v>
      </c>
      <c r="C81" s="0" t="n">
        <v>45.1789</v>
      </c>
      <c r="D81" s="0" t="n">
        <v>45.0826</v>
      </c>
      <c r="E81" s="0" t="n">
        <v>8048.076</v>
      </c>
      <c r="F81" s="0" t="n">
        <v>39.2933</v>
      </c>
      <c r="G81" s="0" t="n">
        <v>45.1789</v>
      </c>
      <c r="H81" s="0" t="n">
        <v>45.0826</v>
      </c>
      <c r="I81" s="0" t="n">
        <f aca="false">A81-E81</f>
        <v>0</v>
      </c>
      <c r="J81" s="0" t="n">
        <f aca="false">B81-F81</f>
        <v>0</v>
      </c>
      <c r="K81" s="0" t="n">
        <f aca="false">C81-G81</f>
        <v>0</v>
      </c>
      <c r="L81" s="0" t="n">
        <f aca="false">D81-H81</f>
        <v>0</v>
      </c>
      <c r="N81" s="0" t="n">
        <v>8427.2272</v>
      </c>
      <c r="O81" s="0" t="n">
        <v>38.7715</v>
      </c>
      <c r="P81" s="0" t="n">
        <v>44.8354</v>
      </c>
      <c r="Q81" s="0" t="n">
        <v>44.8635</v>
      </c>
      <c r="R81" s="0" t="n">
        <v>8427.2272</v>
      </c>
      <c r="S81" s="0" t="n">
        <v>38.7715</v>
      </c>
      <c r="T81" s="0" t="n">
        <v>44.8354</v>
      </c>
      <c r="U81" s="0" t="n">
        <v>44.8635</v>
      </c>
      <c r="V81" s="0" t="n">
        <f aca="false">N81-R81</f>
        <v>0</v>
      </c>
      <c r="W81" s="0" t="n">
        <f aca="false">O81-S81</f>
        <v>0</v>
      </c>
      <c r="X81" s="0" t="n">
        <f aca="false">P81-T81</f>
        <v>0</v>
      </c>
      <c r="Y81" s="0" t="n">
        <f aca="false">Q81-U81</f>
        <v>0</v>
      </c>
    </row>
    <row r="82" customFormat="false" ht="12.75" hidden="false" customHeight="false" outlineLevel="0" collapsed="false">
      <c r="A82" s="0" t="n">
        <v>4571.2928</v>
      </c>
      <c r="B82" s="0" t="n">
        <v>36.5471</v>
      </c>
      <c r="C82" s="0" t="n">
        <v>43.442</v>
      </c>
      <c r="D82" s="0" t="n">
        <v>43.041</v>
      </c>
      <c r="E82" s="0" t="n">
        <v>4571.2928</v>
      </c>
      <c r="F82" s="0" t="n">
        <v>36.5471</v>
      </c>
      <c r="G82" s="0" t="n">
        <v>43.442</v>
      </c>
      <c r="H82" s="0" t="n">
        <v>43.041</v>
      </c>
      <c r="I82" s="0" t="n">
        <f aca="false">A82-E82</f>
        <v>0</v>
      </c>
      <c r="J82" s="0" t="n">
        <f aca="false">B82-F82</f>
        <v>0</v>
      </c>
      <c r="K82" s="0" t="n">
        <f aca="false">C82-G82</f>
        <v>0</v>
      </c>
      <c r="L82" s="0" t="n">
        <f aca="false">D82-H82</f>
        <v>0</v>
      </c>
      <c r="N82" s="0" t="n">
        <v>4810.608</v>
      </c>
      <c r="O82" s="0" t="n">
        <v>36.0686</v>
      </c>
      <c r="P82" s="0" t="n">
        <v>42.9616</v>
      </c>
      <c r="Q82" s="0" t="n">
        <v>42.816</v>
      </c>
      <c r="R82" s="0" t="n">
        <v>4810.608</v>
      </c>
      <c r="S82" s="0" t="n">
        <v>36.0686</v>
      </c>
      <c r="T82" s="0" t="n">
        <v>42.9616</v>
      </c>
      <c r="U82" s="0" t="n">
        <v>42.816</v>
      </c>
      <c r="V82" s="0" t="n">
        <f aca="false">N82-R82</f>
        <v>0</v>
      </c>
      <c r="W82" s="0" t="n">
        <f aca="false">O82-S82</f>
        <v>0</v>
      </c>
      <c r="X82" s="0" t="n">
        <f aca="false">P82-T82</f>
        <v>0</v>
      </c>
      <c r="Y82" s="0" t="n">
        <f aca="false">Q82-U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5</v>
      </c>
      <c r="N1" s="0" t="s">
        <v>66</v>
      </c>
    </row>
    <row r="2" customFormat="false" ht="12.75" hidden="false" customHeight="false" outlineLevel="0" collapsed="false">
      <c r="A2" s="0" t="s">
        <v>63</v>
      </c>
      <c r="E2" s="0" t="s">
        <v>64</v>
      </c>
      <c r="N2" s="0" t="s">
        <v>63</v>
      </c>
      <c r="R2" s="0" t="s">
        <v>64</v>
      </c>
    </row>
    <row r="3" customFormat="false" ht="12.75" hidden="false" customHeight="false" outlineLevel="0" collapsed="false">
      <c r="A3" s="0" t="n">
        <v>13625.6432</v>
      </c>
      <c r="B3" s="0" t="n">
        <v>41.8464</v>
      </c>
      <c r="C3" s="0" t="n">
        <v>41.6161</v>
      </c>
      <c r="D3" s="0" t="n">
        <v>44.2939</v>
      </c>
      <c r="E3" s="0" t="n">
        <v>13625.6432</v>
      </c>
      <c r="F3" s="0" t="n">
        <v>41.8464</v>
      </c>
      <c r="G3" s="0" t="n">
        <v>41.6161</v>
      </c>
      <c r="H3" s="0" t="n">
        <v>44.2939</v>
      </c>
      <c r="I3" s="0" t="n">
        <f aca="false">A3-E3</f>
        <v>0</v>
      </c>
      <c r="J3" s="0" t="n">
        <f aca="false">B3-F3</f>
        <v>0</v>
      </c>
      <c r="K3" s="0" t="n">
        <f aca="false">C3-G3</f>
        <v>0</v>
      </c>
      <c r="L3" s="0" t="n">
        <f aca="false">D3-H3</f>
        <v>0</v>
      </c>
      <c r="N3" s="0" t="n">
        <v>14324.5488</v>
      </c>
      <c r="O3" s="0" t="n">
        <v>41.445</v>
      </c>
      <c r="P3" s="0" t="n">
        <v>41.5241</v>
      </c>
      <c r="Q3" s="0" t="n">
        <v>44.2147</v>
      </c>
      <c r="R3" s="0" t="n">
        <v>14324.5488</v>
      </c>
      <c r="S3" s="0" t="n">
        <v>41.445</v>
      </c>
      <c r="T3" s="0" t="n">
        <v>41.5241</v>
      </c>
      <c r="U3" s="0" t="n">
        <v>44.2147</v>
      </c>
      <c r="V3" s="0" t="n">
        <f aca="false">N3-R3</f>
        <v>0</v>
      </c>
      <c r="W3" s="0" t="n">
        <f aca="false">O3-S3</f>
        <v>0</v>
      </c>
      <c r="X3" s="0" t="n">
        <f aca="false">P3-T3</f>
        <v>0</v>
      </c>
      <c r="Y3" s="0" t="n">
        <f aca="false">Q3-U3</f>
        <v>0</v>
      </c>
    </row>
    <row r="4" customFormat="false" ht="12.75" hidden="false" customHeight="false" outlineLevel="0" collapsed="false">
      <c r="A4" s="0" t="n">
        <v>5598.424</v>
      </c>
      <c r="B4" s="0" t="n">
        <v>39.3273</v>
      </c>
      <c r="C4" s="0" t="n">
        <v>39.8984</v>
      </c>
      <c r="D4" s="0" t="n">
        <v>42.3865</v>
      </c>
      <c r="E4" s="0" t="n">
        <v>5598.424</v>
      </c>
      <c r="F4" s="0" t="n">
        <v>39.3273</v>
      </c>
      <c r="G4" s="0" t="n">
        <v>39.8984</v>
      </c>
      <c r="H4" s="0" t="n">
        <v>42.3865</v>
      </c>
      <c r="I4" s="0" t="n">
        <f aca="false">A4-E4</f>
        <v>0</v>
      </c>
      <c r="J4" s="0" t="n">
        <f aca="false">B4-F4</f>
        <v>0</v>
      </c>
      <c r="K4" s="0" t="n">
        <f aca="false">C4-G4</f>
        <v>0</v>
      </c>
      <c r="L4" s="0" t="n">
        <f aca="false">D4-H4</f>
        <v>0</v>
      </c>
      <c r="N4" s="0" t="n">
        <v>5943.3792</v>
      </c>
      <c r="O4" s="0" t="n">
        <v>38.9762</v>
      </c>
      <c r="P4" s="0" t="n">
        <v>39.8744</v>
      </c>
      <c r="Q4" s="0" t="n">
        <v>42.3658</v>
      </c>
      <c r="R4" s="0" t="n">
        <v>5943.3792</v>
      </c>
      <c r="S4" s="0" t="n">
        <v>38.9762</v>
      </c>
      <c r="T4" s="0" t="n">
        <v>39.8744</v>
      </c>
      <c r="U4" s="0" t="n">
        <v>42.3658</v>
      </c>
      <c r="V4" s="0" t="n">
        <f aca="false">N4-R4</f>
        <v>0</v>
      </c>
      <c r="W4" s="0" t="n">
        <f aca="false">O4-S4</f>
        <v>0</v>
      </c>
      <c r="X4" s="0" t="n">
        <f aca="false">P4-T4</f>
        <v>0</v>
      </c>
      <c r="Y4" s="0" t="n">
        <f aca="false">Q4-U4</f>
        <v>0</v>
      </c>
    </row>
    <row r="5" customFormat="false" ht="12.75" hidden="false" customHeight="false" outlineLevel="0" collapsed="false">
      <c r="A5" s="0" t="n">
        <v>2667.8864</v>
      </c>
      <c r="B5" s="0" t="n">
        <v>36.7183</v>
      </c>
      <c r="C5" s="0" t="n">
        <v>38.3915</v>
      </c>
      <c r="D5" s="0" t="n">
        <v>40.7382</v>
      </c>
      <c r="E5" s="0" t="n">
        <v>2667.8864</v>
      </c>
      <c r="F5" s="0" t="n">
        <v>36.7183</v>
      </c>
      <c r="G5" s="0" t="n">
        <v>38.3915</v>
      </c>
      <c r="H5" s="0" t="n">
        <v>40.7382</v>
      </c>
      <c r="I5" s="0" t="n">
        <f aca="false">A5-E5</f>
        <v>0</v>
      </c>
      <c r="J5" s="0" t="n">
        <f aca="false">B5-F5</f>
        <v>0</v>
      </c>
      <c r="K5" s="0" t="n">
        <f aca="false">C5-G5</f>
        <v>0</v>
      </c>
      <c r="L5" s="0" t="n">
        <f aca="false">D5-H5</f>
        <v>0</v>
      </c>
      <c r="N5" s="0" t="n">
        <v>2838.2688</v>
      </c>
      <c r="O5" s="0" t="n">
        <v>36.3887</v>
      </c>
      <c r="P5" s="0" t="n">
        <v>38.4255</v>
      </c>
      <c r="Q5" s="0" t="n">
        <v>40.7779</v>
      </c>
      <c r="R5" s="0" t="n">
        <v>2838.2688</v>
      </c>
      <c r="S5" s="0" t="n">
        <v>36.3887</v>
      </c>
      <c r="T5" s="0" t="n">
        <v>38.4255</v>
      </c>
      <c r="U5" s="0" t="n">
        <v>40.7779</v>
      </c>
      <c r="V5" s="0" t="n">
        <f aca="false">N5-R5</f>
        <v>0</v>
      </c>
      <c r="W5" s="0" t="n">
        <f aca="false">O5-S5</f>
        <v>0</v>
      </c>
      <c r="X5" s="0" t="n">
        <f aca="false">P5-T5</f>
        <v>0</v>
      </c>
      <c r="Y5" s="0" t="n">
        <f aca="false">Q5-U5</f>
        <v>0</v>
      </c>
    </row>
    <row r="6" customFormat="false" ht="12.75" hidden="false" customHeight="false" outlineLevel="0" collapsed="false">
      <c r="A6" s="0" t="n">
        <v>1359.4256</v>
      </c>
      <c r="B6" s="0" t="n">
        <v>34.0795</v>
      </c>
      <c r="C6" s="0" t="n">
        <v>36.8623</v>
      </c>
      <c r="D6" s="0" t="n">
        <v>39.2208</v>
      </c>
      <c r="E6" s="0" t="n">
        <v>1359.4256</v>
      </c>
      <c r="F6" s="0" t="n">
        <v>34.0795</v>
      </c>
      <c r="G6" s="0" t="n">
        <v>36.8623</v>
      </c>
      <c r="H6" s="0" t="n">
        <v>39.2208</v>
      </c>
      <c r="I6" s="0" t="n">
        <f aca="false">A6-E6</f>
        <v>0</v>
      </c>
      <c r="J6" s="0" t="n">
        <f aca="false">B6-F6</f>
        <v>0</v>
      </c>
      <c r="K6" s="0" t="n">
        <f aca="false">C6-G6</f>
        <v>0</v>
      </c>
      <c r="L6" s="0" t="n">
        <f aca="false">D6-H6</f>
        <v>0</v>
      </c>
      <c r="N6" s="0" t="n">
        <v>1462.8032</v>
      </c>
      <c r="O6" s="0" t="n">
        <v>33.7762</v>
      </c>
      <c r="P6" s="0" t="n">
        <v>36.9695</v>
      </c>
      <c r="Q6" s="0" t="n">
        <v>39.3183</v>
      </c>
      <c r="R6" s="0" t="n">
        <v>1462.8032</v>
      </c>
      <c r="S6" s="0" t="n">
        <v>33.7762</v>
      </c>
      <c r="T6" s="0" t="n">
        <v>36.9695</v>
      </c>
      <c r="U6" s="0" t="n">
        <v>39.3183</v>
      </c>
      <c r="V6" s="0" t="n">
        <f aca="false">N6-R6</f>
        <v>0</v>
      </c>
      <c r="W6" s="0" t="n">
        <f aca="false">O6-S6</f>
        <v>0</v>
      </c>
      <c r="X6" s="0" t="n">
        <f aca="false">P6-T6</f>
        <v>0</v>
      </c>
      <c r="Y6" s="0" t="n">
        <f aca="false">Q6-U6</f>
        <v>0</v>
      </c>
    </row>
    <row r="7" customFormat="false" ht="12.75" hidden="false" customHeight="false" outlineLevel="0" collapsed="false">
      <c r="A7" s="0" t="n">
        <v>34666.304</v>
      </c>
      <c r="B7" s="0" t="n">
        <v>40.475</v>
      </c>
      <c r="C7" s="0" t="n">
        <v>45.1867</v>
      </c>
      <c r="D7" s="0" t="n">
        <v>44.8679</v>
      </c>
      <c r="E7" s="0" t="n">
        <v>34666.304</v>
      </c>
      <c r="F7" s="0" t="n">
        <v>40.475</v>
      </c>
      <c r="G7" s="0" t="n">
        <v>45.1867</v>
      </c>
      <c r="H7" s="0" t="n">
        <v>44.8679</v>
      </c>
      <c r="I7" s="0" t="n">
        <f aca="false">A7-E7</f>
        <v>0</v>
      </c>
      <c r="J7" s="0" t="n">
        <f aca="false">B7-F7</f>
        <v>0</v>
      </c>
      <c r="K7" s="0" t="n">
        <f aca="false">C7-G7</f>
        <v>0</v>
      </c>
      <c r="L7" s="0" t="n">
        <f aca="false">D7-H7</f>
        <v>0</v>
      </c>
      <c r="N7" s="0" t="n">
        <v>36041.7856</v>
      </c>
      <c r="O7" s="0" t="n">
        <v>39.8754</v>
      </c>
      <c r="P7" s="0" t="n">
        <v>45.0832</v>
      </c>
      <c r="Q7" s="0" t="n">
        <v>44.7671</v>
      </c>
      <c r="R7" s="0" t="n">
        <v>36041.7856</v>
      </c>
      <c r="S7" s="0" t="n">
        <v>39.8754</v>
      </c>
      <c r="T7" s="0" t="n">
        <v>45.0832</v>
      </c>
      <c r="U7" s="0" t="n">
        <v>44.7671</v>
      </c>
      <c r="V7" s="0" t="n">
        <f aca="false">N7-R7</f>
        <v>0</v>
      </c>
      <c r="W7" s="0" t="n">
        <f aca="false">O7-S7</f>
        <v>0</v>
      </c>
      <c r="X7" s="0" t="n">
        <f aca="false">P7-T7</f>
        <v>0</v>
      </c>
      <c r="Y7" s="0" t="n">
        <f aca="false">Q7-U7</f>
        <v>0</v>
      </c>
    </row>
    <row r="8" customFormat="false" ht="12.75" hidden="false" customHeight="false" outlineLevel="0" collapsed="false">
      <c r="A8" s="0" t="n">
        <v>16756.4672</v>
      </c>
      <c r="B8" s="0" t="n">
        <v>37.4304</v>
      </c>
      <c r="C8" s="0" t="n">
        <v>43.271</v>
      </c>
      <c r="D8" s="0" t="n">
        <v>43.5182</v>
      </c>
      <c r="E8" s="0" t="n">
        <v>16756.4672</v>
      </c>
      <c r="F8" s="0" t="n">
        <v>37.4304</v>
      </c>
      <c r="G8" s="0" t="n">
        <v>43.271</v>
      </c>
      <c r="H8" s="0" t="n">
        <v>43.5182</v>
      </c>
      <c r="I8" s="0" t="n">
        <f aca="false">A8-E8</f>
        <v>0</v>
      </c>
      <c r="J8" s="0" t="n">
        <f aca="false">B8-F8</f>
        <v>0</v>
      </c>
      <c r="K8" s="0" t="n">
        <f aca="false">C8-G8</f>
        <v>0</v>
      </c>
      <c r="L8" s="0" t="n">
        <f aca="false">D8-H8</f>
        <v>0</v>
      </c>
      <c r="N8" s="0" t="n">
        <v>17724.4352</v>
      </c>
      <c r="O8" s="0" t="n">
        <v>36.927</v>
      </c>
      <c r="P8" s="0" t="n">
        <v>43.223</v>
      </c>
      <c r="Q8" s="0" t="n">
        <v>43.4538</v>
      </c>
      <c r="R8" s="0" t="n">
        <v>17724.4352</v>
      </c>
      <c r="S8" s="0" t="n">
        <v>36.927</v>
      </c>
      <c r="T8" s="0" t="n">
        <v>43.223</v>
      </c>
      <c r="U8" s="0" t="n">
        <v>43.4538</v>
      </c>
      <c r="V8" s="0" t="n">
        <f aca="false">N8-R8</f>
        <v>0</v>
      </c>
      <c r="W8" s="0" t="n">
        <f aca="false">O8-S8</f>
        <v>0</v>
      </c>
      <c r="X8" s="0" t="n">
        <f aca="false">P8-T8</f>
        <v>0</v>
      </c>
      <c r="Y8" s="0" t="n">
        <f aca="false">Q8-U8</f>
        <v>0</v>
      </c>
    </row>
    <row r="9" customFormat="false" ht="12.75" hidden="false" customHeight="false" outlineLevel="0" collapsed="false">
      <c r="A9" s="0" t="n">
        <v>8766.2512</v>
      </c>
      <c r="B9" s="0" t="n">
        <v>34.4305</v>
      </c>
      <c r="C9" s="0" t="n">
        <v>41.4246</v>
      </c>
      <c r="D9" s="0" t="n">
        <v>42.0214</v>
      </c>
      <c r="E9" s="0" t="n">
        <v>8766.2512</v>
      </c>
      <c r="F9" s="0" t="n">
        <v>34.4305</v>
      </c>
      <c r="G9" s="0" t="n">
        <v>41.4246</v>
      </c>
      <c r="H9" s="0" t="n">
        <v>42.0214</v>
      </c>
      <c r="I9" s="0" t="n">
        <f aca="false">A9-E9</f>
        <v>0</v>
      </c>
      <c r="J9" s="0" t="n">
        <f aca="false">B9-F9</f>
        <v>0</v>
      </c>
      <c r="K9" s="0" t="n">
        <f aca="false">C9-G9</f>
        <v>0</v>
      </c>
      <c r="L9" s="0" t="n">
        <f aca="false">D9-H9</f>
        <v>0</v>
      </c>
      <c r="N9" s="0" t="n">
        <v>9367.9776</v>
      </c>
      <c r="O9" s="0" t="n">
        <v>33.934</v>
      </c>
      <c r="P9" s="0" t="n">
        <v>41.437</v>
      </c>
      <c r="Q9" s="0" t="n">
        <v>42.052</v>
      </c>
      <c r="R9" s="0" t="n">
        <v>9367.9776</v>
      </c>
      <c r="S9" s="0" t="n">
        <v>33.934</v>
      </c>
      <c r="T9" s="0" t="n">
        <v>41.437</v>
      </c>
      <c r="U9" s="0" t="n">
        <v>42.052</v>
      </c>
      <c r="V9" s="0" t="n">
        <f aca="false">N9-R9</f>
        <v>0</v>
      </c>
      <c r="W9" s="0" t="n">
        <f aca="false">O9-S9</f>
        <v>0</v>
      </c>
      <c r="X9" s="0" t="n">
        <f aca="false">P9-T9</f>
        <v>0</v>
      </c>
      <c r="Y9" s="0" t="n">
        <f aca="false">Q9-U9</f>
        <v>0</v>
      </c>
    </row>
    <row r="10" customFormat="false" ht="12.75" hidden="false" customHeight="false" outlineLevel="0" collapsed="false">
      <c r="A10" s="0" t="n">
        <v>4819.9888</v>
      </c>
      <c r="B10" s="0" t="n">
        <v>31.6021</v>
      </c>
      <c r="C10" s="0" t="n">
        <v>39.7512</v>
      </c>
      <c r="D10" s="0" t="n">
        <v>40.5941</v>
      </c>
      <c r="E10" s="0" t="n">
        <v>4819.9888</v>
      </c>
      <c r="F10" s="0" t="n">
        <v>31.6021</v>
      </c>
      <c r="G10" s="0" t="n">
        <v>39.7512</v>
      </c>
      <c r="H10" s="0" t="n">
        <v>40.5941</v>
      </c>
      <c r="I10" s="0" t="n">
        <f aca="false">A10-E10</f>
        <v>0</v>
      </c>
      <c r="J10" s="0" t="n">
        <f aca="false">B10-F10</f>
        <v>0</v>
      </c>
      <c r="K10" s="0" t="n">
        <f aca="false">C10-G10</f>
        <v>0</v>
      </c>
      <c r="L10" s="0" t="n">
        <f aca="false">D10-H10</f>
        <v>0</v>
      </c>
      <c r="N10" s="0" t="n">
        <v>5211.2224</v>
      </c>
      <c r="O10" s="0" t="n">
        <v>31.1471</v>
      </c>
      <c r="P10" s="0" t="n">
        <v>39.716</v>
      </c>
      <c r="Q10" s="0" t="n">
        <v>40.6102</v>
      </c>
      <c r="R10" s="0" t="n">
        <v>5211.2224</v>
      </c>
      <c r="S10" s="0" t="n">
        <v>31.1471</v>
      </c>
      <c r="T10" s="0" t="n">
        <v>39.716</v>
      </c>
      <c r="U10" s="0" t="n">
        <v>40.6102</v>
      </c>
      <c r="V10" s="0" t="n">
        <f aca="false">N10-R10</f>
        <v>0</v>
      </c>
      <c r="W10" s="0" t="n">
        <f aca="false">O10-S10</f>
        <v>0</v>
      </c>
      <c r="X10" s="0" t="n">
        <f aca="false">P10-T10</f>
        <v>0</v>
      </c>
      <c r="Y10" s="0" t="n">
        <f aca="false">Q10-U10</f>
        <v>0</v>
      </c>
    </row>
    <row r="11" customFormat="false" ht="12.75" hidden="false" customHeight="false" outlineLevel="0" collapsed="false">
      <c r="A11" s="0" t="n">
        <v>220759.4448</v>
      </c>
      <c r="B11" s="0" t="n">
        <v>39.62</v>
      </c>
      <c r="C11" s="0" t="n">
        <v>39.201</v>
      </c>
      <c r="D11" s="0" t="n">
        <v>37.77</v>
      </c>
      <c r="E11" s="0" t="n">
        <v>220759.4448</v>
      </c>
      <c r="F11" s="0" t="n">
        <v>39.62</v>
      </c>
      <c r="G11" s="0" t="n">
        <v>39.201</v>
      </c>
      <c r="H11" s="0" t="n">
        <v>37.77</v>
      </c>
      <c r="I11" s="0" t="n">
        <f aca="false">A11-E11</f>
        <v>0</v>
      </c>
      <c r="J11" s="0" t="n">
        <f aca="false">B11-F11</f>
        <v>0</v>
      </c>
      <c r="K11" s="0" t="n">
        <f aca="false">C11-G11</f>
        <v>0</v>
      </c>
      <c r="L11" s="0" t="n">
        <f aca="false">D11-H11</f>
        <v>0</v>
      </c>
      <c r="N11" s="0" t="n">
        <v>249260.9408</v>
      </c>
      <c r="O11" s="0" t="n">
        <v>37.4137</v>
      </c>
      <c r="P11" s="0" t="n">
        <v>39.2192</v>
      </c>
      <c r="Q11" s="0" t="n">
        <v>37.7381</v>
      </c>
      <c r="R11" s="0" t="n">
        <v>249260.9408</v>
      </c>
      <c r="S11" s="0" t="n">
        <v>37.4137</v>
      </c>
      <c r="T11" s="0" t="n">
        <v>39.2192</v>
      </c>
      <c r="U11" s="0" t="n">
        <v>37.7381</v>
      </c>
      <c r="V11" s="0" t="n">
        <f aca="false">N11-R11</f>
        <v>0</v>
      </c>
      <c r="W11" s="0" t="n">
        <f aca="false">O11-S11</f>
        <v>0</v>
      </c>
      <c r="X11" s="0" t="n">
        <f aca="false">P11-T11</f>
        <v>0</v>
      </c>
      <c r="Y11" s="0" t="n">
        <f aca="false">Q11-U11</f>
        <v>0</v>
      </c>
    </row>
    <row r="12" customFormat="false" ht="12.75" hidden="false" customHeight="false" outlineLevel="0" collapsed="false">
      <c r="A12" s="0" t="n">
        <v>96877.0864</v>
      </c>
      <c r="B12" s="0" t="n">
        <v>33.7728</v>
      </c>
      <c r="C12" s="0" t="n">
        <v>37.9921</v>
      </c>
      <c r="D12" s="0" t="n">
        <v>36.5794</v>
      </c>
      <c r="E12" s="0" t="n">
        <v>96877.0864</v>
      </c>
      <c r="F12" s="0" t="n">
        <v>33.7728</v>
      </c>
      <c r="G12" s="0" t="n">
        <v>37.9921</v>
      </c>
      <c r="H12" s="0" t="n">
        <v>36.5794</v>
      </c>
      <c r="I12" s="0" t="n">
        <f aca="false">A12-E12</f>
        <v>0</v>
      </c>
      <c r="J12" s="0" t="n">
        <f aca="false">B12-F12</f>
        <v>0</v>
      </c>
      <c r="K12" s="0" t="n">
        <f aca="false">C12-G12</f>
        <v>0</v>
      </c>
      <c r="L12" s="0" t="n">
        <f aca="false">D12-H12</f>
        <v>0</v>
      </c>
      <c r="N12" s="0" t="n">
        <v>105792.4624</v>
      </c>
      <c r="O12" s="0" t="n">
        <v>32.488</v>
      </c>
      <c r="P12" s="0" t="n">
        <v>37.9261</v>
      </c>
      <c r="Q12" s="0" t="n">
        <v>36.4392</v>
      </c>
      <c r="R12" s="0" t="n">
        <v>105792.4624</v>
      </c>
      <c r="S12" s="0" t="n">
        <v>32.488</v>
      </c>
      <c r="T12" s="0" t="n">
        <v>37.9261</v>
      </c>
      <c r="U12" s="0" t="n">
        <v>36.4392</v>
      </c>
      <c r="V12" s="0" t="n">
        <f aca="false">N12-R12</f>
        <v>0</v>
      </c>
      <c r="W12" s="0" t="n">
        <f aca="false">O12-S12</f>
        <v>0</v>
      </c>
      <c r="X12" s="0" t="n">
        <f aca="false">P12-T12</f>
        <v>0</v>
      </c>
      <c r="Y12" s="0" t="n">
        <f aca="false">Q12-U12</f>
        <v>0</v>
      </c>
    </row>
    <row r="13" customFormat="false" ht="12.75" hidden="false" customHeight="false" outlineLevel="0" collapsed="false">
      <c r="A13" s="0" t="n">
        <v>30491.536</v>
      </c>
      <c r="B13" s="0" t="n">
        <v>29.8064</v>
      </c>
      <c r="C13" s="0" t="n">
        <v>36.6414</v>
      </c>
      <c r="D13" s="0" t="n">
        <v>35.3842</v>
      </c>
      <c r="E13" s="0" t="n">
        <v>30491.536</v>
      </c>
      <c r="F13" s="0" t="n">
        <v>29.8064</v>
      </c>
      <c r="G13" s="0" t="n">
        <v>36.6414</v>
      </c>
      <c r="H13" s="0" t="n">
        <v>35.3842</v>
      </c>
      <c r="I13" s="0" t="n">
        <f aca="false">A13-E13</f>
        <v>0</v>
      </c>
      <c r="J13" s="0" t="n">
        <f aca="false">B13-F13</f>
        <v>0</v>
      </c>
      <c r="K13" s="0" t="n">
        <f aca="false">C13-G13</f>
        <v>0</v>
      </c>
      <c r="L13" s="0" t="n">
        <f aca="false">D13-H13</f>
        <v>0</v>
      </c>
      <c r="N13" s="0" t="n">
        <v>25729.016</v>
      </c>
      <c r="O13" s="0" t="n">
        <v>28.9741</v>
      </c>
      <c r="P13" s="0" t="n">
        <v>36.6845</v>
      </c>
      <c r="Q13" s="0" t="n">
        <v>35.3153</v>
      </c>
      <c r="R13" s="0" t="n">
        <v>25729.016</v>
      </c>
      <c r="S13" s="0" t="n">
        <v>28.9741</v>
      </c>
      <c r="T13" s="0" t="n">
        <v>36.6845</v>
      </c>
      <c r="U13" s="0" t="n">
        <v>35.3153</v>
      </c>
      <c r="V13" s="0" t="n">
        <f aca="false">N13-R13</f>
        <v>0</v>
      </c>
      <c r="W13" s="0" t="n">
        <f aca="false">O13-S13</f>
        <v>0</v>
      </c>
      <c r="X13" s="0" t="n">
        <f aca="false">P13-T13</f>
        <v>0</v>
      </c>
      <c r="Y13" s="0" t="n">
        <f aca="false">Q13-U13</f>
        <v>0</v>
      </c>
    </row>
    <row r="14" customFormat="false" ht="12.75" hidden="false" customHeight="false" outlineLevel="0" collapsed="false">
      <c r="A14" s="0" t="n">
        <v>7130.392</v>
      </c>
      <c r="B14" s="0" t="n">
        <v>28.0498</v>
      </c>
      <c r="C14" s="0" t="n">
        <v>35.0888</v>
      </c>
      <c r="D14" s="0" t="n">
        <v>33.9416</v>
      </c>
      <c r="E14" s="0" t="n">
        <v>7130.392</v>
      </c>
      <c r="F14" s="0" t="n">
        <v>28.0498</v>
      </c>
      <c r="G14" s="0" t="n">
        <v>35.0888</v>
      </c>
      <c r="H14" s="0" t="n">
        <v>33.9416</v>
      </c>
      <c r="I14" s="0" t="n">
        <f aca="false">A14-E14</f>
        <v>0</v>
      </c>
      <c r="J14" s="0" t="n">
        <f aca="false">B14-F14</f>
        <v>0</v>
      </c>
      <c r="K14" s="0" t="n">
        <f aca="false">C14-G14</f>
        <v>0</v>
      </c>
      <c r="L14" s="0" t="n">
        <f aca="false">D14-H14</f>
        <v>0</v>
      </c>
      <c r="N14" s="0" t="n">
        <v>6978.952</v>
      </c>
      <c r="O14" s="0" t="n">
        <v>27.7922</v>
      </c>
      <c r="P14" s="0" t="n">
        <v>35.2497</v>
      </c>
      <c r="Q14" s="0" t="n">
        <v>34.0193</v>
      </c>
      <c r="R14" s="0" t="n">
        <v>6978.952</v>
      </c>
      <c r="S14" s="0" t="n">
        <v>27.7922</v>
      </c>
      <c r="T14" s="0" t="n">
        <v>35.2497</v>
      </c>
      <c r="U14" s="0" t="n">
        <v>34.0193</v>
      </c>
      <c r="V14" s="0" t="n">
        <f aca="false">N14-R14</f>
        <v>0</v>
      </c>
      <c r="W14" s="0" t="n">
        <f aca="false">O14-S14</f>
        <v>0</v>
      </c>
      <c r="X14" s="0" t="n">
        <f aca="false">P14-T14</f>
        <v>0</v>
      </c>
      <c r="Y14" s="0" t="n">
        <f aca="false">Q14-U14</f>
        <v>0</v>
      </c>
    </row>
    <row r="15" customFormat="false" ht="12.75" hidden="false" customHeight="false" outlineLevel="0" collapsed="false">
      <c r="A15" s="0" t="n">
        <v>24113.5376</v>
      </c>
      <c r="B15" s="0" t="n">
        <v>41.6727</v>
      </c>
      <c r="C15" s="0" t="n">
        <v>46.7226</v>
      </c>
      <c r="D15" s="0" t="n">
        <v>46.4288</v>
      </c>
      <c r="E15" s="0" t="n">
        <v>24113.5376</v>
      </c>
      <c r="F15" s="0" t="n">
        <v>41.6727</v>
      </c>
      <c r="G15" s="0" t="n">
        <v>46.7226</v>
      </c>
      <c r="H15" s="0" t="n">
        <v>46.4288</v>
      </c>
      <c r="I15" s="0" t="n">
        <f aca="false">A15-E15</f>
        <v>0</v>
      </c>
      <c r="J15" s="0" t="n">
        <f aca="false">B15-F15</f>
        <v>0</v>
      </c>
      <c r="K15" s="0" t="n">
        <f aca="false">C15-G15</f>
        <v>0</v>
      </c>
      <c r="L15" s="0" t="n">
        <f aca="false">D15-H15</f>
        <v>0</v>
      </c>
      <c r="N15" s="0" t="n">
        <v>23716.2048</v>
      </c>
      <c r="O15" s="0" t="n">
        <v>41.0955</v>
      </c>
      <c r="P15" s="0" t="n">
        <v>46.347</v>
      </c>
      <c r="Q15" s="0" t="n">
        <v>45.995</v>
      </c>
      <c r="R15" s="0" t="n">
        <v>23716.2048</v>
      </c>
      <c r="S15" s="0" t="n">
        <v>41.0955</v>
      </c>
      <c r="T15" s="0" t="n">
        <v>46.347</v>
      </c>
      <c r="U15" s="0" t="n">
        <v>45.995</v>
      </c>
      <c r="V15" s="0" t="n">
        <f aca="false">N15-R15</f>
        <v>0</v>
      </c>
      <c r="W15" s="0" t="n">
        <f aca="false">O15-S15</f>
        <v>0</v>
      </c>
      <c r="X15" s="0" t="n">
        <f aca="false">P15-T15</f>
        <v>0</v>
      </c>
      <c r="Y15" s="0" t="n">
        <f aca="false">Q15-U15</f>
        <v>0</v>
      </c>
    </row>
    <row r="16" customFormat="false" ht="12.75" hidden="false" customHeight="false" outlineLevel="0" collapsed="false">
      <c r="A16" s="0" t="n">
        <v>6358.7024</v>
      </c>
      <c r="B16" s="0" t="n">
        <v>40.2324</v>
      </c>
      <c r="C16" s="0" t="n">
        <v>45.9147</v>
      </c>
      <c r="D16" s="0" t="n">
        <v>45.7515</v>
      </c>
      <c r="E16" s="0" t="n">
        <v>6358.7024</v>
      </c>
      <c r="F16" s="0" t="n">
        <v>40.2324</v>
      </c>
      <c r="G16" s="0" t="n">
        <v>45.9147</v>
      </c>
      <c r="H16" s="0" t="n">
        <v>45.7515</v>
      </c>
      <c r="I16" s="0" t="n">
        <f aca="false">A16-E16</f>
        <v>0</v>
      </c>
      <c r="J16" s="0" t="n">
        <f aca="false">B16-F16</f>
        <v>0</v>
      </c>
      <c r="K16" s="0" t="n">
        <f aca="false">C16-G16</f>
        <v>0</v>
      </c>
      <c r="L16" s="0" t="n">
        <f aca="false">D16-H16</f>
        <v>0</v>
      </c>
      <c r="N16" s="0" t="n">
        <v>6664.648</v>
      </c>
      <c r="O16" s="0" t="n">
        <v>39.8416</v>
      </c>
      <c r="P16" s="0" t="n">
        <v>45.6659</v>
      </c>
      <c r="Q16" s="0" t="n">
        <v>45.4255</v>
      </c>
      <c r="R16" s="0" t="n">
        <v>6664.648</v>
      </c>
      <c r="S16" s="0" t="n">
        <v>39.8416</v>
      </c>
      <c r="T16" s="0" t="n">
        <v>45.6659</v>
      </c>
      <c r="U16" s="0" t="n">
        <v>45.4255</v>
      </c>
      <c r="V16" s="0" t="n">
        <f aca="false">N16-R16</f>
        <v>0</v>
      </c>
      <c r="W16" s="0" t="n">
        <f aca="false">O16-S16</f>
        <v>0</v>
      </c>
      <c r="X16" s="0" t="n">
        <f aca="false">P16-T16</f>
        <v>0</v>
      </c>
      <c r="Y16" s="0" t="n">
        <f aca="false">Q16-U16</f>
        <v>0</v>
      </c>
    </row>
    <row r="17" customFormat="false" ht="12.75" hidden="false" customHeight="false" outlineLevel="0" collapsed="false">
      <c r="A17" s="0" t="n">
        <v>2649.8416</v>
      </c>
      <c r="B17" s="0" t="n">
        <v>38.9182</v>
      </c>
      <c r="C17" s="0" t="n">
        <v>45.2111</v>
      </c>
      <c r="D17" s="0" t="n">
        <v>45.1843</v>
      </c>
      <c r="E17" s="0" t="n">
        <v>2649.8416</v>
      </c>
      <c r="F17" s="0" t="n">
        <v>38.9182</v>
      </c>
      <c r="G17" s="0" t="n">
        <v>45.2111</v>
      </c>
      <c r="H17" s="0" t="n">
        <v>45.1843</v>
      </c>
      <c r="I17" s="0" t="n">
        <f aca="false">A17-E17</f>
        <v>0</v>
      </c>
      <c r="J17" s="0" t="n">
        <f aca="false">B17-F17</f>
        <v>0</v>
      </c>
      <c r="K17" s="0" t="n">
        <f aca="false">C17-G17</f>
        <v>0</v>
      </c>
      <c r="L17" s="0" t="n">
        <f aca="false">D17-H17</f>
        <v>0</v>
      </c>
      <c r="N17" s="0" t="n">
        <v>2848.2912</v>
      </c>
      <c r="O17" s="0" t="n">
        <v>38.5396</v>
      </c>
      <c r="P17" s="0" t="n">
        <v>45.0558</v>
      </c>
      <c r="Q17" s="0" t="n">
        <v>44.966</v>
      </c>
      <c r="R17" s="0" t="n">
        <v>2848.2912</v>
      </c>
      <c r="S17" s="0" t="n">
        <v>38.5396</v>
      </c>
      <c r="T17" s="0" t="n">
        <v>45.0558</v>
      </c>
      <c r="U17" s="0" t="n">
        <v>44.966</v>
      </c>
      <c r="V17" s="0" t="n">
        <f aca="false">N17-R17</f>
        <v>0</v>
      </c>
      <c r="W17" s="0" t="n">
        <f aca="false">O17-S17</f>
        <v>0</v>
      </c>
      <c r="X17" s="0" t="n">
        <f aca="false">P17-T17</f>
        <v>0</v>
      </c>
      <c r="Y17" s="0" t="n">
        <f aca="false">Q17-U17</f>
        <v>0</v>
      </c>
    </row>
    <row r="18" customFormat="false" ht="12.75" hidden="false" customHeight="false" outlineLevel="0" collapsed="false">
      <c r="A18" s="0" t="n">
        <v>1253.8848</v>
      </c>
      <c r="B18" s="0" t="n">
        <v>37.2102</v>
      </c>
      <c r="C18" s="0" t="n">
        <v>44.596</v>
      </c>
      <c r="D18" s="0" t="n">
        <v>44.6942</v>
      </c>
      <c r="E18" s="0" t="n">
        <v>1253.8848</v>
      </c>
      <c r="F18" s="0" t="n">
        <v>37.2102</v>
      </c>
      <c r="G18" s="0" t="n">
        <v>44.596</v>
      </c>
      <c r="H18" s="0" t="n">
        <v>44.6942</v>
      </c>
      <c r="I18" s="0" t="n">
        <f aca="false">A18-E18</f>
        <v>0</v>
      </c>
      <c r="J18" s="0" t="n">
        <f aca="false">B18-F18</f>
        <v>0</v>
      </c>
      <c r="K18" s="0" t="n">
        <f aca="false">C18-G18</f>
        <v>0</v>
      </c>
      <c r="L18" s="0" t="n">
        <f aca="false">D18-H18</f>
        <v>0</v>
      </c>
      <c r="N18" s="0" t="n">
        <v>1423.4208</v>
      </c>
      <c r="O18" s="0" t="n">
        <v>36.856</v>
      </c>
      <c r="P18" s="0" t="n">
        <v>44.4468</v>
      </c>
      <c r="Q18" s="0" t="n">
        <v>44.5055</v>
      </c>
      <c r="R18" s="0" t="n">
        <v>1423.4208</v>
      </c>
      <c r="S18" s="0" t="n">
        <v>36.856</v>
      </c>
      <c r="T18" s="0" t="n">
        <v>44.4468</v>
      </c>
      <c r="U18" s="0" t="n">
        <v>44.5055</v>
      </c>
      <c r="V18" s="0" t="n">
        <f aca="false">N18-R18</f>
        <v>0</v>
      </c>
      <c r="W18" s="0" t="n">
        <f aca="false">O18-S18</f>
        <v>0</v>
      </c>
      <c r="X18" s="0" t="n">
        <f aca="false">P18-T18</f>
        <v>0</v>
      </c>
      <c r="Y18" s="0" t="n">
        <f aca="false">Q18-U18</f>
        <v>0</v>
      </c>
    </row>
    <row r="19" customFormat="false" ht="12.75" hidden="false" customHeight="false" outlineLevel="0" collapsed="false">
      <c r="A19" s="0" t="n">
        <v>4959.1568</v>
      </c>
      <c r="B19" s="0" t="n">
        <v>41.841</v>
      </c>
      <c r="C19" s="0" t="n">
        <v>43.6514</v>
      </c>
      <c r="D19" s="0" t="n">
        <v>45.4666</v>
      </c>
      <c r="E19" s="0" t="n">
        <v>4959.1568</v>
      </c>
      <c r="F19" s="0" t="n">
        <v>41.841</v>
      </c>
      <c r="G19" s="0" t="n">
        <v>43.6514</v>
      </c>
      <c r="H19" s="0" t="n">
        <v>45.4666</v>
      </c>
      <c r="I19" s="0" t="n">
        <f aca="false">A19-E19</f>
        <v>0</v>
      </c>
      <c r="J19" s="0" t="n">
        <f aca="false">B19-F19</f>
        <v>0</v>
      </c>
      <c r="K19" s="0" t="n">
        <f aca="false">C19-G19</f>
        <v>0</v>
      </c>
      <c r="L19" s="0" t="n">
        <f aca="false">D19-H19</f>
        <v>0</v>
      </c>
      <c r="N19" s="0" t="n">
        <v>5245.2112</v>
      </c>
      <c r="O19" s="0" t="n">
        <v>41.4062</v>
      </c>
      <c r="P19" s="0" t="n">
        <v>43.4556</v>
      </c>
      <c r="Q19" s="0" t="n">
        <v>45.2469</v>
      </c>
      <c r="R19" s="0" t="n">
        <v>5245.2112</v>
      </c>
      <c r="S19" s="0" t="n">
        <v>41.4062</v>
      </c>
      <c r="T19" s="0" t="n">
        <v>43.4556</v>
      </c>
      <c r="U19" s="0" t="n">
        <v>45.2469</v>
      </c>
      <c r="V19" s="0" t="n">
        <f aca="false">N19-R19</f>
        <v>0</v>
      </c>
      <c r="W19" s="0" t="n">
        <f aca="false">O19-S19</f>
        <v>0</v>
      </c>
      <c r="X19" s="0" t="n">
        <f aca="false">P19-T19</f>
        <v>0</v>
      </c>
      <c r="Y19" s="0" t="n">
        <f aca="false">Q19-U19</f>
        <v>0</v>
      </c>
    </row>
    <row r="20" customFormat="false" ht="12.75" hidden="false" customHeight="false" outlineLevel="0" collapsed="false">
      <c r="A20" s="0" t="n">
        <v>2283.3128</v>
      </c>
      <c r="B20" s="0" t="n">
        <v>39.9408</v>
      </c>
      <c r="C20" s="0" t="n">
        <v>42.2405</v>
      </c>
      <c r="D20" s="0" t="n">
        <v>43.5346</v>
      </c>
      <c r="E20" s="0" t="n">
        <v>2283.3128</v>
      </c>
      <c r="F20" s="0" t="n">
        <v>39.9408</v>
      </c>
      <c r="G20" s="0" t="n">
        <v>42.2405</v>
      </c>
      <c r="H20" s="0" t="n">
        <v>43.5346</v>
      </c>
      <c r="I20" s="0" t="n">
        <f aca="false">A20-E20</f>
        <v>0</v>
      </c>
      <c r="J20" s="0" t="n">
        <f aca="false">B20-F20</f>
        <v>0</v>
      </c>
      <c r="K20" s="0" t="n">
        <f aca="false">C20-G20</f>
        <v>0</v>
      </c>
      <c r="L20" s="0" t="n">
        <f aca="false">D20-H20</f>
        <v>0</v>
      </c>
      <c r="N20" s="0" t="n">
        <v>2409.3728</v>
      </c>
      <c r="O20" s="0" t="n">
        <v>39.5355</v>
      </c>
      <c r="P20" s="0" t="n">
        <v>42.1367</v>
      </c>
      <c r="Q20" s="0" t="n">
        <v>43.4449</v>
      </c>
      <c r="R20" s="0" t="n">
        <v>2409.3728</v>
      </c>
      <c r="S20" s="0" t="n">
        <v>39.5355</v>
      </c>
      <c r="T20" s="0" t="n">
        <v>42.1367</v>
      </c>
      <c r="U20" s="0" t="n">
        <v>43.4449</v>
      </c>
      <c r="V20" s="0" t="n">
        <f aca="false">N20-R20</f>
        <v>0</v>
      </c>
      <c r="W20" s="0" t="n">
        <f aca="false">O20-S20</f>
        <v>0</v>
      </c>
      <c r="X20" s="0" t="n">
        <f aca="false">P20-T20</f>
        <v>0</v>
      </c>
      <c r="Y20" s="0" t="n">
        <f aca="false">Q20-U20</f>
        <v>0</v>
      </c>
    </row>
    <row r="21" customFormat="false" ht="12.75" hidden="false" customHeight="false" outlineLevel="0" collapsed="false">
      <c r="A21" s="0" t="n">
        <v>1109.0584</v>
      </c>
      <c r="B21" s="0" t="n">
        <v>37.5835</v>
      </c>
      <c r="C21" s="0" t="n">
        <v>40.8845</v>
      </c>
      <c r="D21" s="0" t="n">
        <v>42.0019</v>
      </c>
      <c r="E21" s="0" t="n">
        <v>1109.0584</v>
      </c>
      <c r="F21" s="0" t="n">
        <v>37.5835</v>
      </c>
      <c r="G21" s="0" t="n">
        <v>40.8845</v>
      </c>
      <c r="H21" s="0" t="n">
        <v>42.0019</v>
      </c>
      <c r="I21" s="0" t="n">
        <f aca="false">A21-E21</f>
        <v>0</v>
      </c>
      <c r="J21" s="0" t="n">
        <f aca="false">B21-F21</f>
        <v>0</v>
      </c>
      <c r="K21" s="0" t="n">
        <f aca="false">C21-G21</f>
        <v>0</v>
      </c>
      <c r="L21" s="0" t="n">
        <f aca="false">D21-H21</f>
        <v>0</v>
      </c>
      <c r="N21" s="0" t="n">
        <v>1182.888</v>
      </c>
      <c r="O21" s="0" t="n">
        <v>37.2199</v>
      </c>
      <c r="P21" s="0" t="n">
        <v>40.8551</v>
      </c>
      <c r="Q21" s="0" t="n">
        <v>42.0098</v>
      </c>
      <c r="R21" s="0" t="n">
        <v>1182.888</v>
      </c>
      <c r="S21" s="0" t="n">
        <v>37.2199</v>
      </c>
      <c r="T21" s="0" t="n">
        <v>40.8551</v>
      </c>
      <c r="U21" s="0" t="n">
        <v>42.0098</v>
      </c>
      <c r="V21" s="0" t="n">
        <f aca="false">N21-R21</f>
        <v>0</v>
      </c>
      <c r="W21" s="0" t="n">
        <f aca="false">O21-S21</f>
        <v>0</v>
      </c>
      <c r="X21" s="0" t="n">
        <f aca="false">P21-T21</f>
        <v>0</v>
      </c>
      <c r="Y21" s="0" t="n">
        <f aca="false">Q21-U21</f>
        <v>0</v>
      </c>
    </row>
    <row r="22" customFormat="false" ht="12.75" hidden="false" customHeight="false" outlineLevel="0" collapsed="false">
      <c r="A22" s="0" t="n">
        <v>550.8864</v>
      </c>
      <c r="B22" s="0" t="n">
        <v>35.1866</v>
      </c>
      <c r="C22" s="0" t="n">
        <v>39.632</v>
      </c>
      <c r="D22" s="0" t="n">
        <v>40.8911</v>
      </c>
      <c r="E22" s="0" t="n">
        <v>550.8864</v>
      </c>
      <c r="F22" s="0" t="n">
        <v>35.1866</v>
      </c>
      <c r="G22" s="0" t="n">
        <v>39.632</v>
      </c>
      <c r="H22" s="0" t="n">
        <v>40.8911</v>
      </c>
      <c r="I22" s="0" t="n">
        <f aca="false">A22-E22</f>
        <v>0</v>
      </c>
      <c r="J22" s="0" t="n">
        <f aca="false">B22-F22</f>
        <v>0</v>
      </c>
      <c r="K22" s="0" t="n">
        <f aca="false">C22-G22</f>
        <v>0</v>
      </c>
      <c r="L22" s="0" t="n">
        <f aca="false">D22-H22</f>
        <v>0</v>
      </c>
      <c r="N22" s="0" t="n">
        <v>607.648</v>
      </c>
      <c r="O22" s="0" t="n">
        <v>34.8994</v>
      </c>
      <c r="P22" s="0" t="n">
        <v>39.6623</v>
      </c>
      <c r="Q22" s="0" t="n">
        <v>40.9426</v>
      </c>
      <c r="R22" s="0" t="n">
        <v>607.648</v>
      </c>
      <c r="S22" s="0" t="n">
        <v>34.8994</v>
      </c>
      <c r="T22" s="0" t="n">
        <v>39.6623</v>
      </c>
      <c r="U22" s="0" t="n">
        <v>40.9426</v>
      </c>
      <c r="V22" s="0" t="n">
        <f aca="false">N22-R22</f>
        <v>0</v>
      </c>
      <c r="W22" s="0" t="n">
        <f aca="false">O22-S22</f>
        <v>0</v>
      </c>
      <c r="X22" s="0" t="n">
        <f aca="false">P22-T22</f>
        <v>0</v>
      </c>
      <c r="Y22" s="0" t="n">
        <f aca="false">Q22-U22</f>
        <v>0</v>
      </c>
    </row>
    <row r="23" customFormat="false" ht="12.75" hidden="false" customHeight="false" outlineLevel="0" collapsed="false">
      <c r="A23" s="0" t="n">
        <v>7981.812</v>
      </c>
      <c r="B23" s="0" t="n">
        <v>40.204</v>
      </c>
      <c r="C23" s="0" t="n">
        <v>42.5135</v>
      </c>
      <c r="D23" s="0" t="n">
        <v>43.9527</v>
      </c>
      <c r="E23" s="0" t="n">
        <v>7981.812</v>
      </c>
      <c r="F23" s="0" t="n">
        <v>40.204</v>
      </c>
      <c r="G23" s="0" t="n">
        <v>42.5135</v>
      </c>
      <c r="H23" s="0" t="n">
        <v>43.9527</v>
      </c>
      <c r="I23" s="0" t="n">
        <f aca="false">A23-E23</f>
        <v>0</v>
      </c>
      <c r="J23" s="0" t="n">
        <f aca="false">B23-F23</f>
        <v>0</v>
      </c>
      <c r="K23" s="0" t="n">
        <f aca="false">C23-G23</f>
        <v>0</v>
      </c>
      <c r="L23" s="0" t="n">
        <f aca="false">D23-H23</f>
        <v>0</v>
      </c>
      <c r="N23" s="0" t="n">
        <v>8429.236</v>
      </c>
      <c r="O23" s="0" t="n">
        <v>39.9241</v>
      </c>
      <c r="P23" s="0" t="n">
        <v>42.4601</v>
      </c>
      <c r="Q23" s="0" t="n">
        <v>43.8415</v>
      </c>
      <c r="R23" s="0" t="n">
        <v>8429.236</v>
      </c>
      <c r="S23" s="0" t="n">
        <v>39.9241</v>
      </c>
      <c r="T23" s="0" t="n">
        <v>42.4601</v>
      </c>
      <c r="U23" s="0" t="n">
        <v>43.8415</v>
      </c>
      <c r="V23" s="0" t="n">
        <f aca="false">N23-R23</f>
        <v>0</v>
      </c>
      <c r="W23" s="0" t="n">
        <f aca="false">O23-S23</f>
        <v>0</v>
      </c>
      <c r="X23" s="0" t="n">
        <f aca="false">P23-T23</f>
        <v>0</v>
      </c>
      <c r="Y23" s="0" t="n">
        <f aca="false">Q23-U23</f>
        <v>0</v>
      </c>
    </row>
    <row r="24" customFormat="false" ht="12.75" hidden="false" customHeight="false" outlineLevel="0" collapsed="false">
      <c r="A24" s="0" t="n">
        <v>3514.8224</v>
      </c>
      <c r="B24" s="0" t="n">
        <v>37.6699</v>
      </c>
      <c r="C24" s="0" t="n">
        <v>40.6237</v>
      </c>
      <c r="D24" s="0" t="n">
        <v>41.6658</v>
      </c>
      <c r="E24" s="0" t="n">
        <v>3514.8224</v>
      </c>
      <c r="F24" s="0" t="n">
        <v>37.6699</v>
      </c>
      <c r="G24" s="0" t="n">
        <v>40.6237</v>
      </c>
      <c r="H24" s="0" t="n">
        <v>41.6658</v>
      </c>
      <c r="I24" s="0" t="n">
        <f aca="false">A24-E24</f>
        <v>0</v>
      </c>
      <c r="J24" s="0" t="n">
        <f aca="false">B24-F24</f>
        <v>0</v>
      </c>
      <c r="K24" s="0" t="n">
        <f aca="false">C24-G24</f>
        <v>0</v>
      </c>
      <c r="L24" s="0" t="n">
        <f aca="false">D24-H24</f>
        <v>0</v>
      </c>
      <c r="N24" s="0" t="n">
        <v>3733.7976</v>
      </c>
      <c r="O24" s="0" t="n">
        <v>37.4454</v>
      </c>
      <c r="P24" s="0" t="n">
        <v>40.6375</v>
      </c>
      <c r="Q24" s="0" t="n">
        <v>41.66</v>
      </c>
      <c r="R24" s="0" t="n">
        <v>3733.7976</v>
      </c>
      <c r="S24" s="0" t="n">
        <v>37.4454</v>
      </c>
      <c r="T24" s="0" t="n">
        <v>40.6375</v>
      </c>
      <c r="U24" s="0" t="n">
        <v>41.66</v>
      </c>
      <c r="V24" s="0" t="n">
        <f aca="false">N24-R24</f>
        <v>0</v>
      </c>
      <c r="W24" s="0" t="n">
        <f aca="false">O24-S24</f>
        <v>0</v>
      </c>
      <c r="X24" s="0" t="n">
        <f aca="false">P24-T24</f>
        <v>0</v>
      </c>
      <c r="Y24" s="0" t="n">
        <f aca="false">Q24-U24</f>
        <v>0</v>
      </c>
    </row>
    <row r="25" customFormat="false" ht="12.75" hidden="false" customHeight="false" outlineLevel="0" collapsed="false">
      <c r="A25" s="0" t="n">
        <v>1610.9704</v>
      </c>
      <c r="B25" s="0" t="n">
        <v>35.0405</v>
      </c>
      <c r="C25" s="0" t="n">
        <v>38.8256</v>
      </c>
      <c r="D25" s="0" t="n">
        <v>39.914</v>
      </c>
      <c r="E25" s="0" t="n">
        <v>1610.9704</v>
      </c>
      <c r="F25" s="0" t="n">
        <v>35.0405</v>
      </c>
      <c r="G25" s="0" t="n">
        <v>38.8256</v>
      </c>
      <c r="H25" s="0" t="n">
        <v>39.914</v>
      </c>
      <c r="I25" s="0" t="n">
        <f aca="false">A25-E25</f>
        <v>0</v>
      </c>
      <c r="J25" s="0" t="n">
        <f aca="false">B25-F25</f>
        <v>0</v>
      </c>
      <c r="K25" s="0" t="n">
        <f aca="false">C25-G25</f>
        <v>0</v>
      </c>
      <c r="L25" s="0" t="n">
        <f aca="false">D25-H25</f>
        <v>0</v>
      </c>
      <c r="N25" s="0" t="n">
        <v>1719.0296</v>
      </c>
      <c r="O25" s="0" t="n">
        <v>34.8216</v>
      </c>
      <c r="P25" s="0" t="n">
        <v>38.8844</v>
      </c>
      <c r="Q25" s="0" t="n">
        <v>39.9955</v>
      </c>
      <c r="R25" s="0" t="n">
        <v>1719.0296</v>
      </c>
      <c r="S25" s="0" t="n">
        <v>34.8216</v>
      </c>
      <c r="T25" s="0" t="n">
        <v>38.8844</v>
      </c>
      <c r="U25" s="0" t="n">
        <v>39.9955</v>
      </c>
      <c r="V25" s="0" t="n">
        <f aca="false">N25-R25</f>
        <v>0</v>
      </c>
      <c r="W25" s="0" t="n">
        <f aca="false">O25-S25</f>
        <v>0</v>
      </c>
      <c r="X25" s="0" t="n">
        <f aca="false">P25-T25</f>
        <v>0</v>
      </c>
      <c r="Y25" s="0" t="n">
        <f aca="false">Q25-U25</f>
        <v>0</v>
      </c>
    </row>
    <row r="26" customFormat="false" ht="12.75" hidden="false" customHeight="false" outlineLevel="0" collapsed="false">
      <c r="A26" s="0" t="n">
        <v>735.8208</v>
      </c>
      <c r="B26" s="0" t="n">
        <v>32.5215</v>
      </c>
      <c r="C26" s="0" t="n">
        <v>37.1348</v>
      </c>
      <c r="D26" s="0" t="n">
        <v>38.7534</v>
      </c>
      <c r="E26" s="0" t="n">
        <v>735.8208</v>
      </c>
      <c r="F26" s="0" t="n">
        <v>32.5215</v>
      </c>
      <c r="G26" s="0" t="n">
        <v>37.1348</v>
      </c>
      <c r="H26" s="0" t="n">
        <v>38.7534</v>
      </c>
      <c r="I26" s="0" t="n">
        <f aca="false">A26-E26</f>
        <v>0</v>
      </c>
      <c r="J26" s="0" t="n">
        <f aca="false">B26-F26</f>
        <v>0</v>
      </c>
      <c r="K26" s="0" t="n">
        <f aca="false">C26-G26</f>
        <v>0</v>
      </c>
      <c r="L26" s="0" t="n">
        <f aca="false">D26-H26</f>
        <v>0</v>
      </c>
      <c r="N26" s="0" t="n">
        <v>798.9896</v>
      </c>
      <c r="O26" s="0" t="n">
        <v>32.3118</v>
      </c>
      <c r="P26" s="0" t="n">
        <v>37.2722</v>
      </c>
      <c r="Q26" s="0" t="n">
        <v>38.8501</v>
      </c>
      <c r="R26" s="0" t="n">
        <v>798.9896</v>
      </c>
      <c r="S26" s="0" t="n">
        <v>32.3118</v>
      </c>
      <c r="T26" s="0" t="n">
        <v>37.2722</v>
      </c>
      <c r="U26" s="0" t="n">
        <v>38.8501</v>
      </c>
      <c r="V26" s="0" t="n">
        <f aca="false">N26-R26</f>
        <v>0</v>
      </c>
      <c r="W26" s="0" t="n">
        <f aca="false">O26-S26</f>
        <v>0</v>
      </c>
      <c r="X26" s="0" t="n">
        <f aca="false">P26-T26</f>
        <v>0</v>
      </c>
      <c r="Y26" s="0" t="n">
        <f aca="false">Q26-U26</f>
        <v>0</v>
      </c>
    </row>
    <row r="27" customFormat="false" ht="12.75" hidden="false" customHeight="false" outlineLevel="0" collapsed="false">
      <c r="A27" s="0" t="n">
        <v>18657.2816</v>
      </c>
      <c r="B27" s="0" t="n">
        <v>38.5922</v>
      </c>
      <c r="C27" s="0" t="n">
        <v>40.0618</v>
      </c>
      <c r="D27" s="0" t="n">
        <v>43.6669</v>
      </c>
      <c r="E27" s="0" t="n">
        <v>18657.2816</v>
      </c>
      <c r="F27" s="0" t="n">
        <v>38.5922</v>
      </c>
      <c r="G27" s="0" t="n">
        <v>40.0618</v>
      </c>
      <c r="H27" s="0" t="n">
        <v>43.6669</v>
      </c>
      <c r="I27" s="0" t="n">
        <f aca="false">A27-E27</f>
        <v>0</v>
      </c>
      <c r="J27" s="0" t="n">
        <f aca="false">B27-F27</f>
        <v>0</v>
      </c>
      <c r="K27" s="0" t="n">
        <f aca="false">C27-G27</f>
        <v>0</v>
      </c>
      <c r="L27" s="0" t="n">
        <f aca="false">D27-H27</f>
        <v>0</v>
      </c>
      <c r="N27" s="0" t="n">
        <v>18975.1992</v>
      </c>
      <c r="O27" s="0" t="n">
        <v>38.305</v>
      </c>
      <c r="P27" s="0" t="n">
        <v>39.9835</v>
      </c>
      <c r="Q27" s="0" t="n">
        <v>43.6052</v>
      </c>
      <c r="R27" s="0" t="n">
        <v>18975.1992</v>
      </c>
      <c r="S27" s="0" t="n">
        <v>38.305</v>
      </c>
      <c r="T27" s="0" t="n">
        <v>39.9835</v>
      </c>
      <c r="U27" s="0" t="n">
        <v>43.6052</v>
      </c>
      <c r="V27" s="0" t="n">
        <f aca="false">N27-R27</f>
        <v>0</v>
      </c>
      <c r="W27" s="0" t="n">
        <f aca="false">O27-S27</f>
        <v>0</v>
      </c>
      <c r="X27" s="0" t="n">
        <f aca="false">P27-T27</f>
        <v>0</v>
      </c>
      <c r="Y27" s="0" t="n">
        <f aca="false">Q27-U27</f>
        <v>0</v>
      </c>
    </row>
    <row r="28" customFormat="false" ht="12.75" hidden="false" customHeight="false" outlineLevel="0" collapsed="false">
      <c r="A28" s="0" t="n">
        <v>6008.8752</v>
      </c>
      <c r="B28" s="0" t="n">
        <v>36.9442</v>
      </c>
      <c r="C28" s="0" t="n">
        <v>39.0977</v>
      </c>
      <c r="D28" s="0" t="n">
        <v>41.9044</v>
      </c>
      <c r="E28" s="0" t="n">
        <v>6008.8752</v>
      </c>
      <c r="F28" s="0" t="n">
        <v>36.9442</v>
      </c>
      <c r="G28" s="0" t="n">
        <v>39.0977</v>
      </c>
      <c r="H28" s="0" t="n">
        <v>41.9044</v>
      </c>
      <c r="I28" s="0" t="n">
        <f aca="false">A28-E28</f>
        <v>0</v>
      </c>
      <c r="J28" s="0" t="n">
        <f aca="false">B28-F28</f>
        <v>0</v>
      </c>
      <c r="K28" s="0" t="n">
        <f aca="false">C28-G28</f>
        <v>0</v>
      </c>
      <c r="L28" s="0" t="n">
        <f aca="false">D28-H28</f>
        <v>0</v>
      </c>
      <c r="N28" s="0" t="n">
        <v>6402.8176</v>
      </c>
      <c r="O28" s="0" t="n">
        <v>36.7158</v>
      </c>
      <c r="P28" s="0" t="n">
        <v>39.0759</v>
      </c>
      <c r="Q28" s="0" t="n">
        <v>41.9102</v>
      </c>
      <c r="R28" s="0" t="n">
        <v>6402.8176</v>
      </c>
      <c r="S28" s="0" t="n">
        <v>36.7158</v>
      </c>
      <c r="T28" s="0" t="n">
        <v>39.0759</v>
      </c>
      <c r="U28" s="0" t="n">
        <v>41.9102</v>
      </c>
      <c r="V28" s="0" t="n">
        <f aca="false">N28-R28</f>
        <v>0</v>
      </c>
      <c r="W28" s="0" t="n">
        <f aca="false">O28-S28</f>
        <v>0</v>
      </c>
      <c r="X28" s="0" t="n">
        <f aca="false">P28-T28</f>
        <v>0</v>
      </c>
      <c r="Y28" s="0" t="n">
        <f aca="false">Q28-U28</f>
        <v>0</v>
      </c>
    </row>
    <row r="29" customFormat="false" ht="12.75" hidden="false" customHeight="false" outlineLevel="0" collapsed="false">
      <c r="A29" s="0" t="n">
        <v>2782.2736</v>
      </c>
      <c r="B29" s="0" t="n">
        <v>35.0055</v>
      </c>
      <c r="C29" s="0" t="n">
        <v>38.1354</v>
      </c>
      <c r="D29" s="0" t="n">
        <v>40.1157</v>
      </c>
      <c r="E29" s="0" t="n">
        <v>2782.2736</v>
      </c>
      <c r="F29" s="0" t="n">
        <v>35.0055</v>
      </c>
      <c r="G29" s="0" t="n">
        <v>38.1354</v>
      </c>
      <c r="H29" s="0" t="n">
        <v>40.1157</v>
      </c>
      <c r="I29" s="0" t="n">
        <f aca="false">A29-E29</f>
        <v>0</v>
      </c>
      <c r="J29" s="0" t="n">
        <f aca="false">B29-F29</f>
        <v>0</v>
      </c>
      <c r="K29" s="0" t="n">
        <f aca="false">C29-G29</f>
        <v>0</v>
      </c>
      <c r="L29" s="0" t="n">
        <f aca="false">D29-H29</f>
        <v>0</v>
      </c>
      <c r="N29" s="0" t="n">
        <v>3009.2248</v>
      </c>
      <c r="O29" s="0" t="n">
        <v>34.7879</v>
      </c>
      <c r="P29" s="0" t="n">
        <v>38.1912</v>
      </c>
      <c r="Q29" s="0" t="n">
        <v>40.1951</v>
      </c>
      <c r="R29" s="0" t="n">
        <v>3009.2248</v>
      </c>
      <c r="S29" s="0" t="n">
        <v>34.7879</v>
      </c>
      <c r="T29" s="0" t="n">
        <v>38.1912</v>
      </c>
      <c r="U29" s="0" t="n">
        <v>40.1951</v>
      </c>
      <c r="V29" s="0" t="n">
        <f aca="false">N29-R29</f>
        <v>0</v>
      </c>
      <c r="W29" s="0" t="n">
        <f aca="false">O29-S29</f>
        <v>0</v>
      </c>
      <c r="X29" s="0" t="n">
        <f aca="false">P29-T29</f>
        <v>0</v>
      </c>
      <c r="Y29" s="0" t="n">
        <f aca="false">Q29-U29</f>
        <v>0</v>
      </c>
    </row>
    <row r="30" customFormat="false" ht="12.75" hidden="false" customHeight="false" outlineLevel="0" collapsed="false">
      <c r="A30" s="0" t="n">
        <v>1377.0264</v>
      </c>
      <c r="B30" s="0" t="n">
        <v>32.8125</v>
      </c>
      <c r="C30" s="0" t="n">
        <v>37.0418</v>
      </c>
      <c r="D30" s="0" t="n">
        <v>38.3235</v>
      </c>
      <c r="E30" s="0" t="n">
        <v>1377.0264</v>
      </c>
      <c r="F30" s="0" t="n">
        <v>32.8125</v>
      </c>
      <c r="G30" s="0" t="n">
        <v>37.0418</v>
      </c>
      <c r="H30" s="0" t="n">
        <v>38.3235</v>
      </c>
      <c r="I30" s="0" t="n">
        <f aca="false">A30-E30</f>
        <v>0</v>
      </c>
      <c r="J30" s="0" t="n">
        <f aca="false">B30-F30</f>
        <v>0</v>
      </c>
      <c r="K30" s="0" t="n">
        <f aca="false">C30-G30</f>
        <v>0</v>
      </c>
      <c r="L30" s="0" t="n">
        <f aca="false">D30-H30</f>
        <v>0</v>
      </c>
      <c r="N30" s="0" t="n">
        <v>1525.3504</v>
      </c>
      <c r="O30" s="0" t="n">
        <v>32.5996</v>
      </c>
      <c r="P30" s="0" t="n">
        <v>37.1409</v>
      </c>
      <c r="Q30" s="0" t="n">
        <v>38.4572</v>
      </c>
      <c r="R30" s="0" t="n">
        <v>1525.3504</v>
      </c>
      <c r="S30" s="0" t="n">
        <v>32.5996</v>
      </c>
      <c r="T30" s="0" t="n">
        <v>37.1409</v>
      </c>
      <c r="U30" s="0" t="n">
        <v>38.4572</v>
      </c>
      <c r="V30" s="0" t="n">
        <f aca="false">N30-R30</f>
        <v>0</v>
      </c>
      <c r="W30" s="0" t="n">
        <f aca="false">O30-S30</f>
        <v>0</v>
      </c>
      <c r="X30" s="0" t="n">
        <f aca="false">P30-T30</f>
        <v>0</v>
      </c>
      <c r="Y30" s="0" t="n">
        <f aca="false">Q30-U30</f>
        <v>0</v>
      </c>
    </row>
    <row r="31" customFormat="false" ht="12.75" hidden="false" customHeight="false" outlineLevel="0" collapsed="false">
      <c r="A31" s="0" t="n">
        <v>17958.2792</v>
      </c>
      <c r="B31" s="0" t="n">
        <v>39.289</v>
      </c>
      <c r="C31" s="0" t="n">
        <v>43.9692</v>
      </c>
      <c r="D31" s="0" t="n">
        <v>45.2646</v>
      </c>
      <c r="E31" s="0" t="n">
        <v>17958.2792</v>
      </c>
      <c r="F31" s="0" t="n">
        <v>39.289</v>
      </c>
      <c r="G31" s="0" t="n">
        <v>43.9692</v>
      </c>
      <c r="H31" s="0" t="n">
        <v>45.2646</v>
      </c>
      <c r="I31" s="0" t="n">
        <f aca="false">A31-E31</f>
        <v>0</v>
      </c>
      <c r="J31" s="0" t="n">
        <f aca="false">B31-F31</f>
        <v>0</v>
      </c>
      <c r="K31" s="0" t="n">
        <f aca="false">C31-G31</f>
        <v>0</v>
      </c>
      <c r="L31" s="0" t="n">
        <f aca="false">D31-H31</f>
        <v>0</v>
      </c>
      <c r="N31" s="0" t="n">
        <v>18396.352</v>
      </c>
      <c r="O31" s="0" t="n">
        <v>38.9372</v>
      </c>
      <c r="P31" s="0" t="n">
        <v>43.8078</v>
      </c>
      <c r="Q31" s="0" t="n">
        <v>45.0323</v>
      </c>
      <c r="R31" s="0" t="n">
        <v>18396.352</v>
      </c>
      <c r="S31" s="0" t="n">
        <v>38.9372</v>
      </c>
      <c r="T31" s="0" t="n">
        <v>43.8078</v>
      </c>
      <c r="U31" s="0" t="n">
        <v>45.0323</v>
      </c>
      <c r="V31" s="0" t="n">
        <f aca="false">N31-R31</f>
        <v>0</v>
      </c>
      <c r="W31" s="0" t="n">
        <f aca="false">O31-S31</f>
        <v>0</v>
      </c>
      <c r="X31" s="0" t="n">
        <f aca="false">P31-T31</f>
        <v>0</v>
      </c>
      <c r="Y31" s="0" t="n">
        <f aca="false">Q31-U31</f>
        <v>0</v>
      </c>
    </row>
    <row r="32" customFormat="false" ht="12.75" hidden="false" customHeight="false" outlineLevel="0" collapsed="false">
      <c r="A32" s="0" t="n">
        <v>6341.1456</v>
      </c>
      <c r="B32" s="0" t="n">
        <v>37.5915</v>
      </c>
      <c r="C32" s="0" t="n">
        <v>42.6412</v>
      </c>
      <c r="D32" s="0" t="n">
        <v>43.1203</v>
      </c>
      <c r="E32" s="0" t="n">
        <v>6341.1456</v>
      </c>
      <c r="F32" s="0" t="n">
        <v>37.5915</v>
      </c>
      <c r="G32" s="0" t="n">
        <v>42.6412</v>
      </c>
      <c r="H32" s="0" t="n">
        <v>43.1203</v>
      </c>
      <c r="I32" s="0" t="n">
        <f aca="false">A32-E32</f>
        <v>0</v>
      </c>
      <c r="J32" s="0" t="n">
        <f aca="false">B32-F32</f>
        <v>0</v>
      </c>
      <c r="K32" s="0" t="n">
        <f aca="false">C32-G32</f>
        <v>0</v>
      </c>
      <c r="L32" s="0" t="n">
        <f aca="false">D32-H32</f>
        <v>0</v>
      </c>
      <c r="N32" s="0" t="n">
        <v>6725.9208</v>
      </c>
      <c r="O32" s="0" t="n">
        <v>37.2811</v>
      </c>
      <c r="P32" s="0" t="n">
        <v>42.5173</v>
      </c>
      <c r="Q32" s="0" t="n">
        <v>42.9843</v>
      </c>
      <c r="R32" s="0" t="n">
        <v>6725.9208</v>
      </c>
      <c r="S32" s="0" t="n">
        <v>37.2811</v>
      </c>
      <c r="T32" s="0" t="n">
        <v>42.5173</v>
      </c>
      <c r="U32" s="0" t="n">
        <v>42.9843</v>
      </c>
      <c r="V32" s="0" t="n">
        <f aca="false">N32-R32</f>
        <v>0</v>
      </c>
      <c r="W32" s="0" t="n">
        <f aca="false">O32-S32</f>
        <v>0</v>
      </c>
      <c r="X32" s="0" t="n">
        <f aca="false">P32-T32</f>
        <v>0</v>
      </c>
      <c r="Y32" s="0" t="n">
        <f aca="false">Q32-U32</f>
        <v>0</v>
      </c>
    </row>
    <row r="33" customFormat="false" ht="12.75" hidden="false" customHeight="false" outlineLevel="0" collapsed="false">
      <c r="A33" s="0" t="n">
        <v>2941.9272</v>
      </c>
      <c r="B33" s="0" t="n">
        <v>35.7385</v>
      </c>
      <c r="C33" s="0" t="n">
        <v>41.1421</v>
      </c>
      <c r="D33" s="0" t="n">
        <v>40.8875</v>
      </c>
      <c r="E33" s="0" t="n">
        <v>2941.9272</v>
      </c>
      <c r="F33" s="0" t="n">
        <v>35.7385</v>
      </c>
      <c r="G33" s="0" t="n">
        <v>41.1421</v>
      </c>
      <c r="H33" s="0" t="n">
        <v>40.8875</v>
      </c>
      <c r="I33" s="0" t="n">
        <f aca="false">A33-E33</f>
        <v>0</v>
      </c>
      <c r="J33" s="0" t="n">
        <f aca="false">B33-F33</f>
        <v>0</v>
      </c>
      <c r="K33" s="0" t="n">
        <f aca="false">C33-G33</f>
        <v>0</v>
      </c>
      <c r="L33" s="0" t="n">
        <f aca="false">D33-H33</f>
        <v>0</v>
      </c>
      <c r="N33" s="0" t="n">
        <v>3151.3416</v>
      </c>
      <c r="O33" s="0" t="n">
        <v>35.3993</v>
      </c>
      <c r="P33" s="0" t="n">
        <v>41.1129</v>
      </c>
      <c r="Q33" s="0" t="n">
        <v>40.8545</v>
      </c>
      <c r="R33" s="0" t="n">
        <v>3151.3416</v>
      </c>
      <c r="S33" s="0" t="n">
        <v>35.3993</v>
      </c>
      <c r="T33" s="0" t="n">
        <v>41.1129</v>
      </c>
      <c r="U33" s="0" t="n">
        <v>40.8545</v>
      </c>
      <c r="V33" s="0" t="n">
        <f aca="false">N33-R33</f>
        <v>0</v>
      </c>
      <c r="W33" s="0" t="n">
        <f aca="false">O33-S33</f>
        <v>0</v>
      </c>
      <c r="X33" s="0" t="n">
        <f aca="false">P33-T33</f>
        <v>0</v>
      </c>
      <c r="Y33" s="0" t="n">
        <f aca="false">Q33-U33</f>
        <v>0</v>
      </c>
    </row>
    <row r="34" customFormat="false" ht="12.75" hidden="false" customHeight="false" outlineLevel="0" collapsed="false">
      <c r="A34" s="0" t="n">
        <v>1489.488</v>
      </c>
      <c r="B34" s="0" t="n">
        <v>33.7426</v>
      </c>
      <c r="C34" s="0" t="n">
        <v>39.6013</v>
      </c>
      <c r="D34" s="0" t="n">
        <v>38.783</v>
      </c>
      <c r="E34" s="0" t="n">
        <v>1489.488</v>
      </c>
      <c r="F34" s="0" t="n">
        <v>33.7426</v>
      </c>
      <c r="G34" s="0" t="n">
        <v>39.6013</v>
      </c>
      <c r="H34" s="0" t="n">
        <v>38.783</v>
      </c>
      <c r="I34" s="0" t="n">
        <f aca="false">A34-E34</f>
        <v>0</v>
      </c>
      <c r="J34" s="0" t="n">
        <f aca="false">B34-F34</f>
        <v>0</v>
      </c>
      <c r="K34" s="0" t="n">
        <f aca="false">C34-G34</f>
        <v>0</v>
      </c>
      <c r="L34" s="0" t="n">
        <f aca="false">D34-H34</f>
        <v>0</v>
      </c>
      <c r="N34" s="0" t="n">
        <v>1636.3248</v>
      </c>
      <c r="O34" s="0" t="n">
        <v>33.4113</v>
      </c>
      <c r="P34" s="0" t="n">
        <v>39.6738</v>
      </c>
      <c r="Q34" s="0" t="n">
        <v>38.8291</v>
      </c>
      <c r="R34" s="0" t="n">
        <v>1636.3248</v>
      </c>
      <c r="S34" s="0" t="n">
        <v>33.4113</v>
      </c>
      <c r="T34" s="0" t="n">
        <v>39.6738</v>
      </c>
      <c r="U34" s="0" t="n">
        <v>38.8291</v>
      </c>
      <c r="V34" s="0" t="n">
        <f aca="false">N34-R34</f>
        <v>0</v>
      </c>
      <c r="W34" s="0" t="n">
        <f aca="false">O34-S34</f>
        <v>0</v>
      </c>
      <c r="X34" s="0" t="n">
        <f aca="false">P34-T34</f>
        <v>0</v>
      </c>
      <c r="Y34" s="0" t="n">
        <f aca="false">Q34-U34</f>
        <v>0</v>
      </c>
    </row>
    <row r="35" customFormat="false" ht="12.75" hidden="false" customHeight="false" outlineLevel="0" collapsed="false">
      <c r="A35" s="0" t="n">
        <v>40413.824</v>
      </c>
      <c r="B35" s="0" t="n">
        <v>37.5738</v>
      </c>
      <c r="C35" s="0" t="n">
        <v>42.3243</v>
      </c>
      <c r="D35" s="0" t="n">
        <v>44.4514</v>
      </c>
      <c r="E35" s="0" t="n">
        <v>40413.824</v>
      </c>
      <c r="F35" s="0" t="n">
        <v>37.5738</v>
      </c>
      <c r="G35" s="0" t="n">
        <v>42.3243</v>
      </c>
      <c r="H35" s="0" t="n">
        <v>44.4514</v>
      </c>
      <c r="I35" s="0" t="n">
        <f aca="false">A35-E35</f>
        <v>0</v>
      </c>
      <c r="J35" s="0" t="n">
        <f aca="false">B35-F35</f>
        <v>0</v>
      </c>
      <c r="K35" s="0" t="n">
        <f aca="false">C35-G35</f>
        <v>0</v>
      </c>
      <c r="L35" s="0" t="n">
        <f aca="false">D35-H35</f>
        <v>0</v>
      </c>
      <c r="N35" s="0" t="n">
        <v>38728.0312</v>
      </c>
      <c r="O35" s="0" t="n">
        <v>37.0239</v>
      </c>
      <c r="P35" s="0" t="n">
        <v>42.191</v>
      </c>
      <c r="Q35" s="0" t="n">
        <v>44.3409</v>
      </c>
      <c r="R35" s="0" t="n">
        <v>38728.0312</v>
      </c>
      <c r="S35" s="0" t="n">
        <v>37.0239</v>
      </c>
      <c r="T35" s="0" t="n">
        <v>42.191</v>
      </c>
      <c r="U35" s="0" t="n">
        <v>44.3409</v>
      </c>
      <c r="V35" s="0" t="n">
        <f aca="false">N35-R35</f>
        <v>0</v>
      </c>
      <c r="W35" s="0" t="n">
        <f aca="false">O35-S35</f>
        <v>0</v>
      </c>
      <c r="X35" s="0" t="n">
        <f aca="false">P35-T35</f>
        <v>0</v>
      </c>
      <c r="Y35" s="0" t="n">
        <f aca="false">Q35-U35</f>
        <v>0</v>
      </c>
    </row>
    <row r="36" customFormat="false" ht="12.75" hidden="false" customHeight="false" outlineLevel="0" collapsed="false">
      <c r="A36" s="0" t="n">
        <v>7601.4552</v>
      </c>
      <c r="B36" s="0" t="n">
        <v>35.3846</v>
      </c>
      <c r="C36" s="0" t="n">
        <v>41.0396</v>
      </c>
      <c r="D36" s="0" t="n">
        <v>43.2959</v>
      </c>
      <c r="E36" s="0" t="n">
        <v>7601.4552</v>
      </c>
      <c r="F36" s="0" t="n">
        <v>35.3846</v>
      </c>
      <c r="G36" s="0" t="n">
        <v>41.0396</v>
      </c>
      <c r="H36" s="0" t="n">
        <v>43.2959</v>
      </c>
      <c r="I36" s="0" t="n">
        <f aca="false">A36-E36</f>
        <v>0</v>
      </c>
      <c r="J36" s="0" t="n">
        <f aca="false">B36-F36</f>
        <v>0</v>
      </c>
      <c r="K36" s="0" t="n">
        <f aca="false">C36-G36</f>
        <v>0</v>
      </c>
      <c r="L36" s="0" t="n">
        <f aca="false">D36-H36</f>
        <v>0</v>
      </c>
      <c r="N36" s="0" t="n">
        <v>7693.0392</v>
      </c>
      <c r="O36" s="0" t="n">
        <v>35.1235</v>
      </c>
      <c r="P36" s="0" t="n">
        <v>40.9304</v>
      </c>
      <c r="Q36" s="0" t="n">
        <v>43.2187</v>
      </c>
      <c r="R36" s="0" t="n">
        <v>7693.0392</v>
      </c>
      <c r="S36" s="0" t="n">
        <v>35.1235</v>
      </c>
      <c r="T36" s="0" t="n">
        <v>40.9304</v>
      </c>
      <c r="U36" s="0" t="n">
        <v>43.2187</v>
      </c>
      <c r="V36" s="0" t="n">
        <f aca="false">N36-R36</f>
        <v>0</v>
      </c>
      <c r="W36" s="0" t="n">
        <f aca="false">O36-S36</f>
        <v>0</v>
      </c>
      <c r="X36" s="0" t="n">
        <f aca="false">P36-T36</f>
        <v>0</v>
      </c>
      <c r="Y36" s="0" t="n">
        <f aca="false">Q36-U36</f>
        <v>0</v>
      </c>
    </row>
    <row r="37" customFormat="false" ht="12.75" hidden="false" customHeight="false" outlineLevel="0" collapsed="false">
      <c r="A37" s="0" t="n">
        <v>2383.776</v>
      </c>
      <c r="B37" s="0" t="n">
        <v>33.9254</v>
      </c>
      <c r="C37" s="0" t="n">
        <v>39.6124</v>
      </c>
      <c r="D37" s="0" t="n">
        <v>42.0906</v>
      </c>
      <c r="E37" s="0" t="n">
        <v>2383.776</v>
      </c>
      <c r="F37" s="0" t="n">
        <v>33.9254</v>
      </c>
      <c r="G37" s="0" t="n">
        <v>39.6124</v>
      </c>
      <c r="H37" s="0" t="n">
        <v>42.0906</v>
      </c>
      <c r="I37" s="0" t="n">
        <f aca="false">A37-E37</f>
        <v>0</v>
      </c>
      <c r="J37" s="0" t="n">
        <f aca="false">B37-F37</f>
        <v>0</v>
      </c>
      <c r="K37" s="0" t="n">
        <f aca="false">C37-G37</f>
        <v>0</v>
      </c>
      <c r="L37" s="0" t="n">
        <f aca="false">D37-H37</f>
        <v>0</v>
      </c>
      <c r="N37" s="0" t="n">
        <v>2555.2328</v>
      </c>
      <c r="O37" s="0" t="n">
        <v>33.6757</v>
      </c>
      <c r="P37" s="0" t="n">
        <v>39.62</v>
      </c>
      <c r="Q37" s="0" t="n">
        <v>42.0912</v>
      </c>
      <c r="R37" s="0" t="n">
        <v>2555.2328</v>
      </c>
      <c r="S37" s="0" t="n">
        <v>33.6757</v>
      </c>
      <c r="T37" s="0" t="n">
        <v>39.62</v>
      </c>
      <c r="U37" s="0" t="n">
        <v>42.0912</v>
      </c>
      <c r="V37" s="0" t="n">
        <f aca="false">N37-R37</f>
        <v>0</v>
      </c>
      <c r="W37" s="0" t="n">
        <f aca="false">O37-S37</f>
        <v>0</v>
      </c>
      <c r="X37" s="0" t="n">
        <f aca="false">P37-T37</f>
        <v>0</v>
      </c>
      <c r="Y37" s="0" t="n">
        <f aca="false">Q37-U37</f>
        <v>0</v>
      </c>
    </row>
    <row r="38" customFormat="false" ht="12.75" hidden="false" customHeight="false" outlineLevel="0" collapsed="false">
      <c r="A38" s="0" t="n">
        <v>1016.2824</v>
      </c>
      <c r="B38" s="0" t="n">
        <v>32.1012</v>
      </c>
      <c r="C38" s="0" t="n">
        <v>38.2836</v>
      </c>
      <c r="D38" s="0" t="n">
        <v>40.9569</v>
      </c>
      <c r="E38" s="0" t="n">
        <v>1016.2824</v>
      </c>
      <c r="F38" s="0" t="n">
        <v>32.1012</v>
      </c>
      <c r="G38" s="0" t="n">
        <v>38.2836</v>
      </c>
      <c r="H38" s="0" t="n">
        <v>40.9569</v>
      </c>
      <c r="I38" s="0" t="n">
        <f aca="false">A38-E38</f>
        <v>0</v>
      </c>
      <c r="J38" s="0" t="n">
        <f aca="false">B38-F38</f>
        <v>0</v>
      </c>
      <c r="K38" s="0" t="n">
        <f aca="false">C38-G38</f>
        <v>0</v>
      </c>
      <c r="L38" s="0" t="n">
        <f aca="false">D38-H38</f>
        <v>0</v>
      </c>
      <c r="N38" s="0" t="n">
        <v>1168.7592</v>
      </c>
      <c r="O38" s="0" t="n">
        <v>31.809</v>
      </c>
      <c r="P38" s="0" t="n">
        <v>38.4085</v>
      </c>
      <c r="Q38" s="0" t="n">
        <v>40.9932</v>
      </c>
      <c r="R38" s="0" t="n">
        <v>1168.7592</v>
      </c>
      <c r="S38" s="0" t="n">
        <v>31.809</v>
      </c>
      <c r="T38" s="0" t="n">
        <v>38.4085</v>
      </c>
      <c r="U38" s="0" t="n">
        <v>40.9932</v>
      </c>
      <c r="V38" s="0" t="n">
        <f aca="false">N38-R38</f>
        <v>0</v>
      </c>
      <c r="W38" s="0" t="n">
        <f aca="false">O38-S38</f>
        <v>0</v>
      </c>
      <c r="X38" s="0" t="n">
        <f aca="false">P38-T38</f>
        <v>0</v>
      </c>
      <c r="Y38" s="0" t="n">
        <f aca="false">Q38-U38</f>
        <v>0</v>
      </c>
    </row>
    <row r="39" customFormat="false" ht="12.75" hidden="false" customHeight="false" outlineLevel="0" collapsed="false">
      <c r="A39" s="0" t="n">
        <v>3637.6456</v>
      </c>
      <c r="B39" s="0" t="n">
        <v>40.5339</v>
      </c>
      <c r="C39" s="0" t="n">
        <v>43.1636</v>
      </c>
      <c r="D39" s="0" t="n">
        <v>43.7302</v>
      </c>
      <c r="E39" s="0" t="n">
        <v>3637.6456</v>
      </c>
      <c r="F39" s="0" t="n">
        <v>40.5339</v>
      </c>
      <c r="G39" s="0" t="n">
        <v>43.1636</v>
      </c>
      <c r="H39" s="0" t="n">
        <v>43.7302</v>
      </c>
      <c r="I39" s="0" t="n">
        <f aca="false">A39-E39</f>
        <v>0</v>
      </c>
      <c r="J39" s="0" t="n">
        <f aca="false">B39-F39</f>
        <v>0</v>
      </c>
      <c r="K39" s="0" t="n">
        <f aca="false">C39-G39</f>
        <v>0</v>
      </c>
      <c r="L39" s="0" t="n">
        <f aca="false">D39-H39</f>
        <v>0</v>
      </c>
      <c r="N39" s="0" t="n">
        <v>3809.6344</v>
      </c>
      <c r="O39" s="0" t="n">
        <v>40.0636</v>
      </c>
      <c r="P39" s="0" t="n">
        <v>43.0244</v>
      </c>
      <c r="Q39" s="0" t="n">
        <v>43.521</v>
      </c>
      <c r="R39" s="0" t="n">
        <v>3809.6344</v>
      </c>
      <c r="S39" s="0" t="n">
        <v>40.0636</v>
      </c>
      <c r="T39" s="0" t="n">
        <v>43.0244</v>
      </c>
      <c r="U39" s="0" t="n">
        <v>43.521</v>
      </c>
      <c r="V39" s="0" t="n">
        <f aca="false">N39-R39</f>
        <v>0</v>
      </c>
      <c r="W39" s="0" t="n">
        <f aca="false">O39-S39</f>
        <v>0</v>
      </c>
      <c r="X39" s="0" t="n">
        <f aca="false">P39-T39</f>
        <v>0</v>
      </c>
      <c r="Y39" s="0" t="n">
        <f aca="false">Q39-U39</f>
        <v>0</v>
      </c>
    </row>
    <row r="40" customFormat="false" ht="12.75" hidden="false" customHeight="false" outlineLevel="0" collapsed="false">
      <c r="A40" s="0" t="n">
        <v>1757.4816</v>
      </c>
      <c r="B40" s="0" t="n">
        <v>37.381</v>
      </c>
      <c r="C40" s="0" t="n">
        <v>40.5894</v>
      </c>
      <c r="D40" s="0" t="n">
        <v>40.7656</v>
      </c>
      <c r="E40" s="0" t="n">
        <v>1757.4816</v>
      </c>
      <c r="F40" s="0" t="n">
        <v>37.381</v>
      </c>
      <c r="G40" s="0" t="n">
        <v>40.5894</v>
      </c>
      <c r="H40" s="0" t="n">
        <v>40.7656</v>
      </c>
      <c r="I40" s="0" t="n">
        <f aca="false">A40-E40</f>
        <v>0</v>
      </c>
      <c r="J40" s="0" t="n">
        <f aca="false">B40-F40</f>
        <v>0</v>
      </c>
      <c r="K40" s="0" t="n">
        <f aca="false">C40-G40</f>
        <v>0</v>
      </c>
      <c r="L40" s="0" t="n">
        <f aca="false">D40-H40</f>
        <v>0</v>
      </c>
      <c r="N40" s="0" t="n">
        <v>1837.6752</v>
      </c>
      <c r="O40" s="0" t="n">
        <v>36.953</v>
      </c>
      <c r="P40" s="0" t="n">
        <v>40.5642</v>
      </c>
      <c r="Q40" s="0" t="n">
        <v>40.641</v>
      </c>
      <c r="R40" s="0" t="n">
        <v>1837.6752</v>
      </c>
      <c r="S40" s="0" t="n">
        <v>36.953</v>
      </c>
      <c r="T40" s="0" t="n">
        <v>40.5642</v>
      </c>
      <c r="U40" s="0" t="n">
        <v>40.641</v>
      </c>
      <c r="V40" s="0" t="n">
        <f aca="false">N40-R40</f>
        <v>0</v>
      </c>
      <c r="W40" s="0" t="n">
        <f aca="false">O40-S40</f>
        <v>0</v>
      </c>
      <c r="X40" s="0" t="n">
        <f aca="false">P40-T40</f>
        <v>0</v>
      </c>
      <c r="Y40" s="0" t="n">
        <f aca="false">Q40-U40</f>
        <v>0</v>
      </c>
    </row>
    <row r="41" customFormat="false" ht="12.75" hidden="false" customHeight="false" outlineLevel="0" collapsed="false">
      <c r="A41" s="0" t="n">
        <v>849.3336</v>
      </c>
      <c r="B41" s="0" t="n">
        <v>34.4348</v>
      </c>
      <c r="C41" s="0" t="n">
        <v>38.1816</v>
      </c>
      <c r="D41" s="0" t="n">
        <v>38.0593</v>
      </c>
      <c r="E41" s="0" t="n">
        <v>849.3336</v>
      </c>
      <c r="F41" s="0" t="n">
        <v>34.4348</v>
      </c>
      <c r="G41" s="0" t="n">
        <v>38.1816</v>
      </c>
      <c r="H41" s="0" t="n">
        <v>38.0593</v>
      </c>
      <c r="I41" s="0" t="n">
        <f aca="false">A41-E41</f>
        <v>0</v>
      </c>
      <c r="J41" s="0" t="n">
        <f aca="false">B41-F41</f>
        <v>0</v>
      </c>
      <c r="K41" s="0" t="n">
        <f aca="false">C41-G41</f>
        <v>0</v>
      </c>
      <c r="L41" s="0" t="n">
        <f aca="false">D41-H41</f>
        <v>0</v>
      </c>
      <c r="N41" s="0" t="n">
        <v>887.8032</v>
      </c>
      <c r="O41" s="0" t="n">
        <v>34.046</v>
      </c>
      <c r="P41" s="0" t="n">
        <v>38.2358</v>
      </c>
      <c r="Q41" s="0" t="n">
        <v>38.0115</v>
      </c>
      <c r="R41" s="0" t="n">
        <v>887.8032</v>
      </c>
      <c r="S41" s="0" t="n">
        <v>34.046</v>
      </c>
      <c r="T41" s="0" t="n">
        <v>38.2358</v>
      </c>
      <c r="U41" s="0" t="n">
        <v>38.0115</v>
      </c>
      <c r="V41" s="0" t="n">
        <f aca="false">N41-R41</f>
        <v>0</v>
      </c>
      <c r="W41" s="0" t="n">
        <f aca="false">O41-S41</f>
        <v>0</v>
      </c>
      <c r="X41" s="0" t="n">
        <f aca="false">P41-T41</f>
        <v>0</v>
      </c>
      <c r="Y41" s="0" t="n">
        <f aca="false">Q41-U41</f>
        <v>0</v>
      </c>
    </row>
    <row r="42" customFormat="false" ht="12.75" hidden="false" customHeight="false" outlineLevel="0" collapsed="false">
      <c r="A42" s="0" t="n">
        <v>426.1128</v>
      </c>
      <c r="B42" s="0" t="n">
        <v>31.8963</v>
      </c>
      <c r="C42" s="0" t="n">
        <v>35.9988</v>
      </c>
      <c r="D42" s="0" t="n">
        <v>35.7214</v>
      </c>
      <c r="E42" s="0" t="n">
        <v>426.1128</v>
      </c>
      <c r="F42" s="0" t="n">
        <v>31.8963</v>
      </c>
      <c r="G42" s="0" t="n">
        <v>35.9988</v>
      </c>
      <c r="H42" s="0" t="n">
        <v>35.7214</v>
      </c>
      <c r="I42" s="0" t="n">
        <f aca="false">A42-E42</f>
        <v>0</v>
      </c>
      <c r="J42" s="0" t="n">
        <f aca="false">B42-F42</f>
        <v>0</v>
      </c>
      <c r="K42" s="0" t="n">
        <f aca="false">C42-G42</f>
        <v>0</v>
      </c>
      <c r="L42" s="0" t="n">
        <f aca="false">D42-H42</f>
        <v>0</v>
      </c>
      <c r="N42" s="0" t="n">
        <v>447.5528</v>
      </c>
      <c r="O42" s="0" t="n">
        <v>31.5711</v>
      </c>
      <c r="P42" s="0" t="n">
        <v>36.1109</v>
      </c>
      <c r="Q42" s="0" t="n">
        <v>35.6278</v>
      </c>
      <c r="R42" s="0" t="n">
        <v>447.5528</v>
      </c>
      <c r="S42" s="0" t="n">
        <v>31.5711</v>
      </c>
      <c r="T42" s="0" t="n">
        <v>36.1109</v>
      </c>
      <c r="U42" s="0" t="n">
        <v>35.6278</v>
      </c>
      <c r="V42" s="0" t="n">
        <f aca="false">N42-R42</f>
        <v>0</v>
      </c>
      <c r="W42" s="0" t="n">
        <f aca="false">O42-S42</f>
        <v>0</v>
      </c>
      <c r="X42" s="0" t="n">
        <f aca="false">P42-T42</f>
        <v>0</v>
      </c>
      <c r="Y42" s="0" t="n">
        <f aca="false">Q42-U42</f>
        <v>0</v>
      </c>
    </row>
    <row r="43" customFormat="false" ht="12.75" hidden="false" customHeight="false" outlineLevel="0" collapsed="false">
      <c r="A43" s="0" t="n">
        <v>3804.0328</v>
      </c>
      <c r="B43" s="0" t="n">
        <v>40.3273</v>
      </c>
      <c r="C43" s="0" t="n">
        <v>43.6712</v>
      </c>
      <c r="D43" s="0" t="n">
        <v>45.231</v>
      </c>
      <c r="E43" s="0" t="n">
        <v>3804.0328</v>
      </c>
      <c r="F43" s="0" t="n">
        <v>40.3273</v>
      </c>
      <c r="G43" s="0" t="n">
        <v>43.6712</v>
      </c>
      <c r="H43" s="0" t="n">
        <v>45.231</v>
      </c>
      <c r="I43" s="0" t="n">
        <f aca="false">A43-E43</f>
        <v>0</v>
      </c>
      <c r="J43" s="0" t="n">
        <f aca="false">B43-F43</f>
        <v>0</v>
      </c>
      <c r="K43" s="0" t="n">
        <f aca="false">C43-G43</f>
        <v>0</v>
      </c>
      <c r="L43" s="0" t="n">
        <f aca="false">D43-H43</f>
        <v>0</v>
      </c>
      <c r="N43" s="0" t="n">
        <v>4009.364</v>
      </c>
      <c r="O43" s="0" t="n">
        <v>40.0178</v>
      </c>
      <c r="P43" s="0" t="n">
        <v>43.6124</v>
      </c>
      <c r="Q43" s="0" t="n">
        <v>45.1075</v>
      </c>
      <c r="R43" s="0" t="n">
        <v>4009.364</v>
      </c>
      <c r="S43" s="0" t="n">
        <v>40.0178</v>
      </c>
      <c r="T43" s="0" t="n">
        <v>43.6124</v>
      </c>
      <c r="U43" s="0" t="n">
        <v>45.1075</v>
      </c>
      <c r="V43" s="0" t="n">
        <f aca="false">N43-R43</f>
        <v>0</v>
      </c>
      <c r="W43" s="0" t="n">
        <f aca="false">O43-S43</f>
        <v>0</v>
      </c>
      <c r="X43" s="0" t="n">
        <f aca="false">P43-T43</f>
        <v>0</v>
      </c>
      <c r="Y43" s="0" t="n">
        <f aca="false">Q43-U43</f>
        <v>0</v>
      </c>
    </row>
    <row r="44" customFormat="false" ht="12.75" hidden="false" customHeight="false" outlineLevel="0" collapsed="false">
      <c r="A44" s="0" t="n">
        <v>1799.4704</v>
      </c>
      <c r="B44" s="0" t="n">
        <v>37.7798</v>
      </c>
      <c r="C44" s="0" t="n">
        <v>41.7265</v>
      </c>
      <c r="D44" s="0" t="n">
        <v>42.8964</v>
      </c>
      <c r="E44" s="0" t="n">
        <v>1799.4704</v>
      </c>
      <c r="F44" s="0" t="n">
        <v>37.7798</v>
      </c>
      <c r="G44" s="0" t="n">
        <v>41.7265</v>
      </c>
      <c r="H44" s="0" t="n">
        <v>42.8964</v>
      </c>
      <c r="I44" s="0" t="n">
        <f aca="false">A44-E44</f>
        <v>0</v>
      </c>
      <c r="J44" s="0" t="n">
        <f aca="false">B44-F44</f>
        <v>0</v>
      </c>
      <c r="K44" s="0" t="n">
        <f aca="false">C44-G44</f>
        <v>0</v>
      </c>
      <c r="L44" s="0" t="n">
        <f aca="false">D44-H44</f>
        <v>0</v>
      </c>
      <c r="N44" s="0" t="n">
        <v>1898.5848</v>
      </c>
      <c r="O44" s="0" t="n">
        <v>37.4977</v>
      </c>
      <c r="P44" s="0" t="n">
        <v>41.7606</v>
      </c>
      <c r="Q44" s="0" t="n">
        <v>42.8782</v>
      </c>
      <c r="R44" s="0" t="n">
        <v>1898.5848</v>
      </c>
      <c r="S44" s="0" t="n">
        <v>37.4977</v>
      </c>
      <c r="T44" s="0" t="n">
        <v>41.7606</v>
      </c>
      <c r="U44" s="0" t="n">
        <v>42.8782</v>
      </c>
      <c r="V44" s="0" t="n">
        <f aca="false">N44-R44</f>
        <v>0</v>
      </c>
      <c r="W44" s="0" t="n">
        <f aca="false">O44-S44</f>
        <v>0</v>
      </c>
      <c r="X44" s="0" t="n">
        <f aca="false">P44-T44</f>
        <v>0</v>
      </c>
      <c r="Y44" s="0" t="n">
        <f aca="false">Q44-U44</f>
        <v>0</v>
      </c>
    </row>
    <row r="45" customFormat="false" ht="12.75" hidden="false" customHeight="false" outlineLevel="0" collapsed="false">
      <c r="A45" s="0" t="n">
        <v>900.364</v>
      </c>
      <c r="B45" s="0" t="n">
        <v>34.9815</v>
      </c>
      <c r="C45" s="0" t="n">
        <v>39.7949</v>
      </c>
      <c r="D45" s="0" t="n">
        <v>40.6838</v>
      </c>
      <c r="E45" s="0" t="n">
        <v>900.364</v>
      </c>
      <c r="F45" s="0" t="n">
        <v>34.9815</v>
      </c>
      <c r="G45" s="0" t="n">
        <v>39.7949</v>
      </c>
      <c r="H45" s="0" t="n">
        <v>40.6838</v>
      </c>
      <c r="I45" s="0" t="n">
        <f aca="false">A45-E45</f>
        <v>0</v>
      </c>
      <c r="J45" s="0" t="n">
        <f aca="false">B45-F45</f>
        <v>0</v>
      </c>
      <c r="K45" s="0" t="n">
        <f aca="false">C45-G45</f>
        <v>0</v>
      </c>
      <c r="L45" s="0" t="n">
        <f aca="false">D45-H45</f>
        <v>0</v>
      </c>
      <c r="N45" s="0" t="n">
        <v>954.7464</v>
      </c>
      <c r="O45" s="0" t="n">
        <v>34.7265</v>
      </c>
      <c r="P45" s="0" t="n">
        <v>39.9056</v>
      </c>
      <c r="Q45" s="0" t="n">
        <v>40.7805</v>
      </c>
      <c r="R45" s="0" t="n">
        <v>954.7464</v>
      </c>
      <c r="S45" s="0" t="n">
        <v>34.7265</v>
      </c>
      <c r="T45" s="0" t="n">
        <v>39.9056</v>
      </c>
      <c r="U45" s="0" t="n">
        <v>40.7805</v>
      </c>
      <c r="V45" s="0" t="n">
        <f aca="false">N45-R45</f>
        <v>0</v>
      </c>
      <c r="W45" s="0" t="n">
        <f aca="false">O45-S45</f>
        <v>0</v>
      </c>
      <c r="X45" s="0" t="n">
        <f aca="false">P45-T45</f>
        <v>0</v>
      </c>
      <c r="Y45" s="0" t="n">
        <f aca="false">Q45-U45</f>
        <v>0</v>
      </c>
    </row>
    <row r="46" customFormat="false" ht="12.75" hidden="false" customHeight="false" outlineLevel="0" collapsed="false">
      <c r="A46" s="0" t="n">
        <v>465.3112</v>
      </c>
      <c r="B46" s="0" t="n">
        <v>32.2066</v>
      </c>
      <c r="C46" s="0" t="n">
        <v>37.8269</v>
      </c>
      <c r="D46" s="0" t="n">
        <v>38.5818</v>
      </c>
      <c r="E46" s="0" t="n">
        <v>465.3112</v>
      </c>
      <c r="F46" s="0" t="n">
        <v>32.2066</v>
      </c>
      <c r="G46" s="0" t="n">
        <v>37.8269</v>
      </c>
      <c r="H46" s="0" t="n">
        <v>38.5818</v>
      </c>
      <c r="I46" s="0" t="n">
        <f aca="false">A46-E46</f>
        <v>0</v>
      </c>
      <c r="J46" s="0" t="n">
        <f aca="false">B46-F46</f>
        <v>0</v>
      </c>
      <c r="K46" s="0" t="n">
        <f aca="false">C46-G46</f>
        <v>0</v>
      </c>
      <c r="L46" s="0" t="n">
        <f aca="false">D46-H46</f>
        <v>0</v>
      </c>
      <c r="N46" s="0" t="n">
        <v>498.3272</v>
      </c>
      <c r="O46" s="0" t="n">
        <v>31.9642</v>
      </c>
      <c r="P46" s="0" t="n">
        <v>38.1078</v>
      </c>
      <c r="Q46" s="0" t="n">
        <v>38.7887</v>
      </c>
      <c r="R46" s="0" t="n">
        <v>498.3272</v>
      </c>
      <c r="S46" s="0" t="n">
        <v>31.9642</v>
      </c>
      <c r="T46" s="0" t="n">
        <v>38.1078</v>
      </c>
      <c r="U46" s="0" t="n">
        <v>38.7887</v>
      </c>
      <c r="V46" s="0" t="n">
        <f aca="false">N46-R46</f>
        <v>0</v>
      </c>
      <c r="W46" s="0" t="n">
        <f aca="false">O46-S46</f>
        <v>0</v>
      </c>
      <c r="X46" s="0" t="n">
        <f aca="false">P46-T46</f>
        <v>0</v>
      </c>
      <c r="Y46" s="0" t="n">
        <f aca="false">Q46-U46</f>
        <v>0</v>
      </c>
    </row>
    <row r="47" customFormat="false" ht="12.75" hidden="false" customHeight="false" outlineLevel="0" collapsed="false">
      <c r="A47" s="0" t="n">
        <v>7037.2872</v>
      </c>
      <c r="B47" s="0" t="n">
        <v>38.4091</v>
      </c>
      <c r="C47" s="0" t="n">
        <v>41.5389</v>
      </c>
      <c r="D47" s="0" t="n">
        <v>42.5803</v>
      </c>
      <c r="E47" s="0" t="n">
        <v>7037.2872</v>
      </c>
      <c r="F47" s="0" t="n">
        <v>38.4091</v>
      </c>
      <c r="G47" s="0" t="n">
        <v>41.5389</v>
      </c>
      <c r="H47" s="0" t="n">
        <v>42.5803</v>
      </c>
      <c r="I47" s="0" t="n">
        <f aca="false">A47-E47</f>
        <v>0</v>
      </c>
      <c r="J47" s="0" t="n">
        <f aca="false">B47-F47</f>
        <v>0</v>
      </c>
      <c r="K47" s="0" t="n">
        <f aca="false">C47-G47</f>
        <v>0</v>
      </c>
      <c r="L47" s="0" t="n">
        <f aca="false">D47-H47</f>
        <v>0</v>
      </c>
      <c r="N47" s="0" t="n">
        <v>7292.7512</v>
      </c>
      <c r="O47" s="0" t="n">
        <v>37.9949</v>
      </c>
      <c r="P47" s="0" t="n">
        <v>41.4403</v>
      </c>
      <c r="Q47" s="0" t="n">
        <v>42.4583</v>
      </c>
      <c r="R47" s="0" t="n">
        <v>7292.7512</v>
      </c>
      <c r="S47" s="0" t="n">
        <v>37.9949</v>
      </c>
      <c r="T47" s="0" t="n">
        <v>41.4403</v>
      </c>
      <c r="U47" s="0" t="n">
        <v>42.4583</v>
      </c>
      <c r="V47" s="0" t="n">
        <f aca="false">N47-R47</f>
        <v>0</v>
      </c>
      <c r="W47" s="0" t="n">
        <f aca="false">O47-S47</f>
        <v>0</v>
      </c>
      <c r="X47" s="0" t="n">
        <f aca="false">P47-T47</f>
        <v>0</v>
      </c>
      <c r="Y47" s="0" t="n">
        <f aca="false">Q47-U47</f>
        <v>0</v>
      </c>
    </row>
    <row r="48" customFormat="false" ht="12.75" hidden="false" customHeight="false" outlineLevel="0" collapsed="false">
      <c r="A48" s="0" t="n">
        <v>3222.7368</v>
      </c>
      <c r="B48" s="0" t="n">
        <v>34.8828</v>
      </c>
      <c r="C48" s="0" t="n">
        <v>38.888</v>
      </c>
      <c r="D48" s="0" t="n">
        <v>39.8023</v>
      </c>
      <c r="E48" s="0" t="n">
        <v>3222.7368</v>
      </c>
      <c r="F48" s="0" t="n">
        <v>34.8828</v>
      </c>
      <c r="G48" s="0" t="n">
        <v>38.888</v>
      </c>
      <c r="H48" s="0" t="n">
        <v>39.8023</v>
      </c>
      <c r="I48" s="0" t="n">
        <f aca="false">A48-E48</f>
        <v>0</v>
      </c>
      <c r="J48" s="0" t="n">
        <f aca="false">B48-F48</f>
        <v>0</v>
      </c>
      <c r="K48" s="0" t="n">
        <f aca="false">C48-G48</f>
        <v>0</v>
      </c>
      <c r="L48" s="0" t="n">
        <f aca="false">D48-H48</f>
        <v>0</v>
      </c>
      <c r="N48" s="0" t="n">
        <v>3346.5704</v>
      </c>
      <c r="O48" s="0" t="n">
        <v>34.535</v>
      </c>
      <c r="P48" s="0" t="n">
        <v>38.9199</v>
      </c>
      <c r="Q48" s="0" t="n">
        <v>39.8276</v>
      </c>
      <c r="R48" s="0" t="n">
        <v>3346.5704</v>
      </c>
      <c r="S48" s="0" t="n">
        <v>34.535</v>
      </c>
      <c r="T48" s="0" t="n">
        <v>38.9199</v>
      </c>
      <c r="U48" s="0" t="n">
        <v>39.8276</v>
      </c>
      <c r="V48" s="0" t="n">
        <f aca="false">N48-R48</f>
        <v>0</v>
      </c>
      <c r="W48" s="0" t="n">
        <f aca="false">O48-S48</f>
        <v>0</v>
      </c>
      <c r="X48" s="0" t="n">
        <f aca="false">P48-T48</f>
        <v>0</v>
      </c>
      <c r="Y48" s="0" t="n">
        <f aca="false">Q48-U48</f>
        <v>0</v>
      </c>
    </row>
    <row r="49" customFormat="false" ht="12.75" hidden="false" customHeight="false" outlineLevel="0" collapsed="false">
      <c r="A49" s="0" t="n">
        <v>1515.8136</v>
      </c>
      <c r="B49" s="0" t="n">
        <v>31.6451</v>
      </c>
      <c r="C49" s="0" t="n">
        <v>36.701</v>
      </c>
      <c r="D49" s="0" t="n">
        <v>37.5178</v>
      </c>
      <c r="E49" s="0" t="n">
        <v>1515.8136</v>
      </c>
      <c r="F49" s="0" t="n">
        <v>31.6451</v>
      </c>
      <c r="G49" s="0" t="n">
        <v>36.701</v>
      </c>
      <c r="H49" s="0" t="n">
        <v>37.5178</v>
      </c>
      <c r="I49" s="0" t="n">
        <f aca="false">A49-E49</f>
        <v>0</v>
      </c>
      <c r="J49" s="0" t="n">
        <f aca="false">B49-F49</f>
        <v>0</v>
      </c>
      <c r="K49" s="0" t="n">
        <f aca="false">C49-G49</f>
        <v>0</v>
      </c>
      <c r="L49" s="0" t="n">
        <f aca="false">D49-H49</f>
        <v>0</v>
      </c>
      <c r="N49" s="0" t="n">
        <v>1567.7496</v>
      </c>
      <c r="O49" s="0" t="n">
        <v>31.3893</v>
      </c>
      <c r="P49" s="0" t="n">
        <v>36.8193</v>
      </c>
      <c r="Q49" s="0" t="n">
        <v>37.6176</v>
      </c>
      <c r="R49" s="0" t="n">
        <v>1567.7496</v>
      </c>
      <c r="S49" s="0" t="n">
        <v>31.3893</v>
      </c>
      <c r="T49" s="0" t="n">
        <v>36.8193</v>
      </c>
      <c r="U49" s="0" t="n">
        <v>37.6176</v>
      </c>
      <c r="V49" s="0" t="n">
        <f aca="false">N49-R49</f>
        <v>0</v>
      </c>
      <c r="W49" s="0" t="n">
        <f aca="false">O49-S49</f>
        <v>0</v>
      </c>
      <c r="X49" s="0" t="n">
        <f aca="false">P49-T49</f>
        <v>0</v>
      </c>
      <c r="Y49" s="0" t="n">
        <f aca="false">Q49-U49</f>
        <v>0</v>
      </c>
    </row>
    <row r="50" customFormat="false" ht="12.75" hidden="false" customHeight="false" outlineLevel="0" collapsed="false">
      <c r="A50" s="0" t="n">
        <v>700.196</v>
      </c>
      <c r="B50" s="0" t="n">
        <v>28.6719</v>
      </c>
      <c r="C50" s="0" t="n">
        <v>34.8538</v>
      </c>
      <c r="D50" s="0" t="n">
        <v>35.5298</v>
      </c>
      <c r="E50" s="0" t="n">
        <v>700.196</v>
      </c>
      <c r="F50" s="0" t="n">
        <v>28.6719</v>
      </c>
      <c r="G50" s="0" t="n">
        <v>34.8538</v>
      </c>
      <c r="H50" s="0" t="n">
        <v>35.5298</v>
      </c>
      <c r="I50" s="0" t="n">
        <f aca="false">A50-E50</f>
        <v>0</v>
      </c>
      <c r="J50" s="0" t="n">
        <f aca="false">B50-F50</f>
        <v>0</v>
      </c>
      <c r="K50" s="0" t="n">
        <f aca="false">C50-G50</f>
        <v>0</v>
      </c>
      <c r="L50" s="0" t="n">
        <f aca="false">D50-H50</f>
        <v>0</v>
      </c>
      <c r="N50" s="0" t="n">
        <v>722.844</v>
      </c>
      <c r="O50" s="0" t="n">
        <v>28.4805</v>
      </c>
      <c r="P50" s="0" t="n">
        <v>35.041</v>
      </c>
      <c r="Q50" s="0" t="n">
        <v>35.7129</v>
      </c>
      <c r="R50" s="0" t="n">
        <v>722.844</v>
      </c>
      <c r="S50" s="0" t="n">
        <v>28.4805</v>
      </c>
      <c r="T50" s="0" t="n">
        <v>35.041</v>
      </c>
      <c r="U50" s="0" t="n">
        <v>35.7129</v>
      </c>
      <c r="V50" s="0" t="n">
        <f aca="false">N50-R50</f>
        <v>0</v>
      </c>
      <c r="W50" s="0" t="n">
        <f aca="false">O50-S50</f>
        <v>0</v>
      </c>
      <c r="X50" s="0" t="n">
        <f aca="false">P50-T50</f>
        <v>0</v>
      </c>
      <c r="Y50" s="0" t="n">
        <f aca="false">Q50-U50</f>
        <v>0</v>
      </c>
    </row>
    <row r="51" customFormat="false" ht="12.75" hidden="false" customHeight="false" outlineLevel="0" collapsed="false">
      <c r="A51" s="0" t="n">
        <v>4992.8968</v>
      </c>
      <c r="B51" s="0" t="n">
        <v>39.2025</v>
      </c>
      <c r="C51" s="0" t="n">
        <v>41.4888</v>
      </c>
      <c r="D51" s="0" t="n">
        <v>42.971</v>
      </c>
      <c r="E51" s="0" t="n">
        <v>4992.8968</v>
      </c>
      <c r="F51" s="0" t="n">
        <v>39.2025</v>
      </c>
      <c r="G51" s="0" t="n">
        <v>41.4888</v>
      </c>
      <c r="H51" s="0" t="n">
        <v>42.971</v>
      </c>
      <c r="I51" s="0" t="n">
        <f aca="false">A51-E51</f>
        <v>0</v>
      </c>
      <c r="J51" s="0" t="n">
        <f aca="false">B51-F51</f>
        <v>0</v>
      </c>
      <c r="K51" s="0" t="n">
        <f aca="false">C51-G51</f>
        <v>0</v>
      </c>
      <c r="L51" s="0" t="n">
        <f aca="false">D51-H51</f>
        <v>0</v>
      </c>
      <c r="N51" s="0" t="n">
        <v>5147.9632</v>
      </c>
      <c r="O51" s="0" t="n">
        <v>38.7426</v>
      </c>
      <c r="P51" s="0" t="n">
        <v>41.438</v>
      </c>
      <c r="Q51" s="0" t="n">
        <v>42.8743</v>
      </c>
      <c r="R51" s="0" t="n">
        <v>5147.9632</v>
      </c>
      <c r="S51" s="0" t="n">
        <v>38.7426</v>
      </c>
      <c r="T51" s="0" t="n">
        <v>41.438</v>
      </c>
      <c r="U51" s="0" t="n">
        <v>42.8743</v>
      </c>
      <c r="V51" s="0" t="n">
        <f aca="false">N51-R51</f>
        <v>0</v>
      </c>
      <c r="W51" s="0" t="n">
        <f aca="false">O51-S51</f>
        <v>0</v>
      </c>
      <c r="X51" s="0" t="n">
        <f aca="false">P51-T51</f>
        <v>0</v>
      </c>
      <c r="Y51" s="0" t="n">
        <f aca="false">Q51-U51</f>
        <v>0</v>
      </c>
    </row>
    <row r="52" customFormat="false" ht="12.75" hidden="false" customHeight="false" outlineLevel="0" collapsed="false">
      <c r="A52" s="0" t="n">
        <v>2134.8</v>
      </c>
      <c r="B52" s="0" t="n">
        <v>35.9304</v>
      </c>
      <c r="C52" s="0" t="n">
        <v>39.1063</v>
      </c>
      <c r="D52" s="0" t="n">
        <v>40.7325</v>
      </c>
      <c r="E52" s="0" t="n">
        <v>2134.8</v>
      </c>
      <c r="F52" s="0" t="n">
        <v>35.9304</v>
      </c>
      <c r="G52" s="0" t="n">
        <v>39.1063</v>
      </c>
      <c r="H52" s="0" t="n">
        <v>40.7325</v>
      </c>
      <c r="I52" s="0" t="n">
        <f aca="false">A52-E52</f>
        <v>0</v>
      </c>
      <c r="J52" s="0" t="n">
        <f aca="false">B52-F52</f>
        <v>0</v>
      </c>
      <c r="K52" s="0" t="n">
        <f aca="false">C52-G52</f>
        <v>0</v>
      </c>
      <c r="L52" s="0" t="n">
        <f aca="false">D52-H52</f>
        <v>0</v>
      </c>
      <c r="N52" s="0" t="n">
        <v>2235.9296</v>
      </c>
      <c r="O52" s="0" t="n">
        <v>35.6168</v>
      </c>
      <c r="P52" s="0" t="n">
        <v>39.1036</v>
      </c>
      <c r="Q52" s="0" t="n">
        <v>40.6954</v>
      </c>
      <c r="R52" s="0" t="n">
        <v>2235.9296</v>
      </c>
      <c r="S52" s="0" t="n">
        <v>35.6168</v>
      </c>
      <c r="T52" s="0" t="n">
        <v>39.1036</v>
      </c>
      <c r="U52" s="0" t="n">
        <v>40.6954</v>
      </c>
      <c r="V52" s="0" t="n">
        <f aca="false">N52-R52</f>
        <v>0</v>
      </c>
      <c r="W52" s="0" t="n">
        <f aca="false">O52-S52</f>
        <v>0</v>
      </c>
      <c r="X52" s="0" t="n">
        <f aca="false">P52-T52</f>
        <v>0</v>
      </c>
      <c r="Y52" s="0" t="n">
        <f aca="false">Q52-U52</f>
        <v>0</v>
      </c>
    </row>
    <row r="53" customFormat="false" ht="12.75" hidden="false" customHeight="false" outlineLevel="0" collapsed="false">
      <c r="A53" s="0" t="n">
        <v>995.7728</v>
      </c>
      <c r="B53" s="0" t="n">
        <v>33.0128</v>
      </c>
      <c r="C53" s="0" t="n">
        <v>36.9537</v>
      </c>
      <c r="D53" s="0" t="n">
        <v>38.7188</v>
      </c>
      <c r="E53" s="0" t="n">
        <v>995.7728</v>
      </c>
      <c r="F53" s="0" t="n">
        <v>33.0128</v>
      </c>
      <c r="G53" s="0" t="n">
        <v>36.9537</v>
      </c>
      <c r="H53" s="0" t="n">
        <v>38.7188</v>
      </c>
      <c r="I53" s="0" t="n">
        <f aca="false">A53-E53</f>
        <v>0</v>
      </c>
      <c r="J53" s="0" t="n">
        <f aca="false">B53-F53</f>
        <v>0</v>
      </c>
      <c r="K53" s="0" t="n">
        <f aca="false">C53-G53</f>
        <v>0</v>
      </c>
      <c r="L53" s="0" t="n">
        <f aca="false">D53-H53</f>
        <v>0</v>
      </c>
      <c r="N53" s="0" t="n">
        <v>1048.396</v>
      </c>
      <c r="O53" s="0" t="n">
        <v>32.7385</v>
      </c>
      <c r="P53" s="0" t="n">
        <v>36.9812</v>
      </c>
      <c r="Q53" s="0" t="n">
        <v>38.6722</v>
      </c>
      <c r="R53" s="0" t="n">
        <v>1048.396</v>
      </c>
      <c r="S53" s="0" t="n">
        <v>32.7385</v>
      </c>
      <c r="T53" s="0" t="n">
        <v>36.9812</v>
      </c>
      <c r="U53" s="0" t="n">
        <v>38.6722</v>
      </c>
      <c r="V53" s="0" t="n">
        <f aca="false">N53-R53</f>
        <v>0</v>
      </c>
      <c r="W53" s="0" t="n">
        <f aca="false">O53-S53</f>
        <v>0</v>
      </c>
      <c r="X53" s="0" t="n">
        <f aca="false">P53-T53</f>
        <v>0</v>
      </c>
      <c r="Y53" s="0" t="n">
        <f aca="false">Q53-U53</f>
        <v>0</v>
      </c>
    </row>
    <row r="54" customFormat="false" ht="12.75" hidden="false" customHeight="false" outlineLevel="0" collapsed="false">
      <c r="A54" s="0" t="n">
        <v>470.1936</v>
      </c>
      <c r="B54" s="0" t="n">
        <v>30.3225</v>
      </c>
      <c r="C54" s="0" t="n">
        <v>35.1426</v>
      </c>
      <c r="D54" s="0" t="n">
        <v>36.7822</v>
      </c>
      <c r="E54" s="0" t="n">
        <v>470.1936</v>
      </c>
      <c r="F54" s="0" t="n">
        <v>30.3225</v>
      </c>
      <c r="G54" s="0" t="n">
        <v>35.1426</v>
      </c>
      <c r="H54" s="0" t="n">
        <v>36.7822</v>
      </c>
      <c r="I54" s="0" t="n">
        <f aca="false">A54-E54</f>
        <v>0</v>
      </c>
      <c r="J54" s="0" t="n">
        <f aca="false">B54-F54</f>
        <v>0</v>
      </c>
      <c r="K54" s="0" t="n">
        <f aca="false">C54-G54</f>
        <v>0</v>
      </c>
      <c r="L54" s="0" t="n">
        <f aca="false">D54-H54</f>
        <v>0</v>
      </c>
      <c r="N54" s="0" t="n">
        <v>492.8464</v>
      </c>
      <c r="O54" s="0" t="n">
        <v>30.0837</v>
      </c>
      <c r="P54" s="0" t="n">
        <v>35.1349</v>
      </c>
      <c r="Q54" s="0" t="n">
        <v>36.7636</v>
      </c>
      <c r="R54" s="0" t="n">
        <v>492.8464</v>
      </c>
      <c r="S54" s="0" t="n">
        <v>30.0837</v>
      </c>
      <c r="T54" s="0" t="n">
        <v>35.1349</v>
      </c>
      <c r="U54" s="0" t="n">
        <v>36.7636</v>
      </c>
      <c r="V54" s="0" t="n">
        <f aca="false">N54-R54</f>
        <v>0</v>
      </c>
      <c r="W54" s="0" t="n">
        <f aca="false">O54-S54</f>
        <v>0</v>
      </c>
      <c r="X54" s="0" t="n">
        <f aca="false">P54-T54</f>
        <v>0</v>
      </c>
      <c r="Y54" s="0" t="n">
        <f aca="false">Q54-U54</f>
        <v>0</v>
      </c>
    </row>
    <row r="55" customFormat="false" ht="12.75" hidden="false" customHeight="false" outlineLevel="0" collapsed="false">
      <c r="A55" s="0" t="n">
        <v>1581.0896</v>
      </c>
      <c r="B55" s="0" t="n">
        <v>40.831</v>
      </c>
      <c r="C55" s="0" t="n">
        <v>44.1132</v>
      </c>
      <c r="D55" s="0" t="n">
        <v>43.2251</v>
      </c>
      <c r="E55" s="0" t="n">
        <v>1581.0896</v>
      </c>
      <c r="F55" s="0" t="n">
        <v>40.831</v>
      </c>
      <c r="G55" s="0" t="n">
        <v>44.1132</v>
      </c>
      <c r="H55" s="0" t="n">
        <v>43.2251</v>
      </c>
      <c r="I55" s="0" t="n">
        <f aca="false">A55-E55</f>
        <v>0</v>
      </c>
      <c r="J55" s="0" t="n">
        <f aca="false">B55-F55</f>
        <v>0</v>
      </c>
      <c r="K55" s="0" t="n">
        <f aca="false">C55-G55</f>
        <v>0</v>
      </c>
      <c r="L55" s="0" t="n">
        <f aca="false">D55-H55</f>
        <v>0</v>
      </c>
      <c r="N55" s="0" t="n">
        <v>1644.7376</v>
      </c>
      <c r="O55" s="0" t="n">
        <v>40.4028</v>
      </c>
      <c r="P55" s="0" t="n">
        <v>43.9872</v>
      </c>
      <c r="Q55" s="0" t="n">
        <v>43.1154</v>
      </c>
      <c r="R55" s="0" t="n">
        <v>1644.7376</v>
      </c>
      <c r="S55" s="0" t="n">
        <v>40.4028</v>
      </c>
      <c r="T55" s="0" t="n">
        <v>43.9872</v>
      </c>
      <c r="U55" s="0" t="n">
        <v>43.1154</v>
      </c>
      <c r="V55" s="0" t="n">
        <f aca="false">N55-R55</f>
        <v>0</v>
      </c>
      <c r="W55" s="0" t="n">
        <f aca="false">O55-S55</f>
        <v>0</v>
      </c>
      <c r="X55" s="0" t="n">
        <f aca="false">P55-T55</f>
        <v>0</v>
      </c>
      <c r="Y55" s="0" t="n">
        <f aca="false">Q55-U55</f>
        <v>0</v>
      </c>
    </row>
    <row r="56" customFormat="false" ht="12.75" hidden="false" customHeight="false" outlineLevel="0" collapsed="false">
      <c r="A56" s="0" t="n">
        <v>794.6624</v>
      </c>
      <c r="B56" s="0" t="n">
        <v>37.0048</v>
      </c>
      <c r="C56" s="0" t="n">
        <v>41.3748</v>
      </c>
      <c r="D56" s="0" t="n">
        <v>40.0622</v>
      </c>
      <c r="E56" s="0" t="n">
        <v>794.6624</v>
      </c>
      <c r="F56" s="0" t="n">
        <v>37.0048</v>
      </c>
      <c r="G56" s="0" t="n">
        <v>41.3748</v>
      </c>
      <c r="H56" s="0" t="n">
        <v>40.0622</v>
      </c>
      <c r="I56" s="0" t="n">
        <f aca="false">A56-E56</f>
        <v>0</v>
      </c>
      <c r="J56" s="0" t="n">
        <f aca="false">B56-F56</f>
        <v>0</v>
      </c>
      <c r="K56" s="0" t="n">
        <f aca="false">C56-G56</f>
        <v>0</v>
      </c>
      <c r="L56" s="0" t="n">
        <f aca="false">D56-H56</f>
        <v>0</v>
      </c>
      <c r="N56" s="0" t="n">
        <v>824.6296</v>
      </c>
      <c r="O56" s="0" t="n">
        <v>36.6735</v>
      </c>
      <c r="P56" s="0" t="n">
        <v>41.3464</v>
      </c>
      <c r="Q56" s="0" t="n">
        <v>40.0474</v>
      </c>
      <c r="R56" s="0" t="n">
        <v>824.6296</v>
      </c>
      <c r="S56" s="0" t="n">
        <v>36.6735</v>
      </c>
      <c r="T56" s="0" t="n">
        <v>41.3464</v>
      </c>
      <c r="U56" s="0" t="n">
        <v>40.0474</v>
      </c>
      <c r="V56" s="0" t="n">
        <f aca="false">N56-R56</f>
        <v>0</v>
      </c>
      <c r="W56" s="0" t="n">
        <f aca="false">O56-S56</f>
        <v>0</v>
      </c>
      <c r="X56" s="0" t="n">
        <f aca="false">P56-T56</f>
        <v>0</v>
      </c>
      <c r="Y56" s="0" t="n">
        <f aca="false">Q56-U56</f>
        <v>0</v>
      </c>
    </row>
    <row r="57" customFormat="false" ht="12.75" hidden="false" customHeight="false" outlineLevel="0" collapsed="false">
      <c r="A57" s="0" t="n">
        <v>389.1328</v>
      </c>
      <c r="B57" s="0" t="n">
        <v>33.5847</v>
      </c>
      <c r="C57" s="0" t="n">
        <v>38.94</v>
      </c>
      <c r="D57" s="0" t="n">
        <v>37.2755</v>
      </c>
      <c r="E57" s="0" t="n">
        <v>389.1328</v>
      </c>
      <c r="F57" s="0" t="n">
        <v>33.5847</v>
      </c>
      <c r="G57" s="0" t="n">
        <v>38.94</v>
      </c>
      <c r="H57" s="0" t="n">
        <v>37.2755</v>
      </c>
      <c r="I57" s="0" t="n">
        <f aca="false">A57-E57</f>
        <v>0</v>
      </c>
      <c r="J57" s="0" t="n">
        <f aca="false">B57-F57</f>
        <v>0</v>
      </c>
      <c r="K57" s="0" t="n">
        <f aca="false">C57-G57</f>
        <v>0</v>
      </c>
      <c r="L57" s="0" t="n">
        <f aca="false">D57-H57</f>
        <v>0</v>
      </c>
      <c r="N57" s="0" t="n">
        <v>406.4288</v>
      </c>
      <c r="O57" s="0" t="n">
        <v>33.3293</v>
      </c>
      <c r="P57" s="0" t="n">
        <v>39.0492</v>
      </c>
      <c r="Q57" s="0" t="n">
        <v>37.332</v>
      </c>
      <c r="R57" s="0" t="n">
        <v>406.4288</v>
      </c>
      <c r="S57" s="0" t="n">
        <v>33.3293</v>
      </c>
      <c r="T57" s="0" t="n">
        <v>39.0492</v>
      </c>
      <c r="U57" s="0" t="n">
        <v>37.332</v>
      </c>
      <c r="V57" s="0" t="n">
        <f aca="false">N57-R57</f>
        <v>0</v>
      </c>
      <c r="W57" s="0" t="n">
        <f aca="false">O57-S57</f>
        <v>0</v>
      </c>
      <c r="X57" s="0" t="n">
        <f aca="false">P57-T57</f>
        <v>0</v>
      </c>
      <c r="Y57" s="0" t="n">
        <f aca="false">Q57-U57</f>
        <v>0</v>
      </c>
    </row>
    <row r="58" customFormat="false" ht="12.75" hidden="false" customHeight="false" outlineLevel="0" collapsed="false">
      <c r="A58" s="0" t="n">
        <v>193.928</v>
      </c>
      <c r="B58" s="0" t="n">
        <v>30.7377</v>
      </c>
      <c r="C58" s="0" t="n">
        <v>36.8017</v>
      </c>
      <c r="D58" s="0" t="n">
        <v>34.898</v>
      </c>
      <c r="E58" s="0" t="n">
        <v>193.928</v>
      </c>
      <c r="F58" s="0" t="n">
        <v>30.7377</v>
      </c>
      <c r="G58" s="0" t="n">
        <v>36.8017</v>
      </c>
      <c r="H58" s="0" t="n">
        <v>34.898</v>
      </c>
      <c r="I58" s="0" t="n">
        <f aca="false">A58-E58</f>
        <v>0</v>
      </c>
      <c r="J58" s="0" t="n">
        <f aca="false">B58-F58</f>
        <v>0</v>
      </c>
      <c r="K58" s="0" t="n">
        <f aca="false">C58-G58</f>
        <v>0</v>
      </c>
      <c r="L58" s="0" t="n">
        <f aca="false">D58-H58</f>
        <v>0</v>
      </c>
      <c r="N58" s="0" t="n">
        <v>204.4192</v>
      </c>
      <c r="O58" s="0" t="n">
        <v>30.5384</v>
      </c>
      <c r="P58" s="0" t="n">
        <v>36.9682</v>
      </c>
      <c r="Q58" s="0" t="n">
        <v>34.9894</v>
      </c>
      <c r="R58" s="0" t="n">
        <v>204.4192</v>
      </c>
      <c r="S58" s="0" t="n">
        <v>30.5384</v>
      </c>
      <c r="T58" s="0" t="n">
        <v>36.9682</v>
      </c>
      <c r="U58" s="0" t="n">
        <v>34.9894</v>
      </c>
      <c r="V58" s="0" t="n">
        <f aca="false">N58-R58</f>
        <v>0</v>
      </c>
      <c r="W58" s="0" t="n">
        <f aca="false">O58-S58</f>
        <v>0</v>
      </c>
      <c r="X58" s="0" t="n">
        <f aca="false">P58-T58</f>
        <v>0</v>
      </c>
      <c r="Y58" s="0" t="n">
        <f aca="false">Q58-U58</f>
        <v>0</v>
      </c>
    </row>
    <row r="59" customFormat="false" ht="12.75" hidden="false" customHeight="false" outlineLevel="0" collapsed="false">
      <c r="A59" s="0" t="n">
        <v>1653.8128</v>
      </c>
      <c r="B59" s="0" t="n">
        <v>38.1365</v>
      </c>
      <c r="C59" s="0" t="n">
        <v>43.2867</v>
      </c>
      <c r="D59" s="0" t="n">
        <v>44.4237</v>
      </c>
      <c r="E59" s="0" t="n">
        <v>1653.8128</v>
      </c>
      <c r="F59" s="0" t="n">
        <v>38.1365</v>
      </c>
      <c r="G59" s="0" t="n">
        <v>43.2867</v>
      </c>
      <c r="H59" s="0" t="n">
        <v>44.4237</v>
      </c>
      <c r="I59" s="0" t="n">
        <f aca="false">A59-E59</f>
        <v>0</v>
      </c>
      <c r="J59" s="0" t="n">
        <f aca="false">B59-F59</f>
        <v>0</v>
      </c>
      <c r="K59" s="0" t="n">
        <f aca="false">C59-G59</f>
        <v>0</v>
      </c>
      <c r="L59" s="0" t="n">
        <f aca="false">D59-H59</f>
        <v>0</v>
      </c>
      <c r="N59" s="0" t="n">
        <v>1714.7536</v>
      </c>
      <c r="O59" s="0" t="n">
        <v>37.6648</v>
      </c>
      <c r="P59" s="0" t="n">
        <v>43.1925</v>
      </c>
      <c r="Q59" s="0" t="n">
        <v>44.1877</v>
      </c>
      <c r="R59" s="0" t="n">
        <v>1714.7536</v>
      </c>
      <c r="S59" s="0" t="n">
        <v>37.6648</v>
      </c>
      <c r="T59" s="0" t="n">
        <v>43.1925</v>
      </c>
      <c r="U59" s="0" t="n">
        <v>44.1877</v>
      </c>
      <c r="V59" s="0" t="n">
        <f aca="false">N59-R59</f>
        <v>0</v>
      </c>
      <c r="W59" s="0" t="n">
        <f aca="false">O59-S59</f>
        <v>0</v>
      </c>
      <c r="X59" s="0" t="n">
        <f aca="false">P59-T59</f>
        <v>0</v>
      </c>
      <c r="Y59" s="0" t="n">
        <f aca="false">Q59-U59</f>
        <v>0</v>
      </c>
    </row>
    <row r="60" customFormat="false" ht="12.75" hidden="false" customHeight="false" outlineLevel="0" collapsed="false">
      <c r="A60" s="0" t="n">
        <v>650.076</v>
      </c>
      <c r="B60" s="0" t="n">
        <v>34.8346</v>
      </c>
      <c r="C60" s="0" t="n">
        <v>41.1126</v>
      </c>
      <c r="D60" s="0" t="n">
        <v>42.1172</v>
      </c>
      <c r="E60" s="0" t="n">
        <v>650.076</v>
      </c>
      <c r="F60" s="0" t="n">
        <v>34.8346</v>
      </c>
      <c r="G60" s="0" t="n">
        <v>41.1126</v>
      </c>
      <c r="H60" s="0" t="n">
        <v>42.1172</v>
      </c>
      <c r="I60" s="0" t="n">
        <f aca="false">A60-E60</f>
        <v>0</v>
      </c>
      <c r="J60" s="0" t="n">
        <f aca="false">B60-F60</f>
        <v>0</v>
      </c>
      <c r="K60" s="0" t="n">
        <f aca="false">C60-G60</f>
        <v>0</v>
      </c>
      <c r="L60" s="0" t="n">
        <f aca="false">D60-H60</f>
        <v>0</v>
      </c>
      <c r="N60" s="0" t="n">
        <v>669.0592</v>
      </c>
      <c r="O60" s="0" t="n">
        <v>34.3707</v>
      </c>
      <c r="P60" s="0" t="n">
        <v>41.2032</v>
      </c>
      <c r="Q60" s="0" t="n">
        <v>42.1223</v>
      </c>
      <c r="R60" s="0" t="n">
        <v>669.0592</v>
      </c>
      <c r="S60" s="0" t="n">
        <v>34.3707</v>
      </c>
      <c r="T60" s="0" t="n">
        <v>41.2032</v>
      </c>
      <c r="U60" s="0" t="n">
        <v>42.1223</v>
      </c>
      <c r="V60" s="0" t="n">
        <f aca="false">N60-R60</f>
        <v>0</v>
      </c>
      <c r="W60" s="0" t="n">
        <f aca="false">O60-S60</f>
        <v>0</v>
      </c>
      <c r="X60" s="0" t="n">
        <f aca="false">P60-T60</f>
        <v>0</v>
      </c>
      <c r="Y60" s="0" t="n">
        <f aca="false">Q60-U60</f>
        <v>0</v>
      </c>
    </row>
    <row r="61" customFormat="false" ht="12.75" hidden="false" customHeight="false" outlineLevel="0" collapsed="false">
      <c r="A61" s="0" t="n">
        <v>295.3336</v>
      </c>
      <c r="B61" s="0" t="n">
        <v>31.9637</v>
      </c>
      <c r="C61" s="0" t="n">
        <v>39.435</v>
      </c>
      <c r="D61" s="0" t="n">
        <v>40.3716</v>
      </c>
      <c r="E61" s="0" t="n">
        <v>295.3336</v>
      </c>
      <c r="F61" s="0" t="n">
        <v>31.9637</v>
      </c>
      <c r="G61" s="0" t="n">
        <v>39.435</v>
      </c>
      <c r="H61" s="0" t="n">
        <v>40.3716</v>
      </c>
      <c r="I61" s="0" t="n">
        <f aca="false">A61-E61</f>
        <v>0</v>
      </c>
      <c r="J61" s="0" t="n">
        <f aca="false">B61-F61</f>
        <v>0</v>
      </c>
      <c r="K61" s="0" t="n">
        <f aca="false">C61-G61</f>
        <v>0</v>
      </c>
      <c r="L61" s="0" t="n">
        <f aca="false">D61-H61</f>
        <v>0</v>
      </c>
      <c r="N61" s="0" t="n">
        <v>303.868</v>
      </c>
      <c r="O61" s="0" t="n">
        <v>31.6437</v>
      </c>
      <c r="P61" s="0" t="n">
        <v>39.483</v>
      </c>
      <c r="Q61" s="0" t="n">
        <v>40.3585</v>
      </c>
      <c r="R61" s="0" t="n">
        <v>303.868</v>
      </c>
      <c r="S61" s="0" t="n">
        <v>31.6437</v>
      </c>
      <c r="T61" s="0" t="n">
        <v>39.483</v>
      </c>
      <c r="U61" s="0" t="n">
        <v>40.3585</v>
      </c>
      <c r="V61" s="0" t="n">
        <f aca="false">N61-R61</f>
        <v>0</v>
      </c>
      <c r="W61" s="0" t="n">
        <f aca="false">O61-S61</f>
        <v>0</v>
      </c>
      <c r="X61" s="0" t="n">
        <f aca="false">P61-T61</f>
        <v>0</v>
      </c>
      <c r="Y61" s="0" t="n">
        <f aca="false">Q61-U61</f>
        <v>0</v>
      </c>
    </row>
    <row r="62" customFormat="false" ht="12.75" hidden="false" customHeight="false" outlineLevel="0" collapsed="false">
      <c r="A62" s="0" t="n">
        <v>147.1608</v>
      </c>
      <c r="B62" s="0" t="n">
        <v>29.1891</v>
      </c>
      <c r="C62" s="0" t="n">
        <v>37.991</v>
      </c>
      <c r="D62" s="0" t="n">
        <v>38.6527</v>
      </c>
      <c r="E62" s="0" t="n">
        <v>147.1608</v>
      </c>
      <c r="F62" s="0" t="n">
        <v>29.1891</v>
      </c>
      <c r="G62" s="0" t="n">
        <v>37.991</v>
      </c>
      <c r="H62" s="0" t="n">
        <v>38.6527</v>
      </c>
      <c r="I62" s="0" t="n">
        <f aca="false">A62-E62</f>
        <v>0</v>
      </c>
      <c r="J62" s="0" t="n">
        <f aca="false">B62-F62</f>
        <v>0</v>
      </c>
      <c r="K62" s="0" t="n">
        <f aca="false">C62-G62</f>
        <v>0</v>
      </c>
      <c r="L62" s="0" t="n">
        <f aca="false">D62-H62</f>
        <v>0</v>
      </c>
      <c r="N62" s="0" t="n">
        <v>153.5584</v>
      </c>
      <c r="O62" s="0" t="n">
        <v>28.9988</v>
      </c>
      <c r="P62" s="0" t="n">
        <v>38.0238</v>
      </c>
      <c r="Q62" s="0" t="n">
        <v>38.8194</v>
      </c>
      <c r="R62" s="0" t="n">
        <v>153.5584</v>
      </c>
      <c r="S62" s="0" t="n">
        <v>28.9988</v>
      </c>
      <c r="T62" s="0" t="n">
        <v>38.0238</v>
      </c>
      <c r="U62" s="0" t="n">
        <v>38.8194</v>
      </c>
      <c r="V62" s="0" t="n">
        <f aca="false">N62-R62</f>
        <v>0</v>
      </c>
      <c r="W62" s="0" t="n">
        <f aca="false">O62-S62</f>
        <v>0</v>
      </c>
      <c r="X62" s="0" t="n">
        <f aca="false">P62-T62</f>
        <v>0</v>
      </c>
      <c r="Y62" s="0" t="n">
        <f aca="false">Q62-U62</f>
        <v>0</v>
      </c>
    </row>
    <row r="63" customFormat="false" ht="12.75" hidden="false" customHeight="false" outlineLevel="0" collapsed="false">
      <c r="A63" s="0" t="n">
        <v>1694.5136</v>
      </c>
      <c r="B63" s="0" t="n">
        <v>38.3559</v>
      </c>
      <c r="C63" s="0" t="n">
        <v>41.4108</v>
      </c>
      <c r="D63" s="0" t="n">
        <v>42.3754</v>
      </c>
      <c r="E63" s="0" t="n">
        <v>1694.5136</v>
      </c>
      <c r="F63" s="0" t="n">
        <v>38.3559</v>
      </c>
      <c r="G63" s="0" t="n">
        <v>41.4108</v>
      </c>
      <c r="H63" s="0" t="n">
        <v>42.3754</v>
      </c>
      <c r="I63" s="0" t="n">
        <f aca="false">A63-E63</f>
        <v>0</v>
      </c>
      <c r="J63" s="0" t="n">
        <f aca="false">B63-F63</f>
        <v>0</v>
      </c>
      <c r="K63" s="0" t="n">
        <f aca="false">C63-G63</f>
        <v>0</v>
      </c>
      <c r="L63" s="0" t="n">
        <f aca="false">D63-H63</f>
        <v>0</v>
      </c>
      <c r="N63" s="0" t="n">
        <v>1737.6496</v>
      </c>
      <c r="O63" s="0" t="n">
        <v>38.014</v>
      </c>
      <c r="P63" s="0" t="n">
        <v>41.3284</v>
      </c>
      <c r="Q63" s="0" t="n">
        <v>42.2869</v>
      </c>
      <c r="R63" s="0" t="n">
        <v>1737.6496</v>
      </c>
      <c r="S63" s="0" t="n">
        <v>38.014</v>
      </c>
      <c r="T63" s="0" t="n">
        <v>41.3284</v>
      </c>
      <c r="U63" s="0" t="n">
        <v>42.2869</v>
      </c>
      <c r="V63" s="0" t="n">
        <f aca="false">N63-R63</f>
        <v>0</v>
      </c>
      <c r="W63" s="0" t="n">
        <f aca="false">O63-S63</f>
        <v>0</v>
      </c>
      <c r="X63" s="0" t="n">
        <f aca="false">P63-T63</f>
        <v>0</v>
      </c>
      <c r="Y63" s="0" t="n">
        <f aca="false">Q63-U63</f>
        <v>0</v>
      </c>
    </row>
    <row r="64" customFormat="false" ht="12.75" hidden="false" customHeight="false" outlineLevel="0" collapsed="false">
      <c r="A64" s="0" t="n">
        <v>786.8184</v>
      </c>
      <c r="B64" s="0" t="n">
        <v>34.9483</v>
      </c>
      <c r="C64" s="0" t="n">
        <v>38.7308</v>
      </c>
      <c r="D64" s="0" t="n">
        <v>39.4799</v>
      </c>
      <c r="E64" s="0" t="n">
        <v>786.8184</v>
      </c>
      <c r="F64" s="0" t="n">
        <v>34.9483</v>
      </c>
      <c r="G64" s="0" t="n">
        <v>38.7308</v>
      </c>
      <c r="H64" s="0" t="n">
        <v>39.4799</v>
      </c>
      <c r="I64" s="0" t="n">
        <f aca="false">A64-E64</f>
        <v>0</v>
      </c>
      <c r="J64" s="0" t="n">
        <f aca="false">B64-F64</f>
        <v>0</v>
      </c>
      <c r="K64" s="0" t="n">
        <f aca="false">C64-G64</f>
        <v>0</v>
      </c>
      <c r="L64" s="0" t="n">
        <f aca="false">D64-H64</f>
        <v>0</v>
      </c>
      <c r="N64" s="0" t="n">
        <v>807.8896</v>
      </c>
      <c r="O64" s="0" t="n">
        <v>34.6921</v>
      </c>
      <c r="P64" s="0" t="n">
        <v>38.7864</v>
      </c>
      <c r="Q64" s="0" t="n">
        <v>39.5552</v>
      </c>
      <c r="R64" s="0" t="n">
        <v>807.8896</v>
      </c>
      <c r="S64" s="0" t="n">
        <v>34.6921</v>
      </c>
      <c r="T64" s="0" t="n">
        <v>38.7864</v>
      </c>
      <c r="U64" s="0" t="n">
        <v>39.5552</v>
      </c>
      <c r="V64" s="0" t="n">
        <f aca="false">N64-R64</f>
        <v>0</v>
      </c>
      <c r="W64" s="0" t="n">
        <f aca="false">O64-S64</f>
        <v>0</v>
      </c>
      <c r="X64" s="0" t="n">
        <f aca="false">P64-T64</f>
        <v>0</v>
      </c>
      <c r="Y64" s="0" t="n">
        <f aca="false">Q64-U64</f>
        <v>0</v>
      </c>
    </row>
    <row r="65" customFormat="false" ht="12.75" hidden="false" customHeight="false" outlineLevel="0" collapsed="false">
      <c r="A65" s="0" t="n">
        <v>366.952</v>
      </c>
      <c r="B65" s="0" t="n">
        <v>31.6658</v>
      </c>
      <c r="C65" s="0" t="n">
        <v>36.3879</v>
      </c>
      <c r="D65" s="0" t="n">
        <v>37.1031</v>
      </c>
      <c r="E65" s="0" t="n">
        <v>366.952</v>
      </c>
      <c r="F65" s="0" t="n">
        <v>31.6658</v>
      </c>
      <c r="G65" s="0" t="n">
        <v>36.3879</v>
      </c>
      <c r="H65" s="0" t="n">
        <v>37.1031</v>
      </c>
      <c r="I65" s="0" t="n">
        <f aca="false">A65-E65</f>
        <v>0</v>
      </c>
      <c r="J65" s="0" t="n">
        <f aca="false">B65-F65</f>
        <v>0</v>
      </c>
      <c r="K65" s="0" t="n">
        <f aca="false">C65-G65</f>
        <v>0</v>
      </c>
      <c r="L65" s="0" t="n">
        <f aca="false">D65-H65</f>
        <v>0</v>
      </c>
      <c r="N65" s="0" t="n">
        <v>377.7</v>
      </c>
      <c r="O65" s="0" t="n">
        <v>31.5096</v>
      </c>
      <c r="P65" s="0" t="n">
        <v>36.5464</v>
      </c>
      <c r="Q65" s="0" t="n">
        <v>37.2761</v>
      </c>
      <c r="R65" s="0" t="n">
        <v>377.7</v>
      </c>
      <c r="S65" s="0" t="n">
        <v>31.5096</v>
      </c>
      <c r="T65" s="0" t="n">
        <v>36.5464</v>
      </c>
      <c r="U65" s="0" t="n">
        <v>37.2761</v>
      </c>
      <c r="V65" s="0" t="n">
        <f aca="false">N65-R65</f>
        <v>0</v>
      </c>
      <c r="W65" s="0" t="n">
        <f aca="false">O65-S65</f>
        <v>0</v>
      </c>
      <c r="X65" s="0" t="n">
        <f aca="false">P65-T65</f>
        <v>0</v>
      </c>
      <c r="Y65" s="0" t="n">
        <f aca="false">Q65-U65</f>
        <v>0</v>
      </c>
    </row>
    <row r="66" customFormat="false" ht="12.75" hidden="false" customHeight="false" outlineLevel="0" collapsed="false">
      <c r="A66" s="0" t="n">
        <v>166.7768</v>
      </c>
      <c r="B66" s="0" t="n">
        <v>28.7273</v>
      </c>
      <c r="C66" s="0" t="n">
        <v>34.3531</v>
      </c>
      <c r="D66" s="0" t="n">
        <v>34.9794</v>
      </c>
      <c r="E66" s="0" t="n">
        <v>166.7768</v>
      </c>
      <c r="F66" s="0" t="n">
        <v>28.7273</v>
      </c>
      <c r="G66" s="0" t="n">
        <v>34.3531</v>
      </c>
      <c r="H66" s="0" t="n">
        <v>34.9794</v>
      </c>
      <c r="I66" s="0" t="n">
        <f aca="false">A66-E66</f>
        <v>0</v>
      </c>
      <c r="J66" s="0" t="n">
        <f aca="false">B66-F66</f>
        <v>0</v>
      </c>
      <c r="K66" s="0" t="n">
        <f aca="false">C66-G66</f>
        <v>0</v>
      </c>
      <c r="L66" s="0" t="n">
        <f aca="false">D66-H66</f>
        <v>0</v>
      </c>
      <c r="N66" s="0" t="n">
        <v>174.22</v>
      </c>
      <c r="O66" s="0" t="n">
        <v>28.6276</v>
      </c>
      <c r="P66" s="0" t="n">
        <v>34.5793</v>
      </c>
      <c r="Q66" s="0" t="n">
        <v>35.229</v>
      </c>
      <c r="R66" s="0" t="n">
        <v>174.22</v>
      </c>
      <c r="S66" s="0" t="n">
        <v>28.6276</v>
      </c>
      <c r="T66" s="0" t="n">
        <v>34.5793</v>
      </c>
      <c r="U66" s="0" t="n">
        <v>35.229</v>
      </c>
      <c r="V66" s="0" t="n">
        <f aca="false">N66-R66</f>
        <v>0</v>
      </c>
      <c r="W66" s="0" t="n">
        <f aca="false">O66-S66</f>
        <v>0</v>
      </c>
      <c r="X66" s="0" t="n">
        <f aca="false">P66-T66</f>
        <v>0</v>
      </c>
      <c r="Y66" s="0" t="n">
        <f aca="false">Q66-U66</f>
        <v>0</v>
      </c>
    </row>
    <row r="67" customFormat="false" ht="12.75" hidden="false" customHeight="false" outlineLevel="0" collapsed="false">
      <c r="A67" s="0" t="n">
        <v>1259.2136</v>
      </c>
      <c r="B67" s="0" t="n">
        <v>39.6411</v>
      </c>
      <c r="C67" s="0" t="n">
        <v>41.6772</v>
      </c>
      <c r="D67" s="0" t="n">
        <v>42.7518</v>
      </c>
      <c r="E67" s="0" t="n">
        <v>1259.2136</v>
      </c>
      <c r="F67" s="0" t="n">
        <v>39.6411</v>
      </c>
      <c r="G67" s="0" t="n">
        <v>41.6772</v>
      </c>
      <c r="H67" s="0" t="n">
        <v>42.7518</v>
      </c>
      <c r="I67" s="0" t="n">
        <f aca="false">A67-E67</f>
        <v>0</v>
      </c>
      <c r="J67" s="0" t="n">
        <f aca="false">B67-F67</f>
        <v>0</v>
      </c>
      <c r="K67" s="0" t="n">
        <f aca="false">C67-G67</f>
        <v>0</v>
      </c>
      <c r="L67" s="0" t="n">
        <f aca="false">D67-H67</f>
        <v>0</v>
      </c>
      <c r="N67" s="0" t="n">
        <v>1312.8784</v>
      </c>
      <c r="O67" s="0" t="n">
        <v>39.2835</v>
      </c>
      <c r="P67" s="0" t="n">
        <v>41.6362</v>
      </c>
      <c r="Q67" s="0" t="n">
        <v>42.6986</v>
      </c>
      <c r="R67" s="0" t="n">
        <v>1312.8784</v>
      </c>
      <c r="S67" s="0" t="n">
        <v>39.2835</v>
      </c>
      <c r="T67" s="0" t="n">
        <v>41.6362</v>
      </c>
      <c r="U67" s="0" t="n">
        <v>42.6986</v>
      </c>
      <c r="V67" s="0" t="n">
        <f aca="false">N67-R67</f>
        <v>0</v>
      </c>
      <c r="W67" s="0" t="n">
        <f aca="false">O67-S67</f>
        <v>0</v>
      </c>
      <c r="X67" s="0" t="n">
        <f aca="false">P67-T67</f>
        <v>0</v>
      </c>
      <c r="Y67" s="0" t="n">
        <f aca="false">Q67-U67</f>
        <v>0</v>
      </c>
    </row>
    <row r="68" customFormat="false" ht="12.75" hidden="false" customHeight="false" outlineLevel="0" collapsed="false">
      <c r="A68" s="0" t="n">
        <v>623.6296</v>
      </c>
      <c r="B68" s="0" t="n">
        <v>35.8206</v>
      </c>
      <c r="C68" s="0" t="n">
        <v>38.8845</v>
      </c>
      <c r="D68" s="0" t="n">
        <v>40.1009</v>
      </c>
      <c r="E68" s="0" t="n">
        <v>623.6296</v>
      </c>
      <c r="F68" s="0" t="n">
        <v>35.8206</v>
      </c>
      <c r="G68" s="0" t="n">
        <v>38.8845</v>
      </c>
      <c r="H68" s="0" t="n">
        <v>40.1009</v>
      </c>
      <c r="I68" s="0" t="n">
        <f aca="false">A68-E68</f>
        <v>0</v>
      </c>
      <c r="J68" s="0" t="n">
        <f aca="false">B68-F68</f>
        <v>0</v>
      </c>
      <c r="K68" s="0" t="n">
        <f aca="false">C68-G68</f>
        <v>0</v>
      </c>
      <c r="L68" s="0" t="n">
        <f aca="false">D68-H68</f>
        <v>0</v>
      </c>
      <c r="N68" s="0" t="n">
        <v>652.4664</v>
      </c>
      <c r="O68" s="0" t="n">
        <v>35.5698</v>
      </c>
      <c r="P68" s="0" t="n">
        <v>38.9116</v>
      </c>
      <c r="Q68" s="0" t="n">
        <v>40.1144</v>
      </c>
      <c r="R68" s="0" t="n">
        <v>652.4664</v>
      </c>
      <c r="S68" s="0" t="n">
        <v>35.5698</v>
      </c>
      <c r="T68" s="0" t="n">
        <v>38.9116</v>
      </c>
      <c r="U68" s="0" t="n">
        <v>40.1144</v>
      </c>
      <c r="V68" s="0" t="n">
        <f aca="false">N68-R68</f>
        <v>0</v>
      </c>
      <c r="W68" s="0" t="n">
        <f aca="false">O68-S68</f>
        <v>0</v>
      </c>
      <c r="X68" s="0" t="n">
        <f aca="false">P68-T68</f>
        <v>0</v>
      </c>
      <c r="Y68" s="0" t="n">
        <f aca="false">Q68-U68</f>
        <v>0</v>
      </c>
    </row>
    <row r="69" customFormat="false" ht="12.75" hidden="false" customHeight="false" outlineLevel="0" collapsed="false">
      <c r="A69" s="0" t="n">
        <v>300.1296</v>
      </c>
      <c r="B69" s="0" t="n">
        <v>32.3232</v>
      </c>
      <c r="C69" s="0" t="n">
        <v>36.5463</v>
      </c>
      <c r="D69" s="0" t="n">
        <v>37.7381</v>
      </c>
      <c r="E69" s="0" t="n">
        <v>300.1296</v>
      </c>
      <c r="F69" s="0" t="n">
        <v>32.3232</v>
      </c>
      <c r="G69" s="0" t="n">
        <v>36.5463</v>
      </c>
      <c r="H69" s="0" t="n">
        <v>37.7381</v>
      </c>
      <c r="I69" s="0" t="n">
        <f aca="false">A69-E69</f>
        <v>0</v>
      </c>
      <c r="J69" s="0" t="n">
        <f aca="false">B69-F69</f>
        <v>0</v>
      </c>
      <c r="K69" s="0" t="n">
        <f aca="false">C69-G69</f>
        <v>0</v>
      </c>
      <c r="L69" s="0" t="n">
        <f aca="false">D69-H69</f>
        <v>0</v>
      </c>
      <c r="N69" s="0" t="n">
        <v>313.644</v>
      </c>
      <c r="O69" s="0" t="n">
        <v>32.1257</v>
      </c>
      <c r="P69" s="0" t="n">
        <v>36.623</v>
      </c>
      <c r="Q69" s="0" t="n">
        <v>37.7911</v>
      </c>
      <c r="R69" s="0" t="n">
        <v>313.644</v>
      </c>
      <c r="S69" s="0" t="n">
        <v>32.1257</v>
      </c>
      <c r="T69" s="0" t="n">
        <v>36.623</v>
      </c>
      <c r="U69" s="0" t="n">
        <v>37.7911</v>
      </c>
      <c r="V69" s="0" t="n">
        <f aca="false">N69-R69</f>
        <v>0</v>
      </c>
      <c r="W69" s="0" t="n">
        <f aca="false">O69-S69</f>
        <v>0</v>
      </c>
      <c r="X69" s="0" t="n">
        <f aca="false">P69-T69</f>
        <v>0</v>
      </c>
      <c r="Y69" s="0" t="n">
        <f aca="false">Q69-U69</f>
        <v>0</v>
      </c>
    </row>
    <row r="70" customFormat="false" ht="12.75" hidden="false" customHeight="false" outlineLevel="0" collapsed="false">
      <c r="A70" s="0" t="n">
        <v>142.8792</v>
      </c>
      <c r="B70" s="0" t="n">
        <v>29.4915</v>
      </c>
      <c r="C70" s="0" t="n">
        <v>34.5195</v>
      </c>
      <c r="D70" s="0" t="n">
        <v>35.5607</v>
      </c>
      <c r="E70" s="0" t="n">
        <v>142.8792</v>
      </c>
      <c r="F70" s="0" t="n">
        <v>29.4915</v>
      </c>
      <c r="G70" s="0" t="n">
        <v>34.5195</v>
      </c>
      <c r="H70" s="0" t="n">
        <v>35.5607</v>
      </c>
      <c r="I70" s="0" t="n">
        <f aca="false">A70-E70</f>
        <v>0</v>
      </c>
      <c r="J70" s="0" t="n">
        <f aca="false">B70-F70</f>
        <v>0</v>
      </c>
      <c r="K70" s="0" t="n">
        <f aca="false">C70-G70</f>
        <v>0</v>
      </c>
      <c r="L70" s="0" t="n">
        <f aca="false">D70-H70</f>
        <v>0</v>
      </c>
      <c r="N70" s="0" t="n">
        <v>149.704</v>
      </c>
      <c r="O70" s="0" t="n">
        <v>29.3375</v>
      </c>
      <c r="P70" s="0" t="n">
        <v>34.6013</v>
      </c>
      <c r="Q70" s="0" t="n">
        <v>35.6881</v>
      </c>
      <c r="R70" s="0" t="n">
        <v>149.704</v>
      </c>
      <c r="S70" s="0" t="n">
        <v>29.3375</v>
      </c>
      <c r="T70" s="0" t="n">
        <v>34.6013</v>
      </c>
      <c r="U70" s="0" t="n">
        <v>35.6881</v>
      </c>
      <c r="V70" s="0" t="n">
        <f aca="false">N70-R70</f>
        <v>0</v>
      </c>
      <c r="W70" s="0" t="n">
        <f aca="false">O70-S70</f>
        <v>0</v>
      </c>
      <c r="X70" s="0" t="n">
        <f aca="false">P70-T70</f>
        <v>0</v>
      </c>
      <c r="Y70" s="0" t="n">
        <f aca="false">Q70-U70</f>
        <v>0</v>
      </c>
    </row>
    <row r="71" customFormat="false" ht="12.75" hidden="false" customHeight="false" outlineLevel="0" collapsed="false">
      <c r="I71" s="0" t="n">
        <f aca="false">A71-E71</f>
        <v>0</v>
      </c>
      <c r="J71" s="0" t="n">
        <f aca="false">B71-F71</f>
        <v>0</v>
      </c>
      <c r="K71" s="0" t="n">
        <f aca="false">C71-G71</f>
        <v>0</v>
      </c>
      <c r="L71" s="0" t="n">
        <f aca="false">D71-H71</f>
        <v>0</v>
      </c>
      <c r="V71" s="0" t="n">
        <f aca="false">N71-R71</f>
        <v>0</v>
      </c>
      <c r="W71" s="0" t="n">
        <f aca="false">O71-S71</f>
        <v>0</v>
      </c>
      <c r="X71" s="0" t="n">
        <f aca="false">P71-T71</f>
        <v>0</v>
      </c>
      <c r="Y71" s="0" t="n">
        <f aca="false">Q71-U71</f>
        <v>0</v>
      </c>
    </row>
    <row r="72" customFormat="false" ht="12.75" hidden="false" customHeight="false" outlineLevel="0" collapsed="false">
      <c r="I72" s="0" t="n">
        <f aca="false">A72-E72</f>
        <v>0</v>
      </c>
      <c r="J72" s="0" t="n">
        <f aca="false">B72-F72</f>
        <v>0</v>
      </c>
      <c r="K72" s="0" t="n">
        <f aca="false">C72-G72</f>
        <v>0</v>
      </c>
      <c r="L72" s="0" t="n">
        <f aca="false">D72-H72</f>
        <v>0</v>
      </c>
      <c r="V72" s="0" t="n">
        <f aca="false">N72-R72</f>
        <v>0</v>
      </c>
      <c r="W72" s="0" t="n">
        <f aca="false">O72-S72</f>
        <v>0</v>
      </c>
      <c r="X72" s="0" t="n">
        <f aca="false">P72-T72</f>
        <v>0</v>
      </c>
      <c r="Y72" s="0" t="n">
        <f aca="false">Q72-U72</f>
        <v>0</v>
      </c>
    </row>
    <row r="73" customFormat="false" ht="12.75" hidden="false" customHeight="false" outlineLevel="0" collapsed="false">
      <c r="I73" s="0" t="n">
        <f aca="false">A73-E73</f>
        <v>0</v>
      </c>
      <c r="J73" s="0" t="n">
        <f aca="false">B73-F73</f>
        <v>0</v>
      </c>
      <c r="K73" s="0" t="n">
        <f aca="false">C73-G73</f>
        <v>0</v>
      </c>
      <c r="L73" s="0" t="n">
        <f aca="false">D73-H73</f>
        <v>0</v>
      </c>
      <c r="V73" s="0" t="n">
        <f aca="false">N73-R73</f>
        <v>0</v>
      </c>
      <c r="W73" s="0" t="n">
        <f aca="false">O73-S73</f>
        <v>0</v>
      </c>
      <c r="X73" s="0" t="n">
        <f aca="false">P73-T73</f>
        <v>0</v>
      </c>
      <c r="Y73" s="0" t="n">
        <f aca="false">Q73-U73</f>
        <v>0</v>
      </c>
    </row>
    <row r="74" customFormat="false" ht="12.75" hidden="false" customHeight="false" outlineLevel="0" collapsed="false">
      <c r="I74" s="0" t="n">
        <f aca="false">A74-E74</f>
        <v>0</v>
      </c>
      <c r="J74" s="0" t="n">
        <f aca="false">B74-F74</f>
        <v>0</v>
      </c>
      <c r="K74" s="0" t="n">
        <f aca="false">C74-G74</f>
        <v>0</v>
      </c>
      <c r="L74" s="0" t="n">
        <f aca="false">D74-H74</f>
        <v>0</v>
      </c>
      <c r="V74" s="0" t="n">
        <f aca="false">N74-R74</f>
        <v>0</v>
      </c>
      <c r="W74" s="0" t="n">
        <f aca="false">O74-S74</f>
        <v>0</v>
      </c>
      <c r="X74" s="0" t="n">
        <f aca="false">P74-T74</f>
        <v>0</v>
      </c>
      <c r="Y74" s="0" t="n">
        <f aca="false">Q74-U74</f>
        <v>0</v>
      </c>
    </row>
    <row r="75" customFormat="false" ht="12.75" hidden="false" customHeight="false" outlineLevel="0" collapsed="false">
      <c r="I75" s="0" t="n">
        <f aca="false">A75-E75</f>
        <v>0</v>
      </c>
      <c r="J75" s="0" t="n">
        <f aca="false">B75-F75</f>
        <v>0</v>
      </c>
      <c r="K75" s="0" t="n">
        <f aca="false">C75-G75</f>
        <v>0</v>
      </c>
      <c r="L75" s="0" t="n">
        <f aca="false">D75-H75</f>
        <v>0</v>
      </c>
      <c r="V75" s="0" t="n">
        <f aca="false">N75-R75</f>
        <v>0</v>
      </c>
      <c r="W75" s="0" t="n">
        <f aca="false">O75-S75</f>
        <v>0</v>
      </c>
      <c r="X75" s="0" t="n">
        <f aca="false">P75-T75</f>
        <v>0</v>
      </c>
      <c r="Y75" s="0" t="n">
        <f aca="false">Q75-U75</f>
        <v>0</v>
      </c>
    </row>
    <row r="76" customFormat="false" ht="12.75" hidden="false" customHeight="false" outlineLevel="0" collapsed="false">
      <c r="I76" s="0" t="n">
        <f aca="false">A76-E76</f>
        <v>0</v>
      </c>
      <c r="J76" s="0" t="n">
        <f aca="false">B76-F76</f>
        <v>0</v>
      </c>
      <c r="K76" s="0" t="n">
        <f aca="false">C76-G76</f>
        <v>0</v>
      </c>
      <c r="L76" s="0" t="n">
        <f aca="false">D76-H76</f>
        <v>0</v>
      </c>
      <c r="V76" s="0" t="n">
        <f aca="false">N76-R76</f>
        <v>0</v>
      </c>
      <c r="W76" s="0" t="n">
        <f aca="false">O76-S76</f>
        <v>0</v>
      </c>
      <c r="X76" s="0" t="n">
        <f aca="false">P76-T76</f>
        <v>0</v>
      </c>
      <c r="Y76" s="0" t="n">
        <f aca="false">Q76-U76</f>
        <v>0</v>
      </c>
    </row>
    <row r="77" customFormat="false" ht="12.75" hidden="false" customHeight="false" outlineLevel="0" collapsed="false">
      <c r="I77" s="0" t="n">
        <f aca="false">A77-E77</f>
        <v>0</v>
      </c>
      <c r="J77" s="0" t="n">
        <f aca="false">B77-F77</f>
        <v>0</v>
      </c>
      <c r="K77" s="0" t="n">
        <f aca="false">C77-G77</f>
        <v>0</v>
      </c>
      <c r="L77" s="0" t="n">
        <f aca="false">D77-H77</f>
        <v>0</v>
      </c>
      <c r="V77" s="0" t="n">
        <f aca="false">N77-R77</f>
        <v>0</v>
      </c>
      <c r="W77" s="0" t="n">
        <f aca="false">O77-S77</f>
        <v>0</v>
      </c>
      <c r="X77" s="0" t="n">
        <f aca="false">P77-T77</f>
        <v>0</v>
      </c>
      <c r="Y77" s="0" t="n">
        <f aca="false">Q77-U77</f>
        <v>0</v>
      </c>
    </row>
    <row r="78" customFormat="false" ht="12.75" hidden="false" customHeight="false" outlineLevel="0" collapsed="false">
      <c r="I78" s="0" t="n">
        <f aca="false">A78-E78</f>
        <v>0</v>
      </c>
      <c r="J78" s="0" t="n">
        <f aca="false">B78-F78</f>
        <v>0</v>
      </c>
      <c r="K78" s="0" t="n">
        <f aca="false">C78-G78</f>
        <v>0</v>
      </c>
      <c r="L78" s="0" t="n">
        <f aca="false">D78-H78</f>
        <v>0</v>
      </c>
      <c r="V78" s="0" t="n">
        <f aca="false">N78-R78</f>
        <v>0</v>
      </c>
      <c r="W78" s="0" t="n">
        <f aca="false">O78-S78</f>
        <v>0</v>
      </c>
      <c r="X78" s="0" t="n">
        <f aca="false">P78-T78</f>
        <v>0</v>
      </c>
      <c r="Y78" s="0" t="n">
        <f aca="false">Q78-U78</f>
        <v>0</v>
      </c>
    </row>
    <row r="79" customFormat="false" ht="12.75" hidden="false" customHeight="false" outlineLevel="0" collapsed="false">
      <c r="I79" s="0" t="n">
        <f aca="false">A79-E79</f>
        <v>0</v>
      </c>
      <c r="J79" s="0" t="n">
        <f aca="false">B79-F79</f>
        <v>0</v>
      </c>
      <c r="K79" s="0" t="n">
        <f aca="false">C79-G79</f>
        <v>0</v>
      </c>
      <c r="L79" s="0" t="n">
        <f aca="false">D79-H79</f>
        <v>0</v>
      </c>
      <c r="V79" s="0" t="n">
        <f aca="false">N79-R79</f>
        <v>0</v>
      </c>
      <c r="W79" s="0" t="n">
        <f aca="false">O79-S79</f>
        <v>0</v>
      </c>
      <c r="X79" s="0" t="n">
        <f aca="false">P79-T79</f>
        <v>0</v>
      </c>
      <c r="Y79" s="0" t="n">
        <f aca="false">Q79-U79</f>
        <v>0</v>
      </c>
    </row>
    <row r="80" customFormat="false" ht="12.75" hidden="false" customHeight="false" outlineLevel="0" collapsed="false">
      <c r="I80" s="0" t="n">
        <f aca="false">A80-E80</f>
        <v>0</v>
      </c>
      <c r="J80" s="0" t="n">
        <f aca="false">B80-F80</f>
        <v>0</v>
      </c>
      <c r="K80" s="0" t="n">
        <f aca="false">C80-G80</f>
        <v>0</v>
      </c>
      <c r="L80" s="0" t="n">
        <f aca="false">D80-H80</f>
        <v>0</v>
      </c>
      <c r="V80" s="0" t="n">
        <f aca="false">N80-R80</f>
        <v>0</v>
      </c>
      <c r="W80" s="0" t="n">
        <f aca="false">O80-S80</f>
        <v>0</v>
      </c>
      <c r="X80" s="0" t="n">
        <f aca="false">P80-T80</f>
        <v>0</v>
      </c>
      <c r="Y80" s="0" t="n">
        <f aca="false">Q80-U80</f>
        <v>0</v>
      </c>
    </row>
    <row r="81" customFormat="false" ht="12.75" hidden="false" customHeight="false" outlineLevel="0" collapsed="false">
      <c r="I81" s="0" t="n">
        <f aca="false">A81-E81</f>
        <v>0</v>
      </c>
      <c r="J81" s="0" t="n">
        <f aca="false">B81-F81</f>
        <v>0</v>
      </c>
      <c r="K81" s="0" t="n">
        <f aca="false">C81-G81</f>
        <v>0</v>
      </c>
      <c r="L81" s="0" t="n">
        <f aca="false">D81-H81</f>
        <v>0</v>
      </c>
      <c r="V81" s="0" t="n">
        <f aca="false">N81-R81</f>
        <v>0</v>
      </c>
      <c r="W81" s="0" t="n">
        <f aca="false">O81-S81</f>
        <v>0</v>
      </c>
      <c r="X81" s="0" t="n">
        <f aca="false">P81-T81</f>
        <v>0</v>
      </c>
      <c r="Y81" s="0" t="n">
        <f aca="false">Q81-U81</f>
        <v>0</v>
      </c>
    </row>
    <row r="82" customFormat="false" ht="12.75" hidden="false" customHeight="false" outlineLevel="0" collapsed="false">
      <c r="I82" s="0" t="n">
        <f aca="false">A82-E82</f>
        <v>0</v>
      </c>
      <c r="J82" s="0" t="n">
        <f aca="false">B82-F82</f>
        <v>0</v>
      </c>
      <c r="K82" s="0" t="n">
        <f aca="false">C82-G82</f>
        <v>0</v>
      </c>
      <c r="L82" s="0" t="n">
        <f aca="false">D82-H82</f>
        <v>0</v>
      </c>
      <c r="V82" s="0" t="n">
        <f aca="false">N82-R82</f>
        <v>0</v>
      </c>
      <c r="W82" s="0" t="n">
        <f aca="false">O82-S82</f>
        <v>0</v>
      </c>
      <c r="X82" s="0" t="n">
        <f aca="false">P82-T82</f>
        <v>0</v>
      </c>
      <c r="Y82" s="0" t="n">
        <f aca="false">Q82-U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saru　Ikeda</cp:lastModifiedBy>
  <cp:lastPrinted>2010-08-23T01:57:13Z</cp:lastPrinted>
  <dcterms:modified xsi:type="dcterms:W3CDTF">2011-03-07T12:39:5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