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AI" sheetId="8" state="visible" r:id="rId9"/>
    <sheet name="RA" sheetId="9" state="visible" r:id="rId10"/>
    <sheet name="L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6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I</t>
  </si>
  <si>
    <t xml:space="preserve">AI_LC</t>
  </si>
  <si>
    <t xml:space="preserve">Sony</t>
  </si>
  <si>
    <t xml:space="preserve">MT</t>
  </si>
  <si>
    <t xml:space="preserve">RA</t>
  </si>
  <si>
    <t xml:space="preserve">RA_LC</t>
  </si>
  <si>
    <t xml:space="preserve">LD</t>
  </si>
  <si>
    <t xml:space="preserve">LD_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00000000000000000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719396201298</v>
      </c>
      <c r="D10" s="24"/>
      <c r="E10" s="24"/>
      <c r="F10" s="24" t="n">
        <f aca="false">'Intra LoCo'!$Z$90</f>
        <v>1.011890768345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3280568503641</v>
      </c>
      <c r="D11" s="27"/>
      <c r="E11" s="27"/>
      <c r="F11" s="27" t="n">
        <f aca="false">'Intra LoCo'!$Y$90</f>
        <v>0.9967812115528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080114712523</v>
      </c>
      <c r="D21" s="24"/>
      <c r="E21" s="24"/>
      <c r="F21" s="24" t="n">
        <f aca="false">'Random access LoCo'!$Z$90</f>
        <v>1.0024578358383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5107021597859</v>
      </c>
      <c r="D22" s="27"/>
      <c r="E22" s="27"/>
      <c r="F22" s="27" t="n">
        <f aca="false">'Random access LoCo'!$Y$90</f>
        <v>0.99459029117353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62461614671</v>
      </c>
      <c r="D32" s="24"/>
      <c r="E32" s="24"/>
      <c r="F32" s="24" t="n">
        <f aca="false">'Low delay LoCo'!$Z$90</f>
        <v>1.0014930936348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60447859629</v>
      </c>
      <c r="D33" s="27"/>
      <c r="E33" s="27"/>
      <c r="F33" s="27" t="n">
        <f aca="false">'Low delay LoCo'!$Y$90</f>
        <v>1.0035758037767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5" min="22" style="0" width="37.85"/>
  </cols>
  <sheetData>
    <row r="1" customFormat="false" ht="12.75" hidden="false" customHeight="false" outlineLevel="0" collapsed="false">
      <c r="A1" s="0" t="s">
        <v>67</v>
      </c>
      <c r="N1" s="0" t="s">
        <v>68</v>
      </c>
    </row>
    <row r="2" customFormat="false" ht="12.75" hidden="false" customHeight="false" outlineLevel="0" collapsed="false">
      <c r="A2" s="0" t="s">
        <v>63</v>
      </c>
      <c r="E2" s="0" t="s">
        <v>64</v>
      </c>
      <c r="N2" s="0" t="s">
        <v>63</v>
      </c>
      <c r="R2" s="0" t="s">
        <v>64</v>
      </c>
    </row>
    <row r="3" customFormat="false" ht="12.75" hidden="false" customHeight="false" outlineLevel="0" collapsed="false">
      <c r="A3" s="0" t="n">
        <v>5407.2752</v>
      </c>
      <c r="B3" s="0" t="n">
        <v>41.8755</v>
      </c>
      <c r="C3" s="0" t="n">
        <v>43.4527</v>
      </c>
      <c r="D3" s="0" t="n">
        <v>44.8674</v>
      </c>
      <c r="E3" s="0" t="n">
        <v>5407.2752</v>
      </c>
      <c r="F3" s="0" t="n">
        <v>41.8755</v>
      </c>
      <c r="G3" s="0" t="n">
        <v>43.4527</v>
      </c>
      <c r="H3" s="0" t="n">
        <v>44.8674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  <c r="N3" s="0" t="n">
        <v>5794.9408</v>
      </c>
      <c r="O3" s="0" t="n">
        <v>41.3826</v>
      </c>
      <c r="P3" s="0" t="n">
        <v>43.1695</v>
      </c>
      <c r="Q3" s="0" t="n">
        <v>44.6895</v>
      </c>
      <c r="R3" s="0" t="n">
        <v>5794.9408</v>
      </c>
      <c r="S3" s="0" t="n">
        <v>41.3826</v>
      </c>
      <c r="T3" s="0" t="n">
        <v>43.1695</v>
      </c>
      <c r="U3" s="0" t="n">
        <v>44.6895</v>
      </c>
      <c r="V3" s="105" t="n">
        <f aca="false">N3-R3</f>
        <v>0</v>
      </c>
      <c r="W3" s="105" t="n">
        <f aca="false">O3-S3</f>
        <v>0</v>
      </c>
      <c r="X3" s="105" t="n">
        <f aca="false">P3-T3</f>
        <v>0</v>
      </c>
      <c r="Y3" s="105" t="n">
        <f aca="false">Q3-U3</f>
        <v>0</v>
      </c>
    </row>
    <row r="4" customFormat="false" ht="12.75" hidden="false" customHeight="false" outlineLevel="0" collapsed="false">
      <c r="A4" s="0" t="n">
        <v>2513.5704</v>
      </c>
      <c r="B4" s="0" t="n">
        <v>39.8256</v>
      </c>
      <c r="C4" s="0" t="n">
        <v>41.7458</v>
      </c>
      <c r="D4" s="0" t="n">
        <v>42.8221</v>
      </c>
      <c r="E4" s="0" t="n">
        <v>2513.5704</v>
      </c>
      <c r="F4" s="0" t="n">
        <v>39.8256</v>
      </c>
      <c r="G4" s="0" t="n">
        <v>41.7458</v>
      </c>
      <c r="H4" s="0" t="n">
        <v>42.8221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  <c r="N4" s="0" t="n">
        <v>2671.624</v>
      </c>
      <c r="O4" s="0" t="n">
        <v>39.3158</v>
      </c>
      <c r="P4" s="0" t="n">
        <v>41.6209</v>
      </c>
      <c r="Q4" s="0" t="n">
        <v>42.8439</v>
      </c>
      <c r="R4" s="0" t="n">
        <v>2671.624</v>
      </c>
      <c r="S4" s="0" t="n">
        <v>39.3158</v>
      </c>
      <c r="T4" s="0" t="n">
        <v>41.6209</v>
      </c>
      <c r="U4" s="0" t="n">
        <v>42.8439</v>
      </c>
      <c r="V4" s="105" t="n">
        <f aca="false">N4-R4</f>
        <v>0</v>
      </c>
      <c r="W4" s="105" t="n">
        <f aca="false">O4-S4</f>
        <v>0</v>
      </c>
      <c r="X4" s="105" t="n">
        <f aca="false">P4-T4</f>
        <v>0</v>
      </c>
      <c r="Y4" s="105" t="n">
        <f aca="false">Q4-U4</f>
        <v>0</v>
      </c>
    </row>
    <row r="5" customFormat="false" ht="12.75" hidden="false" customHeight="false" outlineLevel="0" collapsed="false">
      <c r="A5" s="0" t="n">
        <v>1204.844</v>
      </c>
      <c r="B5" s="0" t="n">
        <v>37.2705</v>
      </c>
      <c r="C5" s="0" t="n">
        <v>40.2371</v>
      </c>
      <c r="D5" s="0" t="n">
        <v>41.3263</v>
      </c>
      <c r="E5" s="0" t="n">
        <v>1204.844</v>
      </c>
      <c r="F5" s="0" t="n">
        <v>37.2705</v>
      </c>
      <c r="G5" s="0" t="n">
        <v>40.2371</v>
      </c>
      <c r="H5" s="0" t="n">
        <v>41.3263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  <c r="N5" s="0" t="n">
        <v>1290.5992</v>
      </c>
      <c r="O5" s="0" t="n">
        <v>36.8591</v>
      </c>
      <c r="P5" s="0" t="n">
        <v>40.2217</v>
      </c>
      <c r="Q5" s="0" t="n">
        <v>41.4226</v>
      </c>
      <c r="R5" s="0" t="n">
        <v>1290.5992</v>
      </c>
      <c r="S5" s="0" t="n">
        <v>36.8591</v>
      </c>
      <c r="T5" s="0" t="n">
        <v>40.2217</v>
      </c>
      <c r="U5" s="0" t="n">
        <v>41.4226</v>
      </c>
      <c r="V5" s="105" t="n">
        <f aca="false">N5-R5</f>
        <v>0</v>
      </c>
      <c r="W5" s="105" t="n">
        <f aca="false">O5-S5</f>
        <v>0</v>
      </c>
      <c r="X5" s="105" t="n">
        <f aca="false">P5-T5</f>
        <v>0</v>
      </c>
      <c r="Y5" s="105" t="n">
        <f aca="false">Q5-U5</f>
        <v>0</v>
      </c>
    </row>
    <row r="6" customFormat="false" ht="12.75" hidden="false" customHeight="false" outlineLevel="0" collapsed="false">
      <c r="A6" s="0" t="n">
        <v>573.1336</v>
      </c>
      <c r="B6" s="0" t="n">
        <v>34.6187</v>
      </c>
      <c r="C6" s="0" t="n">
        <v>38.7659</v>
      </c>
      <c r="D6" s="0" t="n">
        <v>40.1562</v>
      </c>
      <c r="E6" s="0" t="n">
        <v>573.1336</v>
      </c>
      <c r="F6" s="0" t="n">
        <v>34.6187</v>
      </c>
      <c r="G6" s="0" t="n">
        <v>38.7659</v>
      </c>
      <c r="H6" s="0" t="n">
        <v>40.1562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  <c r="N6" s="0" t="n">
        <v>628.6184</v>
      </c>
      <c r="O6" s="0" t="n">
        <v>34.3294</v>
      </c>
      <c r="P6" s="0" t="n">
        <v>39.0714</v>
      </c>
      <c r="Q6" s="0" t="n">
        <v>40.4588</v>
      </c>
      <c r="R6" s="0" t="n">
        <v>628.6184</v>
      </c>
      <c r="S6" s="0" t="n">
        <v>34.3294</v>
      </c>
      <c r="T6" s="0" t="n">
        <v>39.0714</v>
      </c>
      <c r="U6" s="0" t="n">
        <v>40.4588</v>
      </c>
      <c r="V6" s="105" t="n">
        <f aca="false">N6-R6</f>
        <v>0</v>
      </c>
      <c r="W6" s="105" t="n">
        <f aca="false">O6-S6</f>
        <v>0</v>
      </c>
      <c r="X6" s="105" t="n">
        <f aca="false">P6-T6</f>
        <v>0</v>
      </c>
      <c r="Y6" s="105" t="n">
        <f aca="false">Q6-U6</f>
        <v>0</v>
      </c>
    </row>
    <row r="7" customFormat="false" ht="12.75" hidden="false" customHeight="false" outlineLevel="0" collapsed="false">
      <c r="A7" s="0" t="n">
        <v>8399.7776</v>
      </c>
      <c r="B7" s="0" t="n">
        <v>39.9458</v>
      </c>
      <c r="C7" s="0" t="n">
        <v>41.955</v>
      </c>
      <c r="D7" s="0" t="n">
        <v>43.0612</v>
      </c>
      <c r="E7" s="0" t="n">
        <v>8399.7776</v>
      </c>
      <c r="F7" s="0" t="n">
        <v>39.9458</v>
      </c>
      <c r="G7" s="0" t="n">
        <v>41.955</v>
      </c>
      <c r="H7" s="0" t="n">
        <v>43.0612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  <c r="N7" s="0" t="n">
        <v>8846.276</v>
      </c>
      <c r="O7" s="0" t="n">
        <v>39.611</v>
      </c>
      <c r="P7" s="0" t="n">
        <v>41.9449</v>
      </c>
      <c r="Q7" s="0" t="n">
        <v>43.0322</v>
      </c>
      <c r="R7" s="0" t="n">
        <v>8846.276</v>
      </c>
      <c r="S7" s="0" t="n">
        <v>39.611</v>
      </c>
      <c r="T7" s="0" t="n">
        <v>41.9449</v>
      </c>
      <c r="U7" s="0" t="n">
        <v>43.0322</v>
      </c>
      <c r="V7" s="105" t="n">
        <f aca="false">N7-R7</f>
        <v>0</v>
      </c>
      <c r="W7" s="105" t="n">
        <f aca="false">O7-S7</f>
        <v>0</v>
      </c>
      <c r="X7" s="105" t="n">
        <f aca="false">P7-T7</f>
        <v>0</v>
      </c>
      <c r="Y7" s="105" t="n">
        <f aca="false">Q7-U7</f>
        <v>0</v>
      </c>
    </row>
    <row r="8" customFormat="false" ht="12.75" hidden="false" customHeight="false" outlineLevel="0" collapsed="false">
      <c r="A8" s="0" t="n">
        <v>3424.7344</v>
      </c>
      <c r="B8" s="0" t="n">
        <v>36.9925</v>
      </c>
      <c r="C8" s="0" t="n">
        <v>39.7745</v>
      </c>
      <c r="D8" s="0" t="n">
        <v>40.7312</v>
      </c>
      <c r="E8" s="0" t="n">
        <v>3424.7344</v>
      </c>
      <c r="F8" s="0" t="n">
        <v>36.9925</v>
      </c>
      <c r="G8" s="0" t="n">
        <v>39.7745</v>
      </c>
      <c r="H8" s="0" t="n">
        <v>40.7312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  <c r="N8" s="0" t="n">
        <v>3599.3384</v>
      </c>
      <c r="O8" s="0" t="n">
        <v>36.681</v>
      </c>
      <c r="P8" s="0" t="n">
        <v>39.9105</v>
      </c>
      <c r="Q8" s="0" t="n">
        <v>40.8772</v>
      </c>
      <c r="R8" s="0" t="n">
        <v>3599.3384</v>
      </c>
      <c r="S8" s="0" t="n">
        <v>36.681</v>
      </c>
      <c r="T8" s="0" t="n">
        <v>39.9105</v>
      </c>
      <c r="U8" s="0" t="n">
        <v>40.8772</v>
      </c>
      <c r="V8" s="105" t="n">
        <f aca="false">N8-R8</f>
        <v>0</v>
      </c>
      <c r="W8" s="105" t="n">
        <f aca="false">O8-S8</f>
        <v>0</v>
      </c>
      <c r="X8" s="105" t="n">
        <f aca="false">P8-T8</f>
        <v>0</v>
      </c>
      <c r="Y8" s="105" t="n">
        <f aca="false">Q8-U8</f>
        <v>0</v>
      </c>
    </row>
    <row r="9" customFormat="false" ht="12.75" hidden="false" customHeight="false" outlineLevel="0" collapsed="false">
      <c r="A9" s="0" t="n">
        <v>1449.6312</v>
      </c>
      <c r="B9" s="0" t="n">
        <v>34.1675</v>
      </c>
      <c r="C9" s="0" t="n">
        <v>37.8403</v>
      </c>
      <c r="D9" s="0" t="n">
        <v>39.1437</v>
      </c>
      <c r="E9" s="0" t="n">
        <v>1449.6312</v>
      </c>
      <c r="F9" s="0" t="n">
        <v>34.1675</v>
      </c>
      <c r="G9" s="0" t="n">
        <v>37.8403</v>
      </c>
      <c r="H9" s="0" t="n">
        <v>39.1437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  <c r="N9" s="0" t="n">
        <v>1523.9608</v>
      </c>
      <c r="O9" s="0" t="n">
        <v>33.8972</v>
      </c>
      <c r="P9" s="0" t="n">
        <v>38.082</v>
      </c>
      <c r="Q9" s="0" t="n">
        <v>39.3134</v>
      </c>
      <c r="R9" s="0" t="n">
        <v>1523.9608</v>
      </c>
      <c r="S9" s="0" t="n">
        <v>33.8972</v>
      </c>
      <c r="T9" s="0" t="n">
        <v>38.082</v>
      </c>
      <c r="U9" s="0" t="n">
        <v>39.3134</v>
      </c>
      <c r="V9" s="105" t="n">
        <f aca="false">N9-R9</f>
        <v>0</v>
      </c>
      <c r="W9" s="105" t="n">
        <f aca="false">O9-S9</f>
        <v>0</v>
      </c>
      <c r="X9" s="105" t="n">
        <f aca="false">P9-T9</f>
        <v>0</v>
      </c>
      <c r="Y9" s="105" t="n">
        <f aca="false">Q9-U9</f>
        <v>0</v>
      </c>
    </row>
    <row r="10" customFormat="false" ht="12.75" hidden="false" customHeight="false" outlineLevel="0" collapsed="false">
      <c r="A10" s="0" t="n">
        <v>608.1416</v>
      </c>
      <c r="B10" s="0" t="n">
        <v>31.5675</v>
      </c>
      <c r="C10" s="0" t="n">
        <v>36.1052</v>
      </c>
      <c r="D10" s="0" t="n">
        <v>37.9881</v>
      </c>
      <c r="E10" s="0" t="n">
        <v>608.1416</v>
      </c>
      <c r="F10" s="0" t="n">
        <v>31.5675</v>
      </c>
      <c r="G10" s="0" t="n">
        <v>36.1052</v>
      </c>
      <c r="H10" s="0" t="n">
        <v>37.9881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  <c r="N10" s="0" t="n">
        <v>651.3152</v>
      </c>
      <c r="O10" s="0" t="n">
        <v>31.3405</v>
      </c>
      <c r="P10" s="0" t="n">
        <v>36.5469</v>
      </c>
      <c r="Q10" s="0" t="n">
        <v>38.3363</v>
      </c>
      <c r="R10" s="0" t="n">
        <v>651.3152</v>
      </c>
      <c r="S10" s="0" t="n">
        <v>31.3405</v>
      </c>
      <c r="T10" s="0" t="n">
        <v>36.5469</v>
      </c>
      <c r="U10" s="0" t="n">
        <v>38.3363</v>
      </c>
      <c r="V10" s="105" t="n">
        <f aca="false">N10-R10</f>
        <v>0</v>
      </c>
      <c r="W10" s="105" t="n">
        <f aca="false">O10-S10</f>
        <v>0</v>
      </c>
      <c r="X10" s="105" t="n">
        <f aca="false">P10-T10</f>
        <v>0</v>
      </c>
      <c r="Y10" s="105" t="n">
        <f aca="false">Q10-U10</f>
        <v>0</v>
      </c>
    </row>
    <row r="11" customFormat="false" ht="12.75" hidden="false" customHeight="false" outlineLevel="0" collapsed="false">
      <c r="A11" s="0" t="n">
        <v>20110.2992</v>
      </c>
      <c r="B11" s="0" t="n">
        <v>38.7355</v>
      </c>
      <c r="C11" s="0" t="n">
        <v>40.0725</v>
      </c>
      <c r="D11" s="0" t="n">
        <v>43.1588</v>
      </c>
      <c r="E11" s="0" t="n">
        <v>20110.2992</v>
      </c>
      <c r="F11" s="0" t="n">
        <v>38.7355</v>
      </c>
      <c r="G11" s="0" t="n">
        <v>40.0725</v>
      </c>
      <c r="H11" s="0" t="n">
        <v>43.1588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  <c r="N11" s="0" t="n">
        <v>20723.2232</v>
      </c>
      <c r="O11" s="0" t="n">
        <v>38.4602</v>
      </c>
      <c r="P11" s="0" t="n">
        <v>40.0438</v>
      </c>
      <c r="Q11" s="0" t="n">
        <v>43.2043</v>
      </c>
      <c r="R11" s="0" t="n">
        <v>20723.2232</v>
      </c>
      <c r="S11" s="0" t="n">
        <v>38.4602</v>
      </c>
      <c r="T11" s="0" t="n">
        <v>40.0438</v>
      </c>
      <c r="U11" s="0" t="n">
        <v>43.2043</v>
      </c>
      <c r="V11" s="105" t="n">
        <f aca="false">N11-R11</f>
        <v>0</v>
      </c>
      <c r="W11" s="105" t="n">
        <f aca="false">O11-S11</f>
        <v>0</v>
      </c>
      <c r="X11" s="105" t="n">
        <f aca="false">P11-T11</f>
        <v>0</v>
      </c>
      <c r="Y11" s="105" t="n">
        <f aca="false">Q11-U11</f>
        <v>0</v>
      </c>
    </row>
    <row r="12" customFormat="false" ht="12.75" hidden="false" customHeight="false" outlineLevel="0" collapsed="false">
      <c r="A12" s="0" t="n">
        <v>6306.04</v>
      </c>
      <c r="B12" s="0" t="n">
        <v>36.6715</v>
      </c>
      <c r="C12" s="0" t="n">
        <v>38.7616</v>
      </c>
      <c r="D12" s="0" t="n">
        <v>41.1397</v>
      </c>
      <c r="E12" s="0" t="n">
        <v>6306.04</v>
      </c>
      <c r="F12" s="0" t="n">
        <v>36.6715</v>
      </c>
      <c r="G12" s="0" t="n">
        <v>38.7616</v>
      </c>
      <c r="H12" s="0" t="n">
        <v>41.1397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  <c r="N12" s="0" t="n">
        <v>6672.3984</v>
      </c>
      <c r="O12" s="0" t="n">
        <v>36.4151</v>
      </c>
      <c r="P12" s="0" t="n">
        <v>38.8269</v>
      </c>
      <c r="Q12" s="0" t="n">
        <v>41.3123</v>
      </c>
      <c r="R12" s="0" t="n">
        <v>6672.3984</v>
      </c>
      <c r="S12" s="0" t="n">
        <v>36.4151</v>
      </c>
      <c r="T12" s="0" t="n">
        <v>38.8269</v>
      </c>
      <c r="U12" s="0" t="n">
        <v>41.3123</v>
      </c>
      <c r="V12" s="105" t="n">
        <f aca="false">N12-R12</f>
        <v>0</v>
      </c>
      <c r="W12" s="105" t="n">
        <f aca="false">O12-S12</f>
        <v>0</v>
      </c>
      <c r="X12" s="105" t="n">
        <f aca="false">P12-T12</f>
        <v>0</v>
      </c>
      <c r="Y12" s="105" t="n">
        <f aca="false">Q12-U12</f>
        <v>0</v>
      </c>
    </row>
    <row r="13" customFormat="false" ht="12.75" hidden="false" customHeight="false" outlineLevel="0" collapsed="false">
      <c r="A13" s="0" t="n">
        <v>2810.4472</v>
      </c>
      <c r="B13" s="0" t="n">
        <v>34.4739</v>
      </c>
      <c r="C13" s="0" t="n">
        <v>37.5775</v>
      </c>
      <c r="D13" s="0" t="n">
        <v>39.1374</v>
      </c>
      <c r="E13" s="0" t="n">
        <v>2810.4472</v>
      </c>
      <c r="F13" s="0" t="n">
        <v>34.4739</v>
      </c>
      <c r="G13" s="0" t="n">
        <v>37.5775</v>
      </c>
      <c r="H13" s="0" t="n">
        <v>39.1374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  <c r="N13" s="0" t="n">
        <v>2992.3488</v>
      </c>
      <c r="O13" s="0" t="n">
        <v>34.232</v>
      </c>
      <c r="P13" s="0" t="n">
        <v>37.8092</v>
      </c>
      <c r="Q13" s="0" t="n">
        <v>39.5176</v>
      </c>
      <c r="R13" s="0" t="n">
        <v>2992.3488</v>
      </c>
      <c r="S13" s="0" t="n">
        <v>34.232</v>
      </c>
      <c r="T13" s="0" t="n">
        <v>37.8092</v>
      </c>
      <c r="U13" s="0" t="n">
        <v>39.5176</v>
      </c>
      <c r="V13" s="105" t="n">
        <f aca="false">N13-R13</f>
        <v>0</v>
      </c>
      <c r="W13" s="105" t="n">
        <f aca="false">O13-S13</f>
        <v>0</v>
      </c>
      <c r="X13" s="105" t="n">
        <f aca="false">P13-T13</f>
        <v>0</v>
      </c>
      <c r="Y13" s="105" t="n">
        <f aca="false">Q13-U13</f>
        <v>0</v>
      </c>
    </row>
    <row r="14" customFormat="false" ht="12.75" hidden="false" customHeight="false" outlineLevel="0" collapsed="false">
      <c r="A14" s="0" t="n">
        <v>1328.536</v>
      </c>
      <c r="B14" s="0" t="n">
        <v>32.1653</v>
      </c>
      <c r="C14" s="0" t="n">
        <v>36.3003</v>
      </c>
      <c r="D14" s="0" t="n">
        <v>37.1135</v>
      </c>
      <c r="E14" s="0" t="n">
        <v>1328.536</v>
      </c>
      <c r="F14" s="0" t="n">
        <v>32.1653</v>
      </c>
      <c r="G14" s="0" t="n">
        <v>36.3003</v>
      </c>
      <c r="H14" s="0" t="n">
        <v>37.1135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  <c r="N14" s="0" t="n">
        <v>1437.2016</v>
      </c>
      <c r="O14" s="0" t="n">
        <v>31.923</v>
      </c>
      <c r="P14" s="0" t="n">
        <v>36.6976</v>
      </c>
      <c r="Q14" s="0" t="n">
        <v>37.6818</v>
      </c>
      <c r="R14" s="0" t="n">
        <v>1437.2016</v>
      </c>
      <c r="S14" s="0" t="n">
        <v>31.923</v>
      </c>
      <c r="T14" s="0" t="n">
        <v>36.6976</v>
      </c>
      <c r="U14" s="0" t="n">
        <v>37.6818</v>
      </c>
      <c r="V14" s="105" t="n">
        <f aca="false">N14-R14</f>
        <v>0</v>
      </c>
      <c r="W14" s="105" t="n">
        <f aca="false">O14-S14</f>
        <v>0</v>
      </c>
      <c r="X14" s="105" t="n">
        <f aca="false">P14-T14</f>
        <v>0</v>
      </c>
      <c r="Y14" s="105" t="n">
        <f aca="false">Q14-U14</f>
        <v>0</v>
      </c>
    </row>
    <row r="15" customFormat="false" ht="12.75" hidden="false" customHeight="false" outlineLevel="0" collapsed="false">
      <c r="A15" s="0" t="n">
        <v>20414.0608</v>
      </c>
      <c r="B15" s="0" t="n">
        <v>39.5074</v>
      </c>
      <c r="C15" s="0" t="n">
        <v>43.6806</v>
      </c>
      <c r="D15" s="0" t="n">
        <v>44.9044</v>
      </c>
      <c r="E15" s="0" t="n">
        <v>20414.0608</v>
      </c>
      <c r="F15" s="0" t="n">
        <v>39.5074</v>
      </c>
      <c r="G15" s="0" t="n">
        <v>43.6806</v>
      </c>
      <c r="H15" s="0" t="n">
        <v>44.9044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  <c r="N15" s="0" t="n">
        <v>21204.984</v>
      </c>
      <c r="O15" s="0" t="n">
        <v>39.1565</v>
      </c>
      <c r="P15" s="0" t="n">
        <v>43.5723</v>
      </c>
      <c r="Q15" s="0" t="n">
        <v>44.736</v>
      </c>
      <c r="R15" s="0" t="n">
        <v>21204.984</v>
      </c>
      <c r="S15" s="0" t="n">
        <v>39.1565</v>
      </c>
      <c r="T15" s="0" t="n">
        <v>43.5723</v>
      </c>
      <c r="U15" s="0" t="n">
        <v>44.736</v>
      </c>
      <c r="V15" s="105" t="n">
        <f aca="false">N15-R15</f>
        <v>0</v>
      </c>
      <c r="W15" s="105" t="n">
        <f aca="false">O15-S15</f>
        <v>0</v>
      </c>
      <c r="X15" s="105" t="n">
        <f aca="false">P15-T15</f>
        <v>0</v>
      </c>
      <c r="Y15" s="105" t="n">
        <f aca="false">Q15-U15</f>
        <v>0</v>
      </c>
    </row>
    <row r="16" customFormat="false" ht="12.75" hidden="false" customHeight="false" outlineLevel="0" collapsed="false">
      <c r="A16" s="0" t="n">
        <v>7097.0688</v>
      </c>
      <c r="B16" s="0" t="n">
        <v>37.5675</v>
      </c>
      <c r="C16" s="0" t="n">
        <v>42.1642</v>
      </c>
      <c r="D16" s="0" t="n">
        <v>42.6046</v>
      </c>
      <c r="E16" s="0" t="n">
        <v>7097.0688</v>
      </c>
      <c r="F16" s="0" t="n">
        <v>37.5675</v>
      </c>
      <c r="G16" s="0" t="n">
        <v>42.1642</v>
      </c>
      <c r="H16" s="0" t="n">
        <v>42.6046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  <c r="N16" s="0" t="n">
        <v>7657.3304</v>
      </c>
      <c r="O16" s="0" t="n">
        <v>37.223</v>
      </c>
      <c r="P16" s="0" t="n">
        <v>42.1291</v>
      </c>
      <c r="Q16" s="0" t="n">
        <v>42.5658</v>
      </c>
      <c r="R16" s="0" t="n">
        <v>7657.3304</v>
      </c>
      <c r="S16" s="0" t="n">
        <v>37.223</v>
      </c>
      <c r="T16" s="0" t="n">
        <v>42.1291</v>
      </c>
      <c r="U16" s="0" t="n">
        <v>42.5658</v>
      </c>
      <c r="V16" s="105" t="n">
        <f aca="false">N16-R16</f>
        <v>0</v>
      </c>
      <c r="W16" s="105" t="n">
        <f aca="false">O16-S16</f>
        <v>0</v>
      </c>
      <c r="X16" s="105" t="n">
        <f aca="false">P16-T16</f>
        <v>0</v>
      </c>
      <c r="Y16" s="105" t="n">
        <f aca="false">Q16-U16</f>
        <v>0</v>
      </c>
    </row>
    <row r="17" customFormat="false" ht="12.75" hidden="false" customHeight="false" outlineLevel="0" collapsed="false">
      <c r="A17" s="0" t="n">
        <v>3277.628</v>
      </c>
      <c r="B17" s="0" t="n">
        <v>35.5965</v>
      </c>
      <c r="C17" s="0" t="n">
        <v>40.4897</v>
      </c>
      <c r="D17" s="0" t="n">
        <v>40.2458</v>
      </c>
      <c r="E17" s="0" t="n">
        <v>3277.628</v>
      </c>
      <c r="F17" s="0" t="n">
        <v>35.5965</v>
      </c>
      <c r="G17" s="0" t="n">
        <v>40.4897</v>
      </c>
      <c r="H17" s="0" t="n">
        <v>40.2458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  <c r="N17" s="0" t="n">
        <v>3552.0408</v>
      </c>
      <c r="O17" s="0" t="n">
        <v>35.2151</v>
      </c>
      <c r="P17" s="0" t="n">
        <v>40.5697</v>
      </c>
      <c r="Q17" s="0" t="n">
        <v>40.3205</v>
      </c>
      <c r="R17" s="0" t="n">
        <v>3552.0408</v>
      </c>
      <c r="S17" s="0" t="n">
        <v>35.2151</v>
      </c>
      <c r="T17" s="0" t="n">
        <v>40.5697</v>
      </c>
      <c r="U17" s="0" t="n">
        <v>40.3205</v>
      </c>
      <c r="V17" s="105" t="n">
        <f aca="false">N17-R17</f>
        <v>0</v>
      </c>
      <c r="W17" s="105" t="n">
        <f aca="false">O17-S17</f>
        <v>0</v>
      </c>
      <c r="X17" s="105" t="n">
        <f aca="false">P17-T17</f>
        <v>0</v>
      </c>
      <c r="Y17" s="105" t="n">
        <f aca="false">Q17-U17</f>
        <v>0</v>
      </c>
    </row>
    <row r="18" customFormat="false" ht="12.75" hidden="false" customHeight="false" outlineLevel="0" collapsed="false">
      <c r="A18" s="0" t="n">
        <v>1613.7832</v>
      </c>
      <c r="B18" s="0" t="n">
        <v>33.4288</v>
      </c>
      <c r="C18" s="0" t="n">
        <v>38.6501</v>
      </c>
      <c r="D18" s="0" t="n">
        <v>37.8502</v>
      </c>
      <c r="E18" s="0" t="n">
        <v>1613.7832</v>
      </c>
      <c r="F18" s="0" t="n">
        <v>33.4288</v>
      </c>
      <c r="G18" s="0" t="n">
        <v>38.6501</v>
      </c>
      <c r="H18" s="0" t="n">
        <v>37.8502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  <c r="N18" s="0" t="n">
        <v>1764.6264</v>
      </c>
      <c r="O18" s="0" t="n">
        <v>33.0483</v>
      </c>
      <c r="P18" s="0" t="n">
        <v>39.0979</v>
      </c>
      <c r="Q18" s="0" t="n">
        <v>38.225</v>
      </c>
      <c r="R18" s="0" t="n">
        <v>1764.6264</v>
      </c>
      <c r="S18" s="0" t="n">
        <v>33.0483</v>
      </c>
      <c r="T18" s="0" t="n">
        <v>39.0979</v>
      </c>
      <c r="U18" s="0" t="n">
        <v>38.225</v>
      </c>
      <c r="V18" s="105" t="n">
        <f aca="false">N18-R18</f>
        <v>0</v>
      </c>
      <c r="W18" s="105" t="n">
        <f aca="false">O18-S18</f>
        <v>0</v>
      </c>
      <c r="X18" s="105" t="n">
        <f aca="false">P18-T18</f>
        <v>0</v>
      </c>
      <c r="Y18" s="105" t="n">
        <f aca="false">Q18-U18</f>
        <v>0</v>
      </c>
    </row>
    <row r="19" customFormat="false" ht="12.75" hidden="false" customHeight="false" outlineLevel="0" collapsed="false">
      <c r="A19" s="0" t="n">
        <v>51146.5568</v>
      </c>
      <c r="B19" s="0" t="n">
        <v>38.3137</v>
      </c>
      <c r="C19" s="0" t="n">
        <v>41.9146</v>
      </c>
      <c r="D19" s="0" t="n">
        <v>43.9773</v>
      </c>
      <c r="E19" s="0" t="n">
        <v>51146.5568</v>
      </c>
      <c r="F19" s="0" t="n">
        <v>38.3137</v>
      </c>
      <c r="G19" s="0" t="n">
        <v>41.9146</v>
      </c>
      <c r="H19" s="0" t="n">
        <v>43.9773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  <c r="N19" s="0" t="n">
        <v>47816.0048</v>
      </c>
      <c r="O19" s="0" t="n">
        <v>37.6795</v>
      </c>
      <c r="P19" s="0" t="n">
        <v>41.8966</v>
      </c>
      <c r="Q19" s="0" t="n">
        <v>43.957</v>
      </c>
      <c r="R19" s="0" t="n">
        <v>47816.0048</v>
      </c>
      <c r="S19" s="0" t="n">
        <v>37.6795</v>
      </c>
      <c r="T19" s="0" t="n">
        <v>41.8966</v>
      </c>
      <c r="U19" s="0" t="n">
        <v>43.957</v>
      </c>
      <c r="V19" s="105" t="n">
        <f aca="false">N19-R19</f>
        <v>0</v>
      </c>
      <c r="W19" s="105" t="n">
        <f aca="false">O19-S19</f>
        <v>0</v>
      </c>
      <c r="X19" s="105" t="n">
        <f aca="false">P19-T19</f>
        <v>0</v>
      </c>
      <c r="Y19" s="105" t="n">
        <f aca="false">Q19-U19</f>
        <v>0</v>
      </c>
    </row>
    <row r="20" customFormat="false" ht="12.75" hidden="false" customHeight="false" outlineLevel="0" collapsed="false">
      <c r="A20" s="0" t="n">
        <v>8044.7376</v>
      </c>
      <c r="B20" s="0" t="n">
        <v>35.3954</v>
      </c>
      <c r="C20" s="0" t="n">
        <v>40.4685</v>
      </c>
      <c r="D20" s="0" t="n">
        <v>42.7971</v>
      </c>
      <c r="E20" s="0" t="n">
        <v>8044.7376</v>
      </c>
      <c r="F20" s="0" t="n">
        <v>35.3954</v>
      </c>
      <c r="G20" s="0" t="n">
        <v>40.4685</v>
      </c>
      <c r="H20" s="0" t="n">
        <v>42.7971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  <c r="N20" s="0" t="n">
        <v>8253.2952</v>
      </c>
      <c r="O20" s="0" t="n">
        <v>35.0966</v>
      </c>
      <c r="P20" s="0" t="n">
        <v>40.4561</v>
      </c>
      <c r="Q20" s="0" t="n">
        <v>42.769</v>
      </c>
      <c r="R20" s="0" t="n">
        <v>8253.2952</v>
      </c>
      <c r="S20" s="0" t="n">
        <v>35.0966</v>
      </c>
      <c r="T20" s="0" t="n">
        <v>40.4561</v>
      </c>
      <c r="U20" s="0" t="n">
        <v>42.769</v>
      </c>
      <c r="V20" s="105" t="n">
        <f aca="false">N20-R20</f>
        <v>0</v>
      </c>
      <c r="W20" s="105" t="n">
        <f aca="false">O20-S20</f>
        <v>0</v>
      </c>
      <c r="X20" s="105" t="n">
        <f aca="false">P20-T20</f>
        <v>0</v>
      </c>
      <c r="Y20" s="105" t="n">
        <f aca="false">Q20-U20</f>
        <v>0</v>
      </c>
    </row>
    <row r="21" customFormat="false" ht="12.75" hidden="false" customHeight="false" outlineLevel="0" collapsed="false">
      <c r="A21" s="0" t="n">
        <v>2206.0664</v>
      </c>
      <c r="B21" s="0" t="n">
        <v>33.503</v>
      </c>
      <c r="C21" s="0" t="n">
        <v>38.98</v>
      </c>
      <c r="D21" s="0" t="n">
        <v>41.5686</v>
      </c>
      <c r="E21" s="0" t="n">
        <v>2206.0664</v>
      </c>
      <c r="F21" s="0" t="n">
        <v>33.503</v>
      </c>
      <c r="G21" s="0" t="n">
        <v>38.98</v>
      </c>
      <c r="H21" s="0" t="n">
        <v>41.5686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  <c r="N21" s="0" t="n">
        <v>2387.128</v>
      </c>
      <c r="O21" s="0" t="n">
        <v>33.1413</v>
      </c>
      <c r="P21" s="0" t="n">
        <v>39.0569</v>
      </c>
      <c r="Q21" s="0" t="n">
        <v>41.6288</v>
      </c>
      <c r="R21" s="0" t="n">
        <v>2387.128</v>
      </c>
      <c r="S21" s="0" t="n">
        <v>33.1413</v>
      </c>
      <c r="T21" s="0" t="n">
        <v>39.0569</v>
      </c>
      <c r="U21" s="0" t="n">
        <v>41.6288</v>
      </c>
      <c r="V21" s="105" t="n">
        <f aca="false">N21-R21</f>
        <v>0</v>
      </c>
      <c r="W21" s="105" t="n">
        <f aca="false">O21-S21</f>
        <v>0</v>
      </c>
      <c r="X21" s="105" t="n">
        <f aca="false">P21-T21</f>
        <v>0</v>
      </c>
      <c r="Y21" s="105" t="n">
        <f aca="false">Q21-U21</f>
        <v>0</v>
      </c>
    </row>
    <row r="22" customFormat="false" ht="12.75" hidden="false" customHeight="false" outlineLevel="0" collapsed="false">
      <c r="A22" s="0" t="n">
        <v>821.116</v>
      </c>
      <c r="B22" s="0" t="n">
        <v>31.2876</v>
      </c>
      <c r="C22" s="0" t="n">
        <v>37.5002</v>
      </c>
      <c r="D22" s="0" t="n">
        <v>40.2231</v>
      </c>
      <c r="E22" s="0" t="n">
        <v>821.116</v>
      </c>
      <c r="F22" s="0" t="n">
        <v>31.2876</v>
      </c>
      <c r="G22" s="0" t="n">
        <v>37.5002</v>
      </c>
      <c r="H22" s="0" t="n">
        <v>40.2231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  <c r="N22" s="0" t="n">
        <v>941.6272</v>
      </c>
      <c r="O22" s="0" t="n">
        <v>30.8201</v>
      </c>
      <c r="P22" s="0" t="n">
        <v>37.8625</v>
      </c>
      <c r="Q22" s="0" t="n">
        <v>40.6803</v>
      </c>
      <c r="R22" s="0" t="n">
        <v>941.6272</v>
      </c>
      <c r="S22" s="0" t="n">
        <v>30.8201</v>
      </c>
      <c r="T22" s="0" t="n">
        <v>37.8625</v>
      </c>
      <c r="U22" s="0" t="n">
        <v>40.6803</v>
      </c>
      <c r="V22" s="105" t="n">
        <f aca="false">N22-R22</f>
        <v>0</v>
      </c>
      <c r="W22" s="105" t="n">
        <f aca="false">O22-S22</f>
        <v>0</v>
      </c>
      <c r="X22" s="105" t="n">
        <f aca="false">P22-T22</f>
        <v>0</v>
      </c>
      <c r="Y22" s="105" t="n">
        <f aca="false">Q22-U22</f>
        <v>0</v>
      </c>
    </row>
    <row r="23" customFormat="false" ht="12.75" hidden="false" customHeight="false" outlineLevel="0" collapsed="false">
      <c r="A23" s="0" t="n">
        <v>4024.9824</v>
      </c>
      <c r="B23" s="0" t="n">
        <v>40.1092</v>
      </c>
      <c r="C23" s="0" t="n">
        <v>42.4764</v>
      </c>
      <c r="D23" s="0" t="n">
        <v>43.0186</v>
      </c>
      <c r="E23" s="0" t="n">
        <v>4024.9824</v>
      </c>
      <c r="F23" s="0" t="n">
        <v>40.1092</v>
      </c>
      <c r="G23" s="0" t="n">
        <v>42.4764</v>
      </c>
      <c r="H23" s="0" t="n">
        <v>43.0186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  <c r="N23" s="0" t="n">
        <v>4277.676</v>
      </c>
      <c r="O23" s="0" t="n">
        <v>39.6048</v>
      </c>
      <c r="P23" s="0" t="n">
        <v>42.3877</v>
      </c>
      <c r="Q23" s="0" t="n">
        <v>42.841</v>
      </c>
      <c r="R23" s="0" t="n">
        <v>4277.676</v>
      </c>
      <c r="S23" s="0" t="n">
        <v>39.6048</v>
      </c>
      <c r="T23" s="0" t="n">
        <v>42.3877</v>
      </c>
      <c r="U23" s="0" t="n">
        <v>42.841</v>
      </c>
      <c r="V23" s="105" t="n">
        <f aca="false">N23-R23</f>
        <v>0</v>
      </c>
      <c r="W23" s="105" t="n">
        <f aca="false">O23-S23</f>
        <v>0</v>
      </c>
      <c r="X23" s="105" t="n">
        <f aca="false">P23-T23</f>
        <v>0</v>
      </c>
      <c r="Y23" s="105" t="n">
        <f aca="false">Q23-U23</f>
        <v>0</v>
      </c>
    </row>
    <row r="24" customFormat="false" ht="12.75" hidden="false" customHeight="false" outlineLevel="0" collapsed="false">
      <c r="A24" s="0" t="n">
        <v>1905.0616</v>
      </c>
      <c r="B24" s="0" t="n">
        <v>36.8533</v>
      </c>
      <c r="C24" s="0" t="n">
        <v>39.6982</v>
      </c>
      <c r="D24" s="0" t="n">
        <v>39.8866</v>
      </c>
      <c r="E24" s="0" t="n">
        <v>1905.0616</v>
      </c>
      <c r="F24" s="0" t="n">
        <v>36.8533</v>
      </c>
      <c r="G24" s="0" t="n">
        <v>39.6982</v>
      </c>
      <c r="H24" s="0" t="n">
        <v>39.8866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  <c r="N24" s="0" t="n">
        <v>2012.7576</v>
      </c>
      <c r="O24" s="0" t="n">
        <v>36.3659</v>
      </c>
      <c r="P24" s="0" t="n">
        <v>39.8045</v>
      </c>
      <c r="Q24" s="0" t="n">
        <v>39.899</v>
      </c>
      <c r="R24" s="0" t="n">
        <v>2012.7576</v>
      </c>
      <c r="S24" s="0" t="n">
        <v>36.3659</v>
      </c>
      <c r="T24" s="0" t="n">
        <v>39.8045</v>
      </c>
      <c r="U24" s="0" t="n">
        <v>39.899</v>
      </c>
      <c r="V24" s="105" t="n">
        <f aca="false">N24-R24</f>
        <v>0</v>
      </c>
      <c r="W24" s="105" t="n">
        <f aca="false">O24-S24</f>
        <v>0</v>
      </c>
      <c r="X24" s="105" t="n">
        <f aca="false">P24-T24</f>
        <v>0</v>
      </c>
      <c r="Y24" s="105" t="n">
        <f aca="false">Q24-U24</f>
        <v>0</v>
      </c>
    </row>
    <row r="25" customFormat="false" ht="12.75" hidden="false" customHeight="false" outlineLevel="0" collapsed="false">
      <c r="A25" s="0" t="n">
        <v>901.1152</v>
      </c>
      <c r="B25" s="0" t="n">
        <v>33.9511</v>
      </c>
      <c r="C25" s="0" t="n">
        <v>37.1372</v>
      </c>
      <c r="D25" s="0" t="n">
        <v>37.0735</v>
      </c>
      <c r="E25" s="0" t="n">
        <v>901.1152</v>
      </c>
      <c r="F25" s="0" t="n">
        <v>33.9511</v>
      </c>
      <c r="G25" s="0" t="n">
        <v>37.1372</v>
      </c>
      <c r="H25" s="0" t="n">
        <v>37.0735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  <c r="N25" s="0" t="n">
        <v>950.1888</v>
      </c>
      <c r="O25" s="0" t="n">
        <v>33.5142</v>
      </c>
      <c r="P25" s="0" t="n">
        <v>37.4224</v>
      </c>
      <c r="Q25" s="0" t="n">
        <v>37.1693</v>
      </c>
      <c r="R25" s="0" t="n">
        <v>950.1888</v>
      </c>
      <c r="S25" s="0" t="n">
        <v>33.5142</v>
      </c>
      <c r="T25" s="0" t="n">
        <v>37.4224</v>
      </c>
      <c r="U25" s="0" t="n">
        <v>37.1693</v>
      </c>
      <c r="V25" s="105" t="n">
        <f aca="false">N25-R25</f>
        <v>0</v>
      </c>
      <c r="W25" s="105" t="n">
        <f aca="false">O25-S25</f>
        <v>0</v>
      </c>
      <c r="X25" s="105" t="n">
        <f aca="false">P25-T25</f>
        <v>0</v>
      </c>
      <c r="Y25" s="105" t="n">
        <f aca="false">Q25-U25</f>
        <v>0</v>
      </c>
    </row>
    <row r="26" customFormat="false" ht="12.75" hidden="false" customHeight="false" outlineLevel="0" collapsed="false">
      <c r="A26" s="0" t="n">
        <v>438.844</v>
      </c>
      <c r="B26" s="0" t="n">
        <v>31.3744</v>
      </c>
      <c r="C26" s="0" t="n">
        <v>34.9865</v>
      </c>
      <c r="D26" s="0" t="n">
        <v>34.6121</v>
      </c>
      <c r="E26" s="0" t="n">
        <v>438.844</v>
      </c>
      <c r="F26" s="0" t="n">
        <v>31.3744</v>
      </c>
      <c r="G26" s="0" t="n">
        <v>34.9865</v>
      </c>
      <c r="H26" s="0" t="n">
        <v>34.6121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  <c r="N26" s="0" t="n">
        <v>459.9296</v>
      </c>
      <c r="O26" s="0" t="n">
        <v>30.9558</v>
      </c>
      <c r="P26" s="0" t="n">
        <v>35.2877</v>
      </c>
      <c r="Q26" s="0" t="n">
        <v>34.7648</v>
      </c>
      <c r="R26" s="0" t="n">
        <v>459.9296</v>
      </c>
      <c r="S26" s="0" t="n">
        <v>30.9558</v>
      </c>
      <c r="T26" s="0" t="n">
        <v>35.2877</v>
      </c>
      <c r="U26" s="0" t="n">
        <v>34.7648</v>
      </c>
      <c r="V26" s="105" t="n">
        <f aca="false">N26-R26</f>
        <v>0</v>
      </c>
      <c r="W26" s="105" t="n">
        <f aca="false">O26-S26</f>
        <v>0</v>
      </c>
      <c r="X26" s="105" t="n">
        <f aca="false">P26-T26</f>
        <v>0</v>
      </c>
      <c r="Y26" s="105" t="n">
        <f aca="false">Q26-U26</f>
        <v>0</v>
      </c>
    </row>
    <row r="27" customFormat="false" ht="12.75" hidden="false" customHeight="false" outlineLevel="0" collapsed="false">
      <c r="A27" s="0" t="n">
        <v>4351.6592</v>
      </c>
      <c r="B27" s="0" t="n">
        <v>40.1616</v>
      </c>
      <c r="C27" s="0" t="n">
        <v>43.0275</v>
      </c>
      <c r="D27" s="0" t="n">
        <v>44.3931</v>
      </c>
      <c r="E27" s="0" t="n">
        <v>4351.6592</v>
      </c>
      <c r="F27" s="0" t="n">
        <v>40.1616</v>
      </c>
      <c r="G27" s="0" t="n">
        <v>43.0275</v>
      </c>
      <c r="H27" s="0" t="n">
        <v>44.3931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  <c r="N27" s="0" t="n">
        <v>4625.2672</v>
      </c>
      <c r="O27" s="0" t="n">
        <v>39.7948</v>
      </c>
      <c r="P27" s="0" t="n">
        <v>43.0124</v>
      </c>
      <c r="Q27" s="0" t="n">
        <v>44.2792</v>
      </c>
      <c r="R27" s="0" t="n">
        <v>4625.2672</v>
      </c>
      <c r="S27" s="0" t="n">
        <v>39.7948</v>
      </c>
      <c r="T27" s="0" t="n">
        <v>43.0124</v>
      </c>
      <c r="U27" s="0" t="n">
        <v>44.2792</v>
      </c>
      <c r="V27" s="105" t="n">
        <f aca="false">N27-R27</f>
        <v>0</v>
      </c>
      <c r="W27" s="105" t="n">
        <f aca="false">O27-S27</f>
        <v>0</v>
      </c>
      <c r="X27" s="105" t="n">
        <f aca="false">P27-T27</f>
        <v>0</v>
      </c>
      <c r="Y27" s="105" t="n">
        <f aca="false">Q27-U27</f>
        <v>0</v>
      </c>
    </row>
    <row r="28" customFormat="false" ht="12.75" hidden="false" customHeight="false" outlineLevel="0" collapsed="false">
      <c r="A28" s="0" t="n">
        <v>1974.7232</v>
      </c>
      <c r="B28" s="0" t="n">
        <v>37.2305</v>
      </c>
      <c r="C28" s="0" t="n">
        <v>40.8613</v>
      </c>
      <c r="D28" s="0" t="n">
        <v>41.9046</v>
      </c>
      <c r="E28" s="0" t="n">
        <v>1974.7232</v>
      </c>
      <c r="F28" s="0" t="n">
        <v>37.2305</v>
      </c>
      <c r="G28" s="0" t="n">
        <v>40.8613</v>
      </c>
      <c r="H28" s="0" t="n">
        <v>41.9046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  <c r="N28" s="0" t="n">
        <v>2087.4272</v>
      </c>
      <c r="O28" s="0" t="n">
        <v>36.8759</v>
      </c>
      <c r="P28" s="0" t="n">
        <v>40.9538</v>
      </c>
      <c r="Q28" s="0" t="n">
        <v>41.9491</v>
      </c>
      <c r="R28" s="0" t="n">
        <v>2087.4272</v>
      </c>
      <c r="S28" s="0" t="n">
        <v>36.8759</v>
      </c>
      <c r="T28" s="0" t="n">
        <v>40.9538</v>
      </c>
      <c r="U28" s="0" t="n">
        <v>41.9491</v>
      </c>
      <c r="V28" s="105" t="n">
        <f aca="false">N28-R28</f>
        <v>0</v>
      </c>
      <c r="W28" s="105" t="n">
        <f aca="false">O28-S28</f>
        <v>0</v>
      </c>
      <c r="X28" s="105" t="n">
        <f aca="false">P28-T28</f>
        <v>0</v>
      </c>
      <c r="Y28" s="105" t="n">
        <f aca="false">Q28-U28</f>
        <v>0</v>
      </c>
    </row>
    <row r="29" customFormat="false" ht="12.75" hidden="false" customHeight="false" outlineLevel="0" collapsed="false">
      <c r="A29" s="0" t="n">
        <v>958.7568</v>
      </c>
      <c r="B29" s="0" t="n">
        <v>34.2222</v>
      </c>
      <c r="C29" s="0" t="n">
        <v>38.7166</v>
      </c>
      <c r="D29" s="0" t="n">
        <v>39.5922</v>
      </c>
      <c r="E29" s="0" t="n">
        <v>958.7568</v>
      </c>
      <c r="F29" s="0" t="n">
        <v>34.2222</v>
      </c>
      <c r="G29" s="0" t="n">
        <v>38.7166</v>
      </c>
      <c r="H29" s="0" t="n">
        <v>39.5922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  <c r="N29" s="0" t="n">
        <v>1008.0048</v>
      </c>
      <c r="O29" s="0" t="n">
        <v>33.9063</v>
      </c>
      <c r="P29" s="0" t="n">
        <v>38.963</v>
      </c>
      <c r="Q29" s="0" t="n">
        <v>39.768</v>
      </c>
      <c r="R29" s="0" t="n">
        <v>1008.0048</v>
      </c>
      <c r="S29" s="0" t="n">
        <v>33.9063</v>
      </c>
      <c r="T29" s="0" t="n">
        <v>38.963</v>
      </c>
      <c r="U29" s="0" t="n">
        <v>39.768</v>
      </c>
      <c r="V29" s="105" t="n">
        <f aca="false">N29-R29</f>
        <v>0</v>
      </c>
      <c r="W29" s="105" t="n">
        <f aca="false">O29-S29</f>
        <v>0</v>
      </c>
      <c r="X29" s="105" t="n">
        <f aca="false">P29-T29</f>
        <v>0</v>
      </c>
      <c r="Y29" s="105" t="n">
        <f aca="false">Q29-U29</f>
        <v>0</v>
      </c>
    </row>
    <row r="30" customFormat="false" ht="12.75" hidden="false" customHeight="false" outlineLevel="0" collapsed="false">
      <c r="A30" s="0" t="n">
        <v>475.6016</v>
      </c>
      <c r="B30" s="0" t="n">
        <v>31.2771</v>
      </c>
      <c r="C30" s="0" t="n">
        <v>36.4356</v>
      </c>
      <c r="D30" s="0" t="n">
        <v>37.1527</v>
      </c>
      <c r="E30" s="0" t="n">
        <v>475.6016</v>
      </c>
      <c r="F30" s="0" t="n">
        <v>31.2771</v>
      </c>
      <c r="G30" s="0" t="n">
        <v>36.4356</v>
      </c>
      <c r="H30" s="0" t="n">
        <v>37.1527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  <c r="N30" s="0" t="n">
        <v>499.2144</v>
      </c>
      <c r="O30" s="0" t="n">
        <v>31.011</v>
      </c>
      <c r="P30" s="0" t="n">
        <v>37.123</v>
      </c>
      <c r="Q30" s="0" t="n">
        <v>37.7434</v>
      </c>
      <c r="R30" s="0" t="n">
        <v>499.2144</v>
      </c>
      <c r="S30" s="0" t="n">
        <v>31.011</v>
      </c>
      <c r="T30" s="0" t="n">
        <v>37.123</v>
      </c>
      <c r="U30" s="0" t="n">
        <v>37.7434</v>
      </c>
      <c r="V30" s="105" t="n">
        <f aca="false">N30-R30</f>
        <v>0</v>
      </c>
      <c r="W30" s="105" t="n">
        <f aca="false">O30-S30</f>
        <v>0</v>
      </c>
      <c r="X30" s="105" t="n">
        <f aca="false">P30-T30</f>
        <v>0</v>
      </c>
      <c r="Y30" s="105" t="n">
        <f aca="false">Q30-U30</f>
        <v>0</v>
      </c>
    </row>
    <row r="31" customFormat="false" ht="12.75" hidden="false" customHeight="false" outlineLevel="0" collapsed="false">
      <c r="A31" s="0" t="n">
        <v>8533.8568</v>
      </c>
      <c r="B31" s="0" t="n">
        <v>38.2775</v>
      </c>
      <c r="C31" s="0" t="n">
        <v>40.8248</v>
      </c>
      <c r="D31" s="0" t="n">
        <v>41.7055</v>
      </c>
      <c r="E31" s="0" t="n">
        <v>8533.8568</v>
      </c>
      <c r="F31" s="0" t="n">
        <v>38.2775</v>
      </c>
      <c r="G31" s="0" t="n">
        <v>40.8248</v>
      </c>
      <c r="H31" s="0" t="n">
        <v>41.7055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  <c r="N31" s="0" t="n">
        <v>9010.544</v>
      </c>
      <c r="O31" s="0" t="n">
        <v>37.9159</v>
      </c>
      <c r="P31" s="0" t="n">
        <v>40.8111</v>
      </c>
      <c r="Q31" s="0" t="n">
        <v>41.6576</v>
      </c>
      <c r="R31" s="0" t="n">
        <v>9010.544</v>
      </c>
      <c r="S31" s="0" t="n">
        <v>37.9159</v>
      </c>
      <c r="T31" s="0" t="n">
        <v>40.8111</v>
      </c>
      <c r="U31" s="0" t="n">
        <v>41.6576</v>
      </c>
      <c r="V31" s="105" t="n">
        <f aca="false">N31-R31</f>
        <v>0</v>
      </c>
      <c r="W31" s="105" t="n">
        <f aca="false">O31-S31</f>
        <v>0</v>
      </c>
      <c r="X31" s="105" t="n">
        <f aca="false">P31-T31</f>
        <v>0</v>
      </c>
      <c r="Y31" s="105" t="n">
        <f aca="false">Q31-U31</f>
        <v>0</v>
      </c>
    </row>
    <row r="32" customFormat="false" ht="12.75" hidden="false" customHeight="false" outlineLevel="0" collapsed="false">
      <c r="A32" s="0" t="n">
        <v>3704.2592</v>
      </c>
      <c r="B32" s="0" t="n">
        <v>34.3736</v>
      </c>
      <c r="C32" s="0" t="n">
        <v>38.0961</v>
      </c>
      <c r="D32" s="0" t="n">
        <v>38.8745</v>
      </c>
      <c r="E32" s="0" t="n">
        <v>3704.2592</v>
      </c>
      <c r="F32" s="0" t="n">
        <v>34.3736</v>
      </c>
      <c r="G32" s="0" t="n">
        <v>38.0961</v>
      </c>
      <c r="H32" s="0" t="n">
        <v>38.8745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  <c r="N32" s="0" t="n">
        <v>3891.6664</v>
      </c>
      <c r="O32" s="0" t="n">
        <v>34.0634</v>
      </c>
      <c r="P32" s="0" t="n">
        <v>38.2362</v>
      </c>
      <c r="Q32" s="0" t="n">
        <v>39.0488</v>
      </c>
      <c r="R32" s="0" t="n">
        <v>3891.6664</v>
      </c>
      <c r="S32" s="0" t="n">
        <v>34.0634</v>
      </c>
      <c r="T32" s="0" t="n">
        <v>38.2362</v>
      </c>
      <c r="U32" s="0" t="n">
        <v>39.0488</v>
      </c>
      <c r="V32" s="105" t="n">
        <f aca="false">N32-R32</f>
        <v>0</v>
      </c>
      <c r="W32" s="105" t="n">
        <f aca="false">O32-S32</f>
        <v>0</v>
      </c>
      <c r="X32" s="105" t="n">
        <f aca="false">P32-T32</f>
        <v>0</v>
      </c>
      <c r="Y32" s="105" t="n">
        <f aca="false">Q32-U32</f>
        <v>0</v>
      </c>
    </row>
    <row r="33" customFormat="false" ht="12.75" hidden="false" customHeight="false" outlineLevel="0" collapsed="false">
      <c r="A33" s="0" t="n">
        <v>1625.0304</v>
      </c>
      <c r="B33" s="0" t="n">
        <v>30.8871</v>
      </c>
      <c r="C33" s="0" t="n">
        <v>35.7666</v>
      </c>
      <c r="D33" s="0" t="n">
        <v>36.4844</v>
      </c>
      <c r="E33" s="0" t="n">
        <v>1625.0304</v>
      </c>
      <c r="F33" s="0" t="n">
        <v>30.8871</v>
      </c>
      <c r="G33" s="0" t="n">
        <v>35.7666</v>
      </c>
      <c r="H33" s="0" t="n">
        <v>36.4844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  <c r="N33" s="0" t="n">
        <v>1692.7728</v>
      </c>
      <c r="O33" s="0" t="n">
        <v>30.6223</v>
      </c>
      <c r="P33" s="0" t="n">
        <v>36.0311</v>
      </c>
      <c r="Q33" s="0" t="n">
        <v>36.7974</v>
      </c>
      <c r="R33" s="0" t="n">
        <v>1692.7728</v>
      </c>
      <c r="S33" s="0" t="n">
        <v>30.6223</v>
      </c>
      <c r="T33" s="0" t="n">
        <v>36.0311</v>
      </c>
      <c r="U33" s="0" t="n">
        <v>36.7974</v>
      </c>
      <c r="V33" s="105" t="n">
        <f aca="false">N33-R33</f>
        <v>0</v>
      </c>
      <c r="W33" s="105" t="n">
        <f aca="false">O33-S33</f>
        <v>0</v>
      </c>
      <c r="X33" s="105" t="n">
        <f aca="false">P33-T33</f>
        <v>0</v>
      </c>
      <c r="Y33" s="105" t="n">
        <f aca="false">Q33-U33</f>
        <v>0</v>
      </c>
    </row>
    <row r="34" customFormat="false" ht="12.75" hidden="false" customHeight="false" outlineLevel="0" collapsed="false">
      <c r="A34" s="0" t="n">
        <v>673.6928</v>
      </c>
      <c r="B34" s="0" t="n">
        <v>27.6202</v>
      </c>
      <c r="C34" s="0" t="n">
        <v>33.6684</v>
      </c>
      <c r="D34" s="0" t="n">
        <v>34.3607</v>
      </c>
      <c r="E34" s="0" t="n">
        <v>673.6928</v>
      </c>
      <c r="F34" s="0" t="n">
        <v>27.6202</v>
      </c>
      <c r="G34" s="0" t="n">
        <v>33.6684</v>
      </c>
      <c r="H34" s="0" t="n">
        <v>34.3607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  <c r="N34" s="0" t="n">
        <v>696.8264</v>
      </c>
      <c r="O34" s="0" t="n">
        <v>27.3949</v>
      </c>
      <c r="P34" s="0" t="n">
        <v>34.073</v>
      </c>
      <c r="Q34" s="0" t="n">
        <v>34.77</v>
      </c>
      <c r="R34" s="0" t="n">
        <v>696.8264</v>
      </c>
      <c r="S34" s="0" t="n">
        <v>27.3949</v>
      </c>
      <c r="T34" s="0" t="n">
        <v>34.073</v>
      </c>
      <c r="U34" s="0" t="n">
        <v>34.77</v>
      </c>
      <c r="V34" s="105" t="n">
        <f aca="false">N34-R34</f>
        <v>0</v>
      </c>
      <c r="W34" s="105" t="n">
        <f aca="false">O34-S34</f>
        <v>0</v>
      </c>
      <c r="X34" s="105" t="n">
        <f aca="false">P34-T34</f>
        <v>0</v>
      </c>
      <c r="Y34" s="105" t="n">
        <f aca="false">Q34-U34</f>
        <v>0</v>
      </c>
    </row>
    <row r="35" customFormat="false" ht="12.75" hidden="false" customHeight="false" outlineLevel="0" collapsed="false">
      <c r="A35" s="0" t="n">
        <v>5908.7544</v>
      </c>
      <c r="B35" s="0" t="n">
        <v>40.0204</v>
      </c>
      <c r="C35" s="0" t="n">
        <v>41.4066</v>
      </c>
      <c r="D35" s="0" t="n">
        <v>42.7482</v>
      </c>
      <c r="E35" s="0" t="n">
        <v>5908.7544</v>
      </c>
      <c r="F35" s="0" t="n">
        <v>40.0204</v>
      </c>
      <c r="G35" s="0" t="n">
        <v>41.4066</v>
      </c>
      <c r="H35" s="0" t="n">
        <v>42.7482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  <c r="N35" s="0" t="n">
        <v>6092.8928</v>
      </c>
      <c r="O35" s="0" t="n">
        <v>39.4739</v>
      </c>
      <c r="P35" s="0" t="n">
        <v>41.4305</v>
      </c>
      <c r="Q35" s="0" t="n">
        <v>42.7299</v>
      </c>
      <c r="R35" s="0" t="n">
        <v>6092.8928</v>
      </c>
      <c r="S35" s="0" t="n">
        <v>39.4739</v>
      </c>
      <c r="T35" s="0" t="n">
        <v>41.4305</v>
      </c>
      <c r="U35" s="0" t="n">
        <v>42.7299</v>
      </c>
      <c r="V35" s="105" t="n">
        <f aca="false">N35-R35</f>
        <v>0</v>
      </c>
      <c r="W35" s="105" t="n">
        <f aca="false">O35-S35</f>
        <v>0</v>
      </c>
      <c r="X35" s="105" t="n">
        <f aca="false">P35-T35</f>
        <v>0</v>
      </c>
      <c r="Y35" s="105" t="n">
        <f aca="false">Q35-U35</f>
        <v>0</v>
      </c>
    </row>
    <row r="36" customFormat="false" ht="12.75" hidden="false" customHeight="false" outlineLevel="0" collapsed="false">
      <c r="A36" s="0" t="n">
        <v>2406.0544</v>
      </c>
      <c r="B36" s="0" t="n">
        <v>36.2553</v>
      </c>
      <c r="C36" s="0" t="n">
        <v>38.6533</v>
      </c>
      <c r="D36" s="0" t="n">
        <v>40.2392</v>
      </c>
      <c r="E36" s="0" t="n">
        <v>2406.0544</v>
      </c>
      <c r="F36" s="0" t="n">
        <v>36.2553</v>
      </c>
      <c r="G36" s="0" t="n">
        <v>38.6533</v>
      </c>
      <c r="H36" s="0" t="n">
        <v>40.2392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  <c r="N36" s="0" t="n">
        <v>2511.3248</v>
      </c>
      <c r="O36" s="0" t="n">
        <v>35.8895</v>
      </c>
      <c r="P36" s="0" t="n">
        <v>38.7745</v>
      </c>
      <c r="Q36" s="0" t="n">
        <v>40.314</v>
      </c>
      <c r="R36" s="0" t="n">
        <v>2511.3248</v>
      </c>
      <c r="S36" s="0" t="n">
        <v>35.8895</v>
      </c>
      <c r="T36" s="0" t="n">
        <v>38.7745</v>
      </c>
      <c r="U36" s="0" t="n">
        <v>40.314</v>
      </c>
      <c r="V36" s="105" t="n">
        <f aca="false">N36-R36</f>
        <v>0</v>
      </c>
      <c r="W36" s="105" t="n">
        <f aca="false">O36-S36</f>
        <v>0</v>
      </c>
      <c r="X36" s="105" t="n">
        <f aca="false">P36-T36</f>
        <v>0</v>
      </c>
      <c r="Y36" s="105" t="n">
        <f aca="false">Q36-U36</f>
        <v>0</v>
      </c>
    </row>
    <row r="37" customFormat="false" ht="12.75" hidden="false" customHeight="false" outlineLevel="0" collapsed="false">
      <c r="A37" s="0" t="n">
        <v>1071.1256</v>
      </c>
      <c r="B37" s="0" t="n">
        <v>33.0205</v>
      </c>
      <c r="C37" s="0" t="n">
        <v>36.3536</v>
      </c>
      <c r="D37" s="0" t="n">
        <v>38.0148</v>
      </c>
      <c r="E37" s="0" t="n">
        <v>1071.1256</v>
      </c>
      <c r="F37" s="0" t="n">
        <v>33.0205</v>
      </c>
      <c r="G37" s="0" t="n">
        <v>36.3536</v>
      </c>
      <c r="H37" s="0" t="n">
        <v>38.0148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  <c r="N37" s="0" t="n">
        <v>1126.7528</v>
      </c>
      <c r="O37" s="0" t="n">
        <v>32.7408</v>
      </c>
      <c r="P37" s="0" t="n">
        <v>36.5383</v>
      </c>
      <c r="Q37" s="0" t="n">
        <v>38.1413</v>
      </c>
      <c r="R37" s="0" t="n">
        <v>1126.7528</v>
      </c>
      <c r="S37" s="0" t="n">
        <v>32.7408</v>
      </c>
      <c r="T37" s="0" t="n">
        <v>36.5383</v>
      </c>
      <c r="U37" s="0" t="n">
        <v>38.1413</v>
      </c>
      <c r="V37" s="105" t="n">
        <f aca="false">N37-R37</f>
        <v>0</v>
      </c>
      <c r="W37" s="105" t="n">
        <f aca="false">O37-S37</f>
        <v>0</v>
      </c>
      <c r="X37" s="105" t="n">
        <f aca="false">P37-T37</f>
        <v>0</v>
      </c>
      <c r="Y37" s="105" t="n">
        <f aca="false">Q37-U37</f>
        <v>0</v>
      </c>
    </row>
    <row r="38" customFormat="false" ht="12.75" hidden="false" customHeight="false" outlineLevel="0" collapsed="false">
      <c r="A38" s="0" t="n">
        <v>474.9688</v>
      </c>
      <c r="B38" s="0" t="n">
        <v>30.1013</v>
      </c>
      <c r="C38" s="0" t="n">
        <v>34.3659</v>
      </c>
      <c r="D38" s="0" t="n">
        <v>35.8473</v>
      </c>
      <c r="E38" s="0" t="n">
        <v>474.9688</v>
      </c>
      <c r="F38" s="0" t="n">
        <v>30.1013</v>
      </c>
      <c r="G38" s="0" t="n">
        <v>34.3659</v>
      </c>
      <c r="H38" s="0" t="n">
        <v>35.8473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  <c r="N38" s="0" t="n">
        <v>496.448</v>
      </c>
      <c r="O38" s="0" t="n">
        <v>29.8662</v>
      </c>
      <c r="P38" s="0" t="n">
        <v>34.6054</v>
      </c>
      <c r="Q38" s="0" t="n">
        <v>36.1403</v>
      </c>
      <c r="R38" s="0" t="n">
        <v>496.448</v>
      </c>
      <c r="S38" s="0" t="n">
        <v>29.8662</v>
      </c>
      <c r="T38" s="0" t="n">
        <v>34.6054</v>
      </c>
      <c r="U38" s="0" t="n">
        <v>36.1403</v>
      </c>
      <c r="V38" s="105" t="n">
        <f aca="false">N38-R38</f>
        <v>0</v>
      </c>
      <c r="W38" s="105" t="n">
        <f aca="false">O38-S38</f>
        <v>0</v>
      </c>
      <c r="X38" s="105" t="n">
        <f aca="false">P38-T38</f>
        <v>0</v>
      </c>
      <c r="Y38" s="105" t="n">
        <f aca="false">Q38-U38</f>
        <v>0</v>
      </c>
    </row>
    <row r="39" customFormat="false" ht="12.75" hidden="false" customHeight="false" outlineLevel="0" collapsed="false">
      <c r="A39" s="0" t="n">
        <v>1825.2408</v>
      </c>
      <c r="B39" s="0" t="n">
        <v>40.9447</v>
      </c>
      <c r="C39" s="0" t="n">
        <v>43.4114</v>
      </c>
      <c r="D39" s="0" t="n">
        <v>42.8421</v>
      </c>
      <c r="E39" s="0" t="n">
        <v>1825.2408</v>
      </c>
      <c r="F39" s="0" t="n">
        <v>40.9447</v>
      </c>
      <c r="G39" s="0" t="n">
        <v>43.4114</v>
      </c>
      <c r="H39" s="0" t="n">
        <v>42.8421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  <c r="N39" s="0" t="n">
        <v>1907.9304</v>
      </c>
      <c r="O39" s="0" t="n">
        <v>40.4112</v>
      </c>
      <c r="P39" s="0" t="n">
        <v>43.4473</v>
      </c>
      <c r="Q39" s="0" t="n">
        <v>42.8474</v>
      </c>
      <c r="R39" s="0" t="n">
        <v>1907.9304</v>
      </c>
      <c r="S39" s="0" t="n">
        <v>40.4112</v>
      </c>
      <c r="T39" s="0" t="n">
        <v>43.4473</v>
      </c>
      <c r="U39" s="0" t="n">
        <v>42.8474</v>
      </c>
      <c r="V39" s="105" t="n">
        <f aca="false">N39-R39</f>
        <v>0</v>
      </c>
      <c r="W39" s="105" t="n">
        <f aca="false">O39-S39</f>
        <v>0</v>
      </c>
      <c r="X39" s="105" t="n">
        <f aca="false">P39-T39</f>
        <v>0</v>
      </c>
      <c r="Y39" s="105" t="n">
        <f aca="false">Q39-U39</f>
        <v>0</v>
      </c>
    </row>
    <row r="40" customFormat="false" ht="12.75" hidden="false" customHeight="false" outlineLevel="0" collapsed="false">
      <c r="A40" s="0" t="n">
        <v>912.9296</v>
      </c>
      <c r="B40" s="0" t="n">
        <v>36.9774</v>
      </c>
      <c r="C40" s="0" t="n">
        <v>40.5543</v>
      </c>
      <c r="D40" s="0" t="n">
        <v>39.5139</v>
      </c>
      <c r="E40" s="0" t="n">
        <v>912.9296</v>
      </c>
      <c r="F40" s="0" t="n">
        <v>36.9774</v>
      </c>
      <c r="G40" s="0" t="n">
        <v>40.5543</v>
      </c>
      <c r="H40" s="0" t="n">
        <v>39.5139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  <c r="N40" s="0" t="n">
        <v>955.2056</v>
      </c>
      <c r="O40" s="0" t="n">
        <v>36.5847</v>
      </c>
      <c r="P40" s="0" t="n">
        <v>40.7435</v>
      </c>
      <c r="Q40" s="0" t="n">
        <v>39.6684</v>
      </c>
      <c r="R40" s="0" t="n">
        <v>955.2056</v>
      </c>
      <c r="S40" s="0" t="n">
        <v>36.5847</v>
      </c>
      <c r="T40" s="0" t="n">
        <v>40.7435</v>
      </c>
      <c r="U40" s="0" t="n">
        <v>39.6684</v>
      </c>
      <c r="V40" s="105" t="n">
        <f aca="false">N40-R40</f>
        <v>0</v>
      </c>
      <c r="W40" s="105" t="n">
        <f aca="false">O40-S40</f>
        <v>0</v>
      </c>
      <c r="X40" s="105" t="n">
        <f aca="false">P40-T40</f>
        <v>0</v>
      </c>
      <c r="Y40" s="105" t="n">
        <f aca="false">Q40-U40</f>
        <v>0</v>
      </c>
    </row>
    <row r="41" customFormat="false" ht="12.75" hidden="false" customHeight="false" outlineLevel="0" collapsed="false">
      <c r="A41" s="0" t="n">
        <v>442.2856</v>
      </c>
      <c r="B41" s="0" t="n">
        <v>33.4355</v>
      </c>
      <c r="C41" s="0" t="n">
        <v>38.0428</v>
      </c>
      <c r="D41" s="0" t="n">
        <v>36.6368</v>
      </c>
      <c r="E41" s="0" t="n">
        <v>442.2856</v>
      </c>
      <c r="F41" s="0" t="n">
        <v>33.4355</v>
      </c>
      <c r="G41" s="0" t="n">
        <v>38.0428</v>
      </c>
      <c r="H41" s="0" t="n">
        <v>36.6368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  <c r="N41" s="0" t="n">
        <v>463.5632</v>
      </c>
      <c r="O41" s="0" t="n">
        <v>33.156</v>
      </c>
      <c r="P41" s="0" t="n">
        <v>38.3279</v>
      </c>
      <c r="Q41" s="0" t="n">
        <v>36.8858</v>
      </c>
      <c r="R41" s="0" t="n">
        <v>463.5632</v>
      </c>
      <c r="S41" s="0" t="n">
        <v>33.156</v>
      </c>
      <c r="T41" s="0" t="n">
        <v>38.3279</v>
      </c>
      <c r="U41" s="0" t="n">
        <v>36.8858</v>
      </c>
      <c r="V41" s="105" t="n">
        <f aca="false">N41-R41</f>
        <v>0</v>
      </c>
      <c r="W41" s="105" t="n">
        <f aca="false">O41-S41</f>
        <v>0</v>
      </c>
      <c r="X41" s="105" t="n">
        <f aca="false">P41-T41</f>
        <v>0</v>
      </c>
      <c r="Y41" s="105" t="n">
        <f aca="false">Q41-U41</f>
        <v>0</v>
      </c>
    </row>
    <row r="42" customFormat="false" ht="12.75" hidden="false" customHeight="false" outlineLevel="0" collapsed="false">
      <c r="A42" s="0" t="n">
        <v>215.3144</v>
      </c>
      <c r="B42" s="0" t="n">
        <v>30.4428</v>
      </c>
      <c r="C42" s="0" t="n">
        <v>35.6912</v>
      </c>
      <c r="D42" s="0" t="n">
        <v>34.0125</v>
      </c>
      <c r="E42" s="0" t="n">
        <v>215.3144</v>
      </c>
      <c r="F42" s="0" t="n">
        <v>30.4428</v>
      </c>
      <c r="G42" s="0" t="n">
        <v>35.6912</v>
      </c>
      <c r="H42" s="0" t="n">
        <v>34.0125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  <c r="N42" s="0" t="n">
        <v>225.6408</v>
      </c>
      <c r="O42" s="0" t="n">
        <v>30.2621</v>
      </c>
      <c r="P42" s="0" t="n">
        <v>36.2392</v>
      </c>
      <c r="Q42" s="0" t="n">
        <v>34.4045</v>
      </c>
      <c r="R42" s="0" t="n">
        <v>225.6408</v>
      </c>
      <c r="S42" s="0" t="n">
        <v>30.2621</v>
      </c>
      <c r="T42" s="0" t="n">
        <v>36.2392</v>
      </c>
      <c r="U42" s="0" t="n">
        <v>34.4045</v>
      </c>
      <c r="V42" s="105" t="n">
        <f aca="false">N42-R42</f>
        <v>0</v>
      </c>
      <c r="W42" s="105" t="n">
        <f aca="false">O42-S42</f>
        <v>0</v>
      </c>
      <c r="X42" s="105" t="n">
        <f aca="false">P42-T42</f>
        <v>0</v>
      </c>
      <c r="Y42" s="105" t="n">
        <f aca="false">Q42-U42</f>
        <v>0</v>
      </c>
    </row>
    <row r="43" customFormat="false" ht="12.75" hidden="false" customHeight="false" outlineLevel="0" collapsed="false">
      <c r="A43" s="0" t="n">
        <v>2294.328</v>
      </c>
      <c r="B43" s="0" t="n">
        <v>38.153</v>
      </c>
      <c r="C43" s="0" t="n">
        <v>42.4512</v>
      </c>
      <c r="D43" s="0" t="n">
        <v>43.4675</v>
      </c>
      <c r="E43" s="0" t="n">
        <v>2294.328</v>
      </c>
      <c r="F43" s="0" t="n">
        <v>38.153</v>
      </c>
      <c r="G43" s="0" t="n">
        <v>42.4512</v>
      </c>
      <c r="H43" s="0" t="n">
        <v>43.4675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  <c r="N43" s="0" t="n">
        <v>2461.56</v>
      </c>
      <c r="O43" s="0" t="n">
        <v>37.779</v>
      </c>
      <c r="P43" s="0" t="n">
        <v>42.4432</v>
      </c>
      <c r="Q43" s="0" t="n">
        <v>43.3047</v>
      </c>
      <c r="R43" s="0" t="n">
        <v>2461.56</v>
      </c>
      <c r="S43" s="0" t="n">
        <v>37.779</v>
      </c>
      <c r="T43" s="0" t="n">
        <v>42.4432</v>
      </c>
      <c r="U43" s="0" t="n">
        <v>43.3047</v>
      </c>
      <c r="V43" s="105" t="n">
        <f aca="false">N43-R43</f>
        <v>0</v>
      </c>
      <c r="W43" s="105" t="n">
        <f aca="false">O43-S43</f>
        <v>0</v>
      </c>
      <c r="X43" s="105" t="n">
        <f aca="false">P43-T43</f>
        <v>0</v>
      </c>
      <c r="Y43" s="105" t="n">
        <f aca="false">Q43-U43</f>
        <v>0</v>
      </c>
    </row>
    <row r="44" customFormat="false" ht="12.75" hidden="false" customHeight="false" outlineLevel="0" collapsed="false">
      <c r="A44" s="0" t="n">
        <v>822.332</v>
      </c>
      <c r="B44" s="0" t="n">
        <v>34.1643</v>
      </c>
      <c r="C44" s="0" t="n">
        <v>40.5286</v>
      </c>
      <c r="D44" s="0" t="n">
        <v>41.363</v>
      </c>
      <c r="E44" s="0" t="n">
        <v>822.332</v>
      </c>
      <c r="F44" s="0" t="n">
        <v>34.1643</v>
      </c>
      <c r="G44" s="0" t="n">
        <v>40.5286</v>
      </c>
      <c r="H44" s="0" t="n">
        <v>41.363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  <c r="N44" s="0" t="n">
        <v>872.316</v>
      </c>
      <c r="O44" s="0" t="n">
        <v>33.8179</v>
      </c>
      <c r="P44" s="0" t="n">
        <v>40.642</v>
      </c>
      <c r="Q44" s="0" t="n">
        <v>41.4424</v>
      </c>
      <c r="R44" s="0" t="n">
        <v>872.316</v>
      </c>
      <c r="S44" s="0" t="n">
        <v>33.8179</v>
      </c>
      <c r="T44" s="0" t="n">
        <v>40.642</v>
      </c>
      <c r="U44" s="0" t="n">
        <v>41.4424</v>
      </c>
      <c r="V44" s="105" t="n">
        <f aca="false">N44-R44</f>
        <v>0</v>
      </c>
      <c r="W44" s="105" t="n">
        <f aca="false">O44-S44</f>
        <v>0</v>
      </c>
      <c r="X44" s="105" t="n">
        <f aca="false">P44-T44</f>
        <v>0</v>
      </c>
      <c r="Y44" s="105" t="n">
        <f aca="false">Q44-U44</f>
        <v>0</v>
      </c>
    </row>
    <row r="45" customFormat="false" ht="12.75" hidden="false" customHeight="false" outlineLevel="0" collapsed="false">
      <c r="A45" s="0" t="n">
        <v>332.9208</v>
      </c>
      <c r="B45" s="0" t="n">
        <v>30.9709</v>
      </c>
      <c r="C45" s="0" t="n">
        <v>38.8326</v>
      </c>
      <c r="D45" s="0" t="n">
        <v>39.5487</v>
      </c>
      <c r="E45" s="0" t="n">
        <v>332.9208</v>
      </c>
      <c r="F45" s="0" t="n">
        <v>30.9709</v>
      </c>
      <c r="G45" s="0" t="n">
        <v>38.8326</v>
      </c>
      <c r="H45" s="0" t="n">
        <v>39.5487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  <c r="N45" s="0" t="n">
        <v>347.4112</v>
      </c>
      <c r="O45" s="0" t="n">
        <v>30.7306</v>
      </c>
      <c r="P45" s="0" t="n">
        <v>39.0762</v>
      </c>
      <c r="Q45" s="0" t="n">
        <v>39.7909</v>
      </c>
      <c r="R45" s="0" t="n">
        <v>347.4112</v>
      </c>
      <c r="S45" s="0" t="n">
        <v>30.7306</v>
      </c>
      <c r="T45" s="0" t="n">
        <v>39.0762</v>
      </c>
      <c r="U45" s="0" t="n">
        <v>39.7909</v>
      </c>
      <c r="V45" s="105" t="n">
        <f aca="false">N45-R45</f>
        <v>0</v>
      </c>
      <c r="W45" s="105" t="n">
        <f aca="false">O45-S45</f>
        <v>0</v>
      </c>
      <c r="X45" s="105" t="n">
        <f aca="false">P45-T45</f>
        <v>0</v>
      </c>
      <c r="Y45" s="105" t="n">
        <f aca="false">Q45-U45</f>
        <v>0</v>
      </c>
    </row>
    <row r="46" customFormat="false" ht="12.75" hidden="false" customHeight="false" outlineLevel="0" collapsed="false">
      <c r="A46" s="0" t="n">
        <v>134.7168</v>
      </c>
      <c r="B46" s="0" t="n">
        <v>27.794</v>
      </c>
      <c r="C46" s="0" t="n">
        <v>37.2158</v>
      </c>
      <c r="D46" s="0" t="n">
        <v>37.6701</v>
      </c>
      <c r="E46" s="0" t="n">
        <v>134.7168</v>
      </c>
      <c r="F46" s="0" t="n">
        <v>27.794</v>
      </c>
      <c r="G46" s="0" t="n">
        <v>37.2158</v>
      </c>
      <c r="H46" s="0" t="n">
        <v>37.6701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  <c r="N46" s="0" t="n">
        <v>141.7368</v>
      </c>
      <c r="O46" s="0" t="n">
        <v>27.6577</v>
      </c>
      <c r="P46" s="0" t="n">
        <v>37.6084</v>
      </c>
      <c r="Q46" s="0" t="n">
        <v>38.2968</v>
      </c>
      <c r="R46" s="0" t="n">
        <v>141.7368</v>
      </c>
      <c r="S46" s="0" t="n">
        <v>27.6577</v>
      </c>
      <c r="T46" s="0" t="n">
        <v>37.6084</v>
      </c>
      <c r="U46" s="0" t="n">
        <v>38.2968</v>
      </c>
      <c r="V46" s="105" t="n">
        <f aca="false">N46-R46</f>
        <v>0</v>
      </c>
      <c r="W46" s="105" t="n">
        <f aca="false">O46-S46</f>
        <v>0</v>
      </c>
      <c r="X46" s="105" t="n">
        <f aca="false">P46-T46</f>
        <v>0</v>
      </c>
      <c r="Y46" s="105" t="n">
        <f aca="false">Q46-U46</f>
        <v>0</v>
      </c>
    </row>
    <row r="47" customFormat="false" ht="12.75" hidden="false" customHeight="false" outlineLevel="0" collapsed="false">
      <c r="A47" s="0" t="n">
        <v>2023.1352</v>
      </c>
      <c r="B47" s="0" t="n">
        <v>37.9912</v>
      </c>
      <c r="C47" s="0" t="n">
        <v>40.5822</v>
      </c>
      <c r="D47" s="0" t="n">
        <v>41.2852</v>
      </c>
      <c r="E47" s="0" t="n">
        <v>2023.1352</v>
      </c>
      <c r="F47" s="0" t="n">
        <v>37.9912</v>
      </c>
      <c r="G47" s="0" t="n">
        <v>40.5822</v>
      </c>
      <c r="H47" s="0" t="n">
        <v>41.2852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  <c r="N47" s="0" t="n">
        <v>2101.7352</v>
      </c>
      <c r="O47" s="0" t="n">
        <v>37.7202</v>
      </c>
      <c r="P47" s="0" t="n">
        <v>40.5409</v>
      </c>
      <c r="Q47" s="0" t="n">
        <v>41.2171</v>
      </c>
      <c r="R47" s="0" t="n">
        <v>2101.7352</v>
      </c>
      <c r="S47" s="0" t="n">
        <v>37.7202</v>
      </c>
      <c r="T47" s="0" t="n">
        <v>40.5409</v>
      </c>
      <c r="U47" s="0" t="n">
        <v>41.2171</v>
      </c>
      <c r="V47" s="105" t="n">
        <f aca="false">N47-R47</f>
        <v>0</v>
      </c>
      <c r="W47" s="105" t="n">
        <f aca="false">O47-S47</f>
        <v>0</v>
      </c>
      <c r="X47" s="105" t="n">
        <f aca="false">P47-T47</f>
        <v>0</v>
      </c>
      <c r="Y47" s="105" t="n">
        <f aca="false">Q47-U47</f>
        <v>0</v>
      </c>
    </row>
    <row r="48" customFormat="false" ht="12.75" hidden="false" customHeight="false" outlineLevel="0" collapsed="false">
      <c r="A48" s="0" t="n">
        <v>879.148</v>
      </c>
      <c r="B48" s="0" t="n">
        <v>34.1962</v>
      </c>
      <c r="C48" s="0" t="n">
        <v>37.7456</v>
      </c>
      <c r="D48" s="0" t="n">
        <v>38.3454</v>
      </c>
      <c r="E48" s="0" t="n">
        <v>879.148</v>
      </c>
      <c r="F48" s="0" t="n">
        <v>34.1962</v>
      </c>
      <c r="G48" s="0" t="n">
        <v>37.7456</v>
      </c>
      <c r="H48" s="0" t="n">
        <v>38.3454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  <c r="N48" s="0" t="n">
        <v>908.8064</v>
      </c>
      <c r="O48" s="0" t="n">
        <v>33.9874</v>
      </c>
      <c r="P48" s="0" t="n">
        <v>37.9049</v>
      </c>
      <c r="Q48" s="0" t="n">
        <v>38.5096</v>
      </c>
      <c r="R48" s="0" t="n">
        <v>908.8064</v>
      </c>
      <c r="S48" s="0" t="n">
        <v>33.9874</v>
      </c>
      <c r="T48" s="0" t="n">
        <v>37.9049</v>
      </c>
      <c r="U48" s="0" t="n">
        <v>38.5096</v>
      </c>
      <c r="V48" s="105" t="n">
        <f aca="false">N48-R48</f>
        <v>0</v>
      </c>
      <c r="W48" s="105" t="n">
        <f aca="false">O48-S48</f>
        <v>0</v>
      </c>
      <c r="X48" s="105" t="n">
        <f aca="false">P48-T48</f>
        <v>0</v>
      </c>
      <c r="Y48" s="105" t="n">
        <f aca="false">Q48-U48</f>
        <v>0</v>
      </c>
    </row>
    <row r="49" customFormat="false" ht="12.75" hidden="false" customHeight="false" outlineLevel="0" collapsed="false">
      <c r="A49" s="0" t="n">
        <v>376.2024</v>
      </c>
      <c r="B49" s="0" t="n">
        <v>30.6918</v>
      </c>
      <c r="C49" s="0" t="n">
        <v>35.3317</v>
      </c>
      <c r="D49" s="0" t="n">
        <v>35.8909</v>
      </c>
      <c r="E49" s="0" t="n">
        <v>376.2024</v>
      </c>
      <c r="F49" s="0" t="n">
        <v>30.6918</v>
      </c>
      <c r="G49" s="0" t="n">
        <v>35.3317</v>
      </c>
      <c r="H49" s="0" t="n">
        <v>35.8909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  <c r="N49" s="0" t="n">
        <v>388.4544</v>
      </c>
      <c r="O49" s="0" t="n">
        <v>30.5695</v>
      </c>
      <c r="P49" s="0" t="n">
        <v>35.5649</v>
      </c>
      <c r="Q49" s="0" t="n">
        <v>36.1659</v>
      </c>
      <c r="R49" s="0" t="n">
        <v>388.4544</v>
      </c>
      <c r="S49" s="0" t="n">
        <v>30.5695</v>
      </c>
      <c r="T49" s="0" t="n">
        <v>35.5649</v>
      </c>
      <c r="U49" s="0" t="n">
        <v>36.1659</v>
      </c>
      <c r="V49" s="105" t="n">
        <f aca="false">N49-R49</f>
        <v>0</v>
      </c>
      <c r="W49" s="105" t="n">
        <f aca="false">O49-S49</f>
        <v>0</v>
      </c>
      <c r="X49" s="105" t="n">
        <f aca="false">P49-T49</f>
        <v>0</v>
      </c>
      <c r="Y49" s="105" t="n">
        <f aca="false">Q49-U49</f>
        <v>0</v>
      </c>
    </row>
    <row r="50" customFormat="false" ht="12.75" hidden="false" customHeight="false" outlineLevel="0" collapsed="false">
      <c r="A50" s="0" t="n">
        <v>154.5744</v>
      </c>
      <c r="B50" s="0" t="n">
        <v>27.6108</v>
      </c>
      <c r="C50" s="0" t="n">
        <v>33.0438</v>
      </c>
      <c r="D50" s="0" t="n">
        <v>33.5691</v>
      </c>
      <c r="E50" s="0" t="n">
        <v>154.5744</v>
      </c>
      <c r="F50" s="0" t="n">
        <v>27.6108</v>
      </c>
      <c r="G50" s="0" t="n">
        <v>33.0438</v>
      </c>
      <c r="H50" s="0" t="n">
        <v>33.5691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  <c r="N50" s="0" t="n">
        <v>160.6344</v>
      </c>
      <c r="O50" s="0" t="n">
        <v>27.5263</v>
      </c>
      <c r="P50" s="0" t="n">
        <v>33.5303</v>
      </c>
      <c r="Q50" s="0" t="n">
        <v>34.0739</v>
      </c>
      <c r="R50" s="0" t="n">
        <v>160.6344</v>
      </c>
      <c r="S50" s="0" t="n">
        <v>27.5263</v>
      </c>
      <c r="T50" s="0" t="n">
        <v>33.5303</v>
      </c>
      <c r="U50" s="0" t="n">
        <v>34.0739</v>
      </c>
      <c r="V50" s="105" t="n">
        <f aca="false">N50-R50</f>
        <v>0</v>
      </c>
      <c r="W50" s="105" t="n">
        <f aca="false">O50-S50</f>
        <v>0</v>
      </c>
      <c r="X50" s="105" t="n">
        <f aca="false">P50-T50</f>
        <v>0</v>
      </c>
      <c r="Y50" s="105" t="n">
        <f aca="false">Q50-U50</f>
        <v>0</v>
      </c>
    </row>
    <row r="51" customFormat="false" ht="12.75" hidden="false" customHeight="false" outlineLevel="0" collapsed="false">
      <c r="A51" s="0" t="n">
        <v>1411.8048</v>
      </c>
      <c r="B51" s="0" t="n">
        <v>39.9543</v>
      </c>
      <c r="C51" s="0" t="n">
        <v>41.1962</v>
      </c>
      <c r="D51" s="0" t="n">
        <v>42.2501</v>
      </c>
      <c r="E51" s="0" t="n">
        <v>1411.8048</v>
      </c>
      <c r="F51" s="0" t="n">
        <v>39.9543</v>
      </c>
      <c r="G51" s="0" t="n">
        <v>41.1962</v>
      </c>
      <c r="H51" s="0" t="n">
        <v>42.2501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  <c r="N51" s="0" t="n">
        <v>1466.7696</v>
      </c>
      <c r="O51" s="0" t="n">
        <v>39.5092</v>
      </c>
      <c r="P51" s="0" t="n">
        <v>41.2791</v>
      </c>
      <c r="Q51" s="0" t="n">
        <v>42.2695</v>
      </c>
      <c r="R51" s="0" t="n">
        <v>1466.7696</v>
      </c>
      <c r="S51" s="0" t="n">
        <v>39.5092</v>
      </c>
      <c r="T51" s="0" t="n">
        <v>41.2791</v>
      </c>
      <c r="U51" s="0" t="n">
        <v>42.2695</v>
      </c>
      <c r="V51" s="105" t="n">
        <f aca="false">N51-R51</f>
        <v>0</v>
      </c>
      <c r="W51" s="105" t="n">
        <f aca="false">O51-S51</f>
        <v>0</v>
      </c>
      <c r="X51" s="105" t="n">
        <f aca="false">P51-T51</f>
        <v>0</v>
      </c>
      <c r="Y51" s="105" t="n">
        <f aca="false">Q51-U51</f>
        <v>0</v>
      </c>
    </row>
    <row r="52" customFormat="false" ht="12.75" hidden="false" customHeight="false" outlineLevel="0" collapsed="false">
      <c r="A52" s="0" t="n">
        <v>681.792</v>
      </c>
      <c r="B52" s="0" t="n">
        <v>35.7975</v>
      </c>
      <c r="C52" s="0" t="n">
        <v>38.2166</v>
      </c>
      <c r="D52" s="0" t="n">
        <v>39.3488</v>
      </c>
      <c r="E52" s="0" t="n">
        <v>681.792</v>
      </c>
      <c r="F52" s="0" t="n">
        <v>35.7975</v>
      </c>
      <c r="G52" s="0" t="n">
        <v>38.2166</v>
      </c>
      <c r="H52" s="0" t="n">
        <v>39.3488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  <c r="N52" s="0" t="n">
        <v>711.1328</v>
      </c>
      <c r="O52" s="0" t="n">
        <v>35.4747</v>
      </c>
      <c r="P52" s="0" t="n">
        <v>38.3837</v>
      </c>
      <c r="Q52" s="0" t="n">
        <v>39.4921</v>
      </c>
      <c r="R52" s="0" t="n">
        <v>711.1328</v>
      </c>
      <c r="S52" s="0" t="n">
        <v>35.4747</v>
      </c>
      <c r="T52" s="0" t="n">
        <v>38.3837</v>
      </c>
      <c r="U52" s="0" t="n">
        <v>39.4921</v>
      </c>
      <c r="V52" s="105" t="n">
        <f aca="false">N52-R52</f>
        <v>0</v>
      </c>
      <c r="W52" s="105" t="n">
        <f aca="false">O52-S52</f>
        <v>0</v>
      </c>
      <c r="X52" s="105" t="n">
        <f aca="false">P52-T52</f>
        <v>0</v>
      </c>
      <c r="Y52" s="105" t="n">
        <f aca="false">Q52-U52</f>
        <v>0</v>
      </c>
    </row>
    <row r="53" customFormat="false" ht="12.75" hidden="false" customHeight="false" outlineLevel="0" collapsed="false">
      <c r="A53" s="0" t="n">
        <v>320.6208</v>
      </c>
      <c r="B53" s="0" t="n">
        <v>32.1433</v>
      </c>
      <c r="C53" s="0" t="n">
        <v>35.7577</v>
      </c>
      <c r="D53" s="0" t="n">
        <v>36.8102</v>
      </c>
      <c r="E53" s="0" t="n">
        <v>320.6208</v>
      </c>
      <c r="F53" s="0" t="n">
        <v>32.1433</v>
      </c>
      <c r="G53" s="0" t="n">
        <v>35.7577</v>
      </c>
      <c r="H53" s="0" t="n">
        <v>36.8102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  <c r="N53" s="0" t="n">
        <v>335.4416</v>
      </c>
      <c r="O53" s="0" t="n">
        <v>31.9174</v>
      </c>
      <c r="P53" s="0" t="n">
        <v>35.9686</v>
      </c>
      <c r="Q53" s="0" t="n">
        <v>37.0686</v>
      </c>
      <c r="R53" s="0" t="n">
        <v>335.4416</v>
      </c>
      <c r="S53" s="0" t="n">
        <v>31.9174</v>
      </c>
      <c r="T53" s="0" t="n">
        <v>35.9686</v>
      </c>
      <c r="U53" s="0" t="n">
        <v>37.0686</v>
      </c>
      <c r="V53" s="105" t="n">
        <f aca="false">N53-R53</f>
        <v>0</v>
      </c>
      <c r="W53" s="105" t="n">
        <f aca="false">O53-S53</f>
        <v>0</v>
      </c>
      <c r="X53" s="105" t="n">
        <f aca="false">P53-T53</f>
        <v>0</v>
      </c>
      <c r="Y53" s="105" t="n">
        <f aca="false">Q53-U53</f>
        <v>0</v>
      </c>
    </row>
    <row r="54" customFormat="false" ht="12.75" hidden="false" customHeight="false" outlineLevel="0" collapsed="false">
      <c r="A54" s="0" t="n">
        <v>148.2144</v>
      </c>
      <c r="B54" s="0" t="n">
        <v>29.2125</v>
      </c>
      <c r="C54" s="0" t="n">
        <v>33.3561</v>
      </c>
      <c r="D54" s="0" t="n">
        <v>34.2751</v>
      </c>
      <c r="E54" s="0" t="n">
        <v>148.2144</v>
      </c>
      <c r="F54" s="0" t="n">
        <v>29.2125</v>
      </c>
      <c r="G54" s="0" t="n">
        <v>33.3561</v>
      </c>
      <c r="H54" s="0" t="n">
        <v>34.2751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  <c r="N54" s="0" t="n">
        <v>154.8736</v>
      </c>
      <c r="O54" s="0" t="n">
        <v>29.0831</v>
      </c>
      <c r="P54" s="0" t="n">
        <v>33.8298</v>
      </c>
      <c r="Q54" s="0" t="n">
        <v>34.8086</v>
      </c>
      <c r="R54" s="0" t="n">
        <v>154.8736</v>
      </c>
      <c r="S54" s="0" t="n">
        <v>29.0831</v>
      </c>
      <c r="T54" s="0" t="n">
        <v>33.8298</v>
      </c>
      <c r="U54" s="0" t="n">
        <v>34.8086</v>
      </c>
      <c r="V54" s="105" t="n">
        <f aca="false">N54-R54</f>
        <v>0</v>
      </c>
      <c r="W54" s="105" t="n">
        <f aca="false">O54-S54</f>
        <v>0</v>
      </c>
      <c r="X54" s="105" t="n">
        <f aca="false">P54-T54</f>
        <v>0</v>
      </c>
      <c r="Y54" s="105" t="n">
        <f aca="false">Q54-U54</f>
        <v>0</v>
      </c>
    </row>
    <row r="55" customFormat="false" ht="12.75" hidden="false" customHeight="false" outlineLevel="0" collapsed="false">
      <c r="A55" s="0" t="n">
        <v>2076.5248</v>
      </c>
      <c r="B55" s="0" t="n">
        <v>43.512</v>
      </c>
      <c r="C55" s="0" t="n">
        <v>46.8178</v>
      </c>
      <c r="D55" s="0" t="n">
        <v>47.793</v>
      </c>
      <c r="E55" s="0" t="n">
        <v>2076.5248</v>
      </c>
      <c r="F55" s="0" t="n">
        <v>43.512</v>
      </c>
      <c r="G55" s="0" t="n">
        <v>46.8178</v>
      </c>
      <c r="H55" s="0" t="n">
        <v>47.793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  <c r="N55" s="0" t="n">
        <v>2172.4608</v>
      </c>
      <c r="O55" s="0" t="n">
        <v>43.0665</v>
      </c>
      <c r="P55" s="0" t="n">
        <v>46.4874</v>
      </c>
      <c r="Q55" s="0" t="n">
        <v>47.4892</v>
      </c>
      <c r="R55" s="0" t="n">
        <v>2172.4608</v>
      </c>
      <c r="S55" s="0" t="n">
        <v>43.0665</v>
      </c>
      <c r="T55" s="0" t="n">
        <v>46.4874</v>
      </c>
      <c r="U55" s="0" t="n">
        <v>47.4892</v>
      </c>
      <c r="V55" s="105" t="n">
        <f aca="false">N55-R55</f>
        <v>0</v>
      </c>
      <c r="W55" s="105" t="n">
        <f aca="false">O55-S55</f>
        <v>0</v>
      </c>
      <c r="X55" s="105" t="n">
        <f aca="false">P55-T55</f>
        <v>0</v>
      </c>
      <c r="Y55" s="105" t="n">
        <f aca="false">Q55-U55</f>
        <v>0</v>
      </c>
    </row>
    <row r="56" customFormat="false" ht="12.75" hidden="false" customHeight="false" outlineLevel="0" collapsed="false">
      <c r="A56" s="0" t="n">
        <v>776.9424</v>
      </c>
      <c r="B56" s="0" t="n">
        <v>41.1692</v>
      </c>
      <c r="C56" s="0" t="n">
        <v>45.5319</v>
      </c>
      <c r="D56" s="0" t="n">
        <v>46.1318</v>
      </c>
      <c r="E56" s="0" t="n">
        <v>776.9424</v>
      </c>
      <c r="F56" s="0" t="n">
        <v>41.1692</v>
      </c>
      <c r="G56" s="0" t="n">
        <v>45.5319</v>
      </c>
      <c r="H56" s="0" t="n">
        <v>46.1318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  <c r="N56" s="0" t="n">
        <v>821.9632</v>
      </c>
      <c r="O56" s="0" t="n">
        <v>40.7521</v>
      </c>
      <c r="P56" s="0" t="n">
        <v>45.3458</v>
      </c>
      <c r="Q56" s="0" t="n">
        <v>46.0705</v>
      </c>
      <c r="R56" s="0" t="n">
        <v>821.9632</v>
      </c>
      <c r="S56" s="0" t="n">
        <v>40.7521</v>
      </c>
      <c r="T56" s="0" t="n">
        <v>45.3458</v>
      </c>
      <c r="U56" s="0" t="n">
        <v>46.0705</v>
      </c>
      <c r="V56" s="105" t="n">
        <f aca="false">N56-R56</f>
        <v>0</v>
      </c>
      <c r="W56" s="105" t="n">
        <f aca="false">O56-S56</f>
        <v>0</v>
      </c>
      <c r="X56" s="105" t="n">
        <f aca="false">P56-T56</f>
        <v>0</v>
      </c>
      <c r="Y56" s="105" t="n">
        <f aca="false">Q56-U56</f>
        <v>0</v>
      </c>
    </row>
    <row r="57" customFormat="false" ht="12.75" hidden="false" customHeight="false" outlineLevel="0" collapsed="false">
      <c r="A57" s="0" t="n">
        <v>373.4336</v>
      </c>
      <c r="B57" s="0" t="n">
        <v>38.634</v>
      </c>
      <c r="C57" s="0" t="n">
        <v>43.9202</v>
      </c>
      <c r="D57" s="0" t="n">
        <v>44.1789</v>
      </c>
      <c r="E57" s="0" t="n">
        <v>373.4336</v>
      </c>
      <c r="F57" s="0" t="n">
        <v>38.634</v>
      </c>
      <c r="G57" s="0" t="n">
        <v>43.9202</v>
      </c>
      <c r="H57" s="0" t="n">
        <v>44.1789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  <c r="N57" s="0" t="n">
        <v>398.5576</v>
      </c>
      <c r="O57" s="0" t="n">
        <v>38.1876</v>
      </c>
      <c r="P57" s="0" t="n">
        <v>43.954</v>
      </c>
      <c r="Q57" s="0" t="n">
        <v>44.4176</v>
      </c>
      <c r="R57" s="0" t="n">
        <v>398.5576</v>
      </c>
      <c r="S57" s="0" t="n">
        <v>38.1876</v>
      </c>
      <c r="T57" s="0" t="n">
        <v>43.954</v>
      </c>
      <c r="U57" s="0" t="n">
        <v>44.4176</v>
      </c>
      <c r="V57" s="105" t="n">
        <f aca="false">N57-R57</f>
        <v>0</v>
      </c>
      <c r="W57" s="105" t="n">
        <f aca="false">O57-S57</f>
        <v>0</v>
      </c>
      <c r="X57" s="105" t="n">
        <f aca="false">P57-T57</f>
        <v>0</v>
      </c>
      <c r="Y57" s="105" t="n">
        <f aca="false">Q57-U57</f>
        <v>0</v>
      </c>
    </row>
    <row r="58" customFormat="false" ht="12.75" hidden="false" customHeight="false" outlineLevel="0" collapsed="false">
      <c r="A58" s="0" t="n">
        <v>195.0912</v>
      </c>
      <c r="B58" s="0" t="n">
        <v>35.8827</v>
      </c>
      <c r="C58" s="0" t="n">
        <v>42.2586</v>
      </c>
      <c r="D58" s="0" t="n">
        <v>42.2162</v>
      </c>
      <c r="E58" s="0" t="n">
        <v>195.0912</v>
      </c>
      <c r="F58" s="0" t="n">
        <v>35.8827</v>
      </c>
      <c r="G58" s="0" t="n">
        <v>42.2586</v>
      </c>
      <c r="H58" s="0" t="n">
        <v>42.2162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  <c r="N58" s="0" t="n">
        <v>214.0608</v>
      </c>
      <c r="O58" s="0" t="n">
        <v>35.4885</v>
      </c>
      <c r="P58" s="0" t="n">
        <v>42.5876</v>
      </c>
      <c r="Q58" s="0" t="n">
        <v>42.6923</v>
      </c>
      <c r="R58" s="0" t="n">
        <v>214.0608</v>
      </c>
      <c r="S58" s="0" t="n">
        <v>35.4885</v>
      </c>
      <c r="T58" s="0" t="n">
        <v>42.5876</v>
      </c>
      <c r="U58" s="0" t="n">
        <v>42.6923</v>
      </c>
      <c r="V58" s="105" t="n">
        <f aca="false">N58-R58</f>
        <v>0</v>
      </c>
      <c r="W58" s="105" t="n">
        <f aca="false">O58-S58</f>
        <v>0</v>
      </c>
      <c r="X58" s="105" t="n">
        <f aca="false">P58-T58</f>
        <v>0</v>
      </c>
      <c r="Y58" s="105" t="n">
        <f aca="false">Q58-U58</f>
        <v>0</v>
      </c>
    </row>
    <row r="59" customFormat="false" ht="12.75" hidden="false" customHeight="false" outlineLevel="0" collapsed="false">
      <c r="A59" s="0" t="n">
        <v>2702.4408</v>
      </c>
      <c r="B59" s="0" t="n">
        <v>43.3726</v>
      </c>
      <c r="C59" s="0" t="n">
        <v>48.4291</v>
      </c>
      <c r="D59" s="0" t="n">
        <v>47.7768</v>
      </c>
      <c r="E59" s="0" t="n">
        <v>2702.4408</v>
      </c>
      <c r="F59" s="0" t="n">
        <v>43.3726</v>
      </c>
      <c r="G59" s="0" t="n">
        <v>48.4291</v>
      </c>
      <c r="H59" s="0" t="n">
        <v>47.7768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  <c r="N59" s="0" t="n">
        <v>2866.7264</v>
      </c>
      <c r="O59" s="0" t="n">
        <v>42.7802</v>
      </c>
      <c r="P59" s="0" t="n">
        <v>48.0811</v>
      </c>
      <c r="Q59" s="0" t="n">
        <v>47.728</v>
      </c>
      <c r="R59" s="0" t="n">
        <v>2866.7264</v>
      </c>
      <c r="S59" s="0" t="n">
        <v>42.7802</v>
      </c>
      <c r="T59" s="0" t="n">
        <v>48.0811</v>
      </c>
      <c r="U59" s="0" t="n">
        <v>47.728</v>
      </c>
      <c r="V59" s="105" t="n">
        <f aca="false">N59-R59</f>
        <v>0</v>
      </c>
      <c r="W59" s="105" t="n">
        <f aca="false">O59-S59</f>
        <v>0</v>
      </c>
      <c r="X59" s="105" t="n">
        <f aca="false">P59-T59</f>
        <v>0</v>
      </c>
      <c r="Y59" s="105" t="n">
        <f aca="false">Q59-U59</f>
        <v>0</v>
      </c>
    </row>
    <row r="60" customFormat="false" ht="12.75" hidden="false" customHeight="false" outlineLevel="0" collapsed="false">
      <c r="A60" s="0" t="n">
        <v>928.116</v>
      </c>
      <c r="B60" s="0" t="n">
        <v>40.9187</v>
      </c>
      <c r="C60" s="0" t="n">
        <v>46.9375</v>
      </c>
      <c r="D60" s="0" t="n">
        <v>45.7399</v>
      </c>
      <c r="E60" s="0" t="n">
        <v>928.116</v>
      </c>
      <c r="F60" s="0" t="n">
        <v>40.9187</v>
      </c>
      <c r="G60" s="0" t="n">
        <v>46.9375</v>
      </c>
      <c r="H60" s="0" t="n">
        <v>45.7399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  <c r="N60" s="0" t="n">
        <v>1006.8504</v>
      </c>
      <c r="O60" s="0" t="n">
        <v>40.3152</v>
      </c>
      <c r="P60" s="0" t="n">
        <v>46.7121</v>
      </c>
      <c r="Q60" s="0" t="n">
        <v>45.8698</v>
      </c>
      <c r="R60" s="0" t="n">
        <v>1006.8504</v>
      </c>
      <c r="S60" s="0" t="n">
        <v>40.3152</v>
      </c>
      <c r="T60" s="0" t="n">
        <v>46.7121</v>
      </c>
      <c r="U60" s="0" t="n">
        <v>45.8698</v>
      </c>
      <c r="V60" s="105" t="n">
        <f aca="false">N60-R60</f>
        <v>0</v>
      </c>
      <c r="W60" s="105" t="n">
        <f aca="false">O60-S60</f>
        <v>0</v>
      </c>
      <c r="X60" s="105" t="n">
        <f aca="false">P60-T60</f>
        <v>0</v>
      </c>
      <c r="Y60" s="105" t="n">
        <f aca="false">Q60-U60</f>
        <v>0</v>
      </c>
    </row>
    <row r="61" customFormat="false" ht="12.75" hidden="false" customHeight="false" outlineLevel="0" collapsed="false">
      <c r="A61" s="0" t="n">
        <v>446.1288</v>
      </c>
      <c r="B61" s="0" t="n">
        <v>38.2279</v>
      </c>
      <c r="C61" s="0" t="n">
        <v>45.3801</v>
      </c>
      <c r="D61" s="0" t="n">
        <v>43.8213</v>
      </c>
      <c r="E61" s="0" t="n">
        <v>446.1288</v>
      </c>
      <c r="F61" s="0" t="n">
        <v>38.2279</v>
      </c>
      <c r="G61" s="0" t="n">
        <v>45.3801</v>
      </c>
      <c r="H61" s="0" t="n">
        <v>43.8213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  <c r="N61" s="0" t="n">
        <v>485.2408</v>
      </c>
      <c r="O61" s="0" t="n">
        <v>37.6313</v>
      </c>
      <c r="P61" s="0" t="n">
        <v>45.3746</v>
      </c>
      <c r="Q61" s="0" t="n">
        <v>44.0233</v>
      </c>
      <c r="R61" s="0" t="n">
        <v>485.2408</v>
      </c>
      <c r="S61" s="0" t="n">
        <v>37.6313</v>
      </c>
      <c r="T61" s="0" t="n">
        <v>45.3746</v>
      </c>
      <c r="U61" s="0" t="n">
        <v>44.0233</v>
      </c>
      <c r="V61" s="105" t="n">
        <f aca="false">N61-R61</f>
        <v>0</v>
      </c>
      <c r="W61" s="105" t="n">
        <f aca="false">O61-S61</f>
        <v>0</v>
      </c>
      <c r="X61" s="105" t="n">
        <f aca="false">P61-T61</f>
        <v>0</v>
      </c>
      <c r="Y61" s="105" t="n">
        <f aca="false">Q61-U61</f>
        <v>0</v>
      </c>
    </row>
    <row r="62" customFormat="false" ht="12.75" hidden="false" customHeight="false" outlineLevel="0" collapsed="false">
      <c r="A62" s="0" t="n">
        <v>234.8624</v>
      </c>
      <c r="B62" s="0" t="n">
        <v>35.2563</v>
      </c>
      <c r="C62" s="0" t="n">
        <v>43.8434</v>
      </c>
      <c r="D62" s="0" t="n">
        <v>42.0782</v>
      </c>
      <c r="E62" s="0" t="n">
        <v>234.8624</v>
      </c>
      <c r="F62" s="0" t="n">
        <v>35.2563</v>
      </c>
      <c r="G62" s="0" t="n">
        <v>43.8434</v>
      </c>
      <c r="H62" s="0" t="n">
        <v>42.0782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  <c r="N62" s="0" t="n">
        <v>261.5488</v>
      </c>
      <c r="O62" s="0" t="n">
        <v>34.6234</v>
      </c>
      <c r="P62" s="0" t="n">
        <v>44.3833</v>
      </c>
      <c r="Q62" s="0" t="n">
        <v>42.4197</v>
      </c>
      <c r="R62" s="0" t="n">
        <v>261.5488</v>
      </c>
      <c r="S62" s="0" t="n">
        <v>34.6234</v>
      </c>
      <c r="T62" s="0" t="n">
        <v>44.3833</v>
      </c>
      <c r="U62" s="0" t="n">
        <v>42.4197</v>
      </c>
      <c r="V62" s="105" t="n">
        <f aca="false">N62-R62</f>
        <v>0</v>
      </c>
      <c r="W62" s="105" t="n">
        <f aca="false">O62-S62</f>
        <v>0</v>
      </c>
      <c r="X62" s="105" t="n">
        <f aca="false">P62-T62</f>
        <v>0</v>
      </c>
      <c r="Y62" s="105" t="n">
        <f aca="false">Q62-U62</f>
        <v>0</v>
      </c>
    </row>
    <row r="63" customFormat="false" ht="12.75" hidden="false" customHeight="false" outlineLevel="0" collapsed="false">
      <c r="A63" s="0" t="n">
        <v>2272.5024</v>
      </c>
      <c r="B63" s="0" t="n">
        <v>43.2783</v>
      </c>
      <c r="C63" s="0" t="n">
        <v>48.0905</v>
      </c>
      <c r="D63" s="0" t="n">
        <v>48.2287</v>
      </c>
      <c r="E63" s="0" t="n">
        <v>2272.5024</v>
      </c>
      <c r="F63" s="0" t="n">
        <v>43.2783</v>
      </c>
      <c r="G63" s="0" t="n">
        <v>48.0905</v>
      </c>
      <c r="H63" s="0" t="n">
        <v>48.2287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  <c r="N63" s="0" t="n">
        <v>2376.5888</v>
      </c>
      <c r="O63" s="0" t="n">
        <v>42.7889</v>
      </c>
      <c r="P63" s="0" t="n">
        <v>47.8236</v>
      </c>
      <c r="Q63" s="0" t="n">
        <v>47.9708</v>
      </c>
      <c r="R63" s="0" t="n">
        <v>2376.5888</v>
      </c>
      <c r="S63" s="0" t="n">
        <v>42.7889</v>
      </c>
      <c r="T63" s="0" t="n">
        <v>47.8236</v>
      </c>
      <c r="U63" s="0" t="n">
        <v>47.9708</v>
      </c>
      <c r="V63" s="105" t="n">
        <f aca="false">N63-R63</f>
        <v>0</v>
      </c>
      <c r="W63" s="105" t="n">
        <f aca="false">O63-S63</f>
        <v>0</v>
      </c>
      <c r="X63" s="105" t="n">
        <f aca="false">P63-T63</f>
        <v>0</v>
      </c>
      <c r="Y63" s="105" t="n">
        <f aca="false">Q63-U63</f>
        <v>0</v>
      </c>
    </row>
    <row r="64" customFormat="false" ht="12.75" hidden="false" customHeight="false" outlineLevel="0" collapsed="false">
      <c r="A64" s="0" t="n">
        <v>767.6848</v>
      </c>
      <c r="B64" s="0" t="n">
        <v>40.8211</v>
      </c>
      <c r="C64" s="0" t="n">
        <v>46.2811</v>
      </c>
      <c r="D64" s="0" t="n">
        <v>46.2714</v>
      </c>
      <c r="E64" s="0" t="n">
        <v>767.6848</v>
      </c>
      <c r="F64" s="0" t="n">
        <v>40.8211</v>
      </c>
      <c r="G64" s="0" t="n">
        <v>46.2811</v>
      </c>
      <c r="H64" s="0" t="n">
        <v>46.2714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  <c r="N64" s="0" t="n">
        <v>814.6568</v>
      </c>
      <c r="O64" s="0" t="n">
        <v>40.3774</v>
      </c>
      <c r="P64" s="0" t="n">
        <v>46.131</v>
      </c>
      <c r="Q64" s="0" t="n">
        <v>46.2094</v>
      </c>
      <c r="R64" s="0" t="n">
        <v>814.6568</v>
      </c>
      <c r="S64" s="0" t="n">
        <v>40.3774</v>
      </c>
      <c r="T64" s="0" t="n">
        <v>46.131</v>
      </c>
      <c r="U64" s="0" t="n">
        <v>46.2094</v>
      </c>
      <c r="V64" s="105" t="n">
        <f aca="false">N64-R64</f>
        <v>0</v>
      </c>
      <c r="W64" s="105" t="n">
        <f aca="false">O64-S64</f>
        <v>0</v>
      </c>
      <c r="X64" s="105" t="n">
        <f aca="false">P64-T64</f>
        <v>0</v>
      </c>
      <c r="Y64" s="105" t="n">
        <f aca="false">Q64-U64</f>
        <v>0</v>
      </c>
    </row>
    <row r="65" customFormat="false" ht="12.75" hidden="false" customHeight="false" outlineLevel="0" collapsed="false">
      <c r="A65" s="0" t="n">
        <v>342.9832</v>
      </c>
      <c r="B65" s="0" t="n">
        <v>38.1948</v>
      </c>
      <c r="C65" s="0" t="n">
        <v>44.2849</v>
      </c>
      <c r="D65" s="0" t="n">
        <v>44.1732</v>
      </c>
      <c r="E65" s="0" t="n">
        <v>342.9832</v>
      </c>
      <c r="F65" s="0" t="n">
        <v>38.1948</v>
      </c>
      <c r="G65" s="0" t="n">
        <v>44.2849</v>
      </c>
      <c r="H65" s="0" t="n">
        <v>44.1732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  <c r="N65" s="0" t="n">
        <v>371.0944</v>
      </c>
      <c r="O65" s="0" t="n">
        <v>37.8581</v>
      </c>
      <c r="P65" s="0" t="n">
        <v>44.3988</v>
      </c>
      <c r="Q65" s="0" t="n">
        <v>44.2661</v>
      </c>
      <c r="R65" s="0" t="n">
        <v>371.0944</v>
      </c>
      <c r="S65" s="0" t="n">
        <v>37.8581</v>
      </c>
      <c r="T65" s="0" t="n">
        <v>44.3988</v>
      </c>
      <c r="U65" s="0" t="n">
        <v>44.2661</v>
      </c>
      <c r="V65" s="105" t="n">
        <f aca="false">N65-R65</f>
        <v>0</v>
      </c>
      <c r="W65" s="105" t="n">
        <f aca="false">O65-S65</f>
        <v>0</v>
      </c>
      <c r="X65" s="105" t="n">
        <f aca="false">P65-T65</f>
        <v>0</v>
      </c>
      <c r="Y65" s="105" t="n">
        <f aca="false">Q65-U65</f>
        <v>0</v>
      </c>
    </row>
    <row r="66" customFormat="false" ht="12.75" hidden="false" customHeight="false" outlineLevel="0" collapsed="false">
      <c r="A66" s="0" t="n">
        <v>174.2008</v>
      </c>
      <c r="B66" s="0" t="n">
        <v>35.5319</v>
      </c>
      <c r="C66" s="0" t="n">
        <v>42.2981</v>
      </c>
      <c r="D66" s="0" t="n">
        <v>41.8441</v>
      </c>
      <c r="E66" s="0" t="n">
        <v>174.2008</v>
      </c>
      <c r="F66" s="0" t="n">
        <v>35.5319</v>
      </c>
      <c r="G66" s="0" t="n">
        <v>42.2981</v>
      </c>
      <c r="H66" s="0" t="n">
        <v>41.8441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  <c r="N66" s="0" t="n">
        <v>196.7496</v>
      </c>
      <c r="O66" s="0" t="n">
        <v>35.2372</v>
      </c>
      <c r="P66" s="0" t="n">
        <v>42.8026</v>
      </c>
      <c r="Q66" s="0" t="n">
        <v>42.4246</v>
      </c>
      <c r="R66" s="0" t="n">
        <v>196.7496</v>
      </c>
      <c r="S66" s="0" t="n">
        <v>35.2372</v>
      </c>
      <c r="T66" s="0" t="n">
        <v>42.8026</v>
      </c>
      <c r="U66" s="0" t="n">
        <v>42.4246</v>
      </c>
      <c r="V66" s="105" t="n">
        <f aca="false">N66-R66</f>
        <v>0</v>
      </c>
      <c r="W66" s="105" t="n">
        <f aca="false">O66-S66</f>
        <v>0</v>
      </c>
      <c r="X66" s="105" t="n">
        <f aca="false">P66-T66</f>
        <v>0</v>
      </c>
      <c r="Y66" s="105" t="n">
        <f aca="false">Q66-U6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816</v>
      </c>
      <c r="I3" s="50" t="n">
        <f aca="false">V3</f>
        <v>43.104</v>
      </c>
      <c r="J3" s="50" t="n">
        <f aca="false">T3</f>
        <v>108048.816</v>
      </c>
      <c r="K3" s="50" t="n">
        <f aca="false">W3</f>
        <v>44.9648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 t="n">
        <v>108048.816</v>
      </c>
      <c r="U3" s="51" t="n">
        <v>43.6471</v>
      </c>
      <c r="V3" s="51" t="n">
        <v>43.104</v>
      </c>
      <c r="W3" s="51" t="n">
        <v>44.9648</v>
      </c>
      <c r="X3" s="51" t="n">
        <v>10098.33</v>
      </c>
      <c r="Y3" s="51" t="n">
        <v>98.93</v>
      </c>
      <c r="Z3" s="51" t="n">
        <f aca="false">X3/3600</f>
        <v>2.8050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0.9893</v>
      </c>
      <c r="AH3" s="38" t="n">
        <f aca="false">Z3/100</f>
        <v>0.0280509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7536</v>
      </c>
      <c r="I4" s="50" t="n">
        <f aca="false">V4</f>
        <v>40.437</v>
      </c>
      <c r="J4" s="50" t="n">
        <f aca="false">T4</f>
        <v>61278.7536</v>
      </c>
      <c r="K4" s="50" t="n">
        <f aca="false">W4</f>
        <v>42.4497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 t="n">
        <v>61278.7536</v>
      </c>
      <c r="U4" s="51" t="n">
        <v>40.3953</v>
      </c>
      <c r="V4" s="51" t="n">
        <v>40.437</v>
      </c>
      <c r="W4" s="51" t="n">
        <v>42.4497</v>
      </c>
      <c r="X4" s="51" t="n">
        <v>8902.16</v>
      </c>
      <c r="Y4" s="51" t="n">
        <v>82.28</v>
      </c>
      <c r="Z4" s="51" t="n">
        <f aca="false">X4/3600</f>
        <v>2.47282222222222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.8228</v>
      </c>
      <c r="AH4" s="38" t="n">
        <f aca="false">Z4/100</f>
        <v>0.024728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3408</v>
      </c>
      <c r="I5" s="50" t="n">
        <f aca="false">V5</f>
        <v>38.343</v>
      </c>
      <c r="J5" s="50" t="n">
        <f aca="false">T5</f>
        <v>33905.3408</v>
      </c>
      <c r="K5" s="50" t="n">
        <f aca="false">W5</f>
        <v>40.49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 t="n">
        <v>33905.3408</v>
      </c>
      <c r="U5" s="51" t="n">
        <v>37.247</v>
      </c>
      <c r="V5" s="51" t="n">
        <v>38.343</v>
      </c>
      <c r="W5" s="51" t="n">
        <v>40.49</v>
      </c>
      <c r="X5" s="51" t="n">
        <v>8125.03</v>
      </c>
      <c r="Y5" s="51" t="n">
        <v>76.63</v>
      </c>
      <c r="Z5" s="51" t="n">
        <f aca="false">X5/3600</f>
        <v>2.25695277777778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.7663</v>
      </c>
      <c r="AH5" s="38" t="n">
        <f aca="false">Z5/100</f>
        <v>0.022569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7024</v>
      </c>
      <c r="I6" s="57" t="n">
        <f aca="false">V6</f>
        <v>36.4519</v>
      </c>
      <c r="J6" s="57" t="n">
        <f aca="false">T6</f>
        <v>18883.7024</v>
      </c>
      <c r="K6" s="57" t="n">
        <f aca="false">W6</f>
        <v>38.8563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 t="n">
        <v>18883.7024</v>
      </c>
      <c r="U6" s="58" t="n">
        <v>34.2911</v>
      </c>
      <c r="V6" s="58" t="n">
        <v>36.4519</v>
      </c>
      <c r="W6" s="58" t="n">
        <v>38.8563</v>
      </c>
      <c r="X6" s="58" t="n">
        <v>7560.41</v>
      </c>
      <c r="Y6" s="58" t="n">
        <v>73.18</v>
      </c>
      <c r="Z6" s="58" t="n">
        <f aca="false">X6/3600</f>
        <v>2.10011388888889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.7318</v>
      </c>
      <c r="AH6" s="38" t="n">
        <f aca="false">Z6/100</f>
        <v>0.0210011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6.9728</v>
      </c>
      <c r="I7" s="50" t="n">
        <f aca="false">V7</f>
        <v>45.8596</v>
      </c>
      <c r="J7" s="50" t="n">
        <f aca="false">T7</f>
        <v>111756.9728</v>
      </c>
      <c r="K7" s="50" t="n">
        <f aca="false">W7</f>
        <v>45.515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 t="n">
        <v>111756.9728</v>
      </c>
      <c r="U7" s="59" t="n">
        <v>43.5705</v>
      </c>
      <c r="V7" s="59" t="n">
        <v>45.8596</v>
      </c>
      <c r="W7" s="59" t="n">
        <v>45.5158</v>
      </c>
      <c r="X7" s="51" t="n">
        <v>10185.92</v>
      </c>
      <c r="Y7" s="51" t="n">
        <v>96.67</v>
      </c>
      <c r="Z7" s="51" t="n">
        <f aca="false">X7/3600</f>
        <v>2.8294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.9667</v>
      </c>
      <c r="AH7" s="38" t="n">
        <f aca="false">Z7/100</f>
        <v>0.0282942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6.4992</v>
      </c>
      <c r="I8" s="50" t="n">
        <f aca="false">V8</f>
        <v>43.5671</v>
      </c>
      <c r="J8" s="50" t="n">
        <f aca="false">T8</f>
        <v>65566.4992</v>
      </c>
      <c r="K8" s="50" t="n">
        <f aca="false">W8</f>
        <v>43.8031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 t="n">
        <v>65566.4992</v>
      </c>
      <c r="U8" s="51" t="n">
        <v>40.0342</v>
      </c>
      <c r="V8" s="51" t="n">
        <v>43.5671</v>
      </c>
      <c r="W8" s="51" t="n">
        <v>43.8031</v>
      </c>
      <c r="X8" s="51" t="n">
        <v>9047.41</v>
      </c>
      <c r="Y8" s="51" t="n">
        <v>86.96</v>
      </c>
      <c r="Z8" s="51" t="n">
        <f aca="false">X8/3600</f>
        <v>2.51316944444444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.8696</v>
      </c>
      <c r="AH8" s="38" t="n">
        <f aca="false">Z8/100</f>
        <v>0.0251316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528</v>
      </c>
      <c r="I9" s="50" t="n">
        <f aca="false">V9</f>
        <v>41.4844</v>
      </c>
      <c r="J9" s="50" t="n">
        <f aca="false">T9</f>
        <v>36671.528</v>
      </c>
      <c r="K9" s="50" t="n">
        <f aca="false">W9</f>
        <v>42.103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 t="n">
        <v>36671.528</v>
      </c>
      <c r="U9" s="51" t="n">
        <v>36.8494</v>
      </c>
      <c r="V9" s="51" t="n">
        <v>41.4844</v>
      </c>
      <c r="W9" s="51" t="n">
        <v>42.1038</v>
      </c>
      <c r="X9" s="51" t="n">
        <v>8236.39</v>
      </c>
      <c r="Y9" s="51" t="n">
        <v>81.7</v>
      </c>
      <c r="Z9" s="51" t="n">
        <f aca="false">X9/3600</f>
        <v>2.28788611111111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.817</v>
      </c>
      <c r="AH9" s="38" t="n">
        <f aca="false">Z9/100</f>
        <v>0.0228788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0.6</v>
      </c>
      <c r="I10" s="57" t="n">
        <f aca="false">V10</f>
        <v>39.7281</v>
      </c>
      <c r="J10" s="57" t="n">
        <f aca="false">T10</f>
        <v>21470.6</v>
      </c>
      <c r="K10" s="57" t="n">
        <f aca="false">W10</f>
        <v>40.5011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 t="n">
        <v>21470.6</v>
      </c>
      <c r="U10" s="58" t="n">
        <v>34.0665</v>
      </c>
      <c r="V10" s="58" t="n">
        <v>39.7281</v>
      </c>
      <c r="W10" s="58" t="n">
        <v>40.5011</v>
      </c>
      <c r="X10" s="58" t="n">
        <v>7768.11</v>
      </c>
      <c r="Y10" s="58" t="n">
        <v>77.46</v>
      </c>
      <c r="Z10" s="58" t="n">
        <f aca="false">X10/3600</f>
        <v>2.15780833333333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.7746</v>
      </c>
      <c r="AH10" s="38" t="n">
        <f aca="false">Z10/100</f>
        <v>0.0215780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6.3328</v>
      </c>
      <c r="I11" s="50" t="n">
        <f aca="false">V11</f>
        <v>41.1211</v>
      </c>
      <c r="J11" s="50" t="n">
        <f aca="false">T11</f>
        <v>421896.3328</v>
      </c>
      <c r="K11" s="50" t="n">
        <f aca="false">W11</f>
        <v>40.656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420.44</v>
      </c>
      <c r="Q11" s="52" t="n">
        <v>235.98</v>
      </c>
      <c r="R11" s="51" t="n">
        <f aca="false">P11/3600</f>
        <v>5.95012222222222</v>
      </c>
      <c r="S11" s="53"/>
      <c r="T11" s="51" t="n">
        <v>421896.3328</v>
      </c>
      <c r="U11" s="51" t="n">
        <v>42.8315</v>
      </c>
      <c r="V11" s="51" t="n">
        <v>41.1211</v>
      </c>
      <c r="W11" s="51" t="n">
        <v>40.6564</v>
      </c>
      <c r="X11" s="51" t="n">
        <v>21616</v>
      </c>
      <c r="Y11" s="51" t="n">
        <v>237.71</v>
      </c>
      <c r="Z11" s="51" t="n">
        <f aca="false">X11/3600</f>
        <v>6.00444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598</v>
      </c>
      <c r="AF11" s="38" t="n">
        <f aca="false">R11/100</f>
        <v>0.0595012222222222</v>
      </c>
      <c r="AG11" s="38" t="n">
        <f aca="false">Y11/100</f>
        <v>2.3771</v>
      </c>
      <c r="AH11" s="38" t="n">
        <f aca="false">Z11/100</f>
        <v>0.0600444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69.0912</v>
      </c>
      <c r="I12" s="50" t="n">
        <f aca="false">V12</f>
        <v>38.5875</v>
      </c>
      <c r="J12" s="50" t="n">
        <f aca="false">T12</f>
        <v>262469.0912</v>
      </c>
      <c r="K12" s="50" t="n">
        <f aca="false">W12</f>
        <v>37.2697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732.9</v>
      </c>
      <c r="Q12" s="52" t="n">
        <v>197.59</v>
      </c>
      <c r="R12" s="51" t="n">
        <f aca="false">P12/3600</f>
        <v>5.20358333333333</v>
      </c>
      <c r="S12" s="53"/>
      <c r="T12" s="51" t="n">
        <v>262469.0912</v>
      </c>
      <c r="U12" s="51" t="n">
        <v>39.186</v>
      </c>
      <c r="V12" s="51" t="n">
        <v>38.5875</v>
      </c>
      <c r="W12" s="51" t="n">
        <v>37.2697</v>
      </c>
      <c r="X12" s="51" t="n">
        <v>18745.34</v>
      </c>
      <c r="Y12" s="51" t="n">
        <v>203.13</v>
      </c>
      <c r="Z12" s="51" t="n">
        <f aca="false">X12/3600</f>
        <v>5.20703888888889</v>
      </c>
      <c r="AA12" s="53"/>
      <c r="AB12" s="53"/>
      <c r="AC12" s="53"/>
      <c r="AE12" s="38" t="n">
        <f aca="false">Q12/100</f>
        <v>1.9759</v>
      </c>
      <c r="AF12" s="38" t="n">
        <f aca="false">R12/100</f>
        <v>0.0520358333333333</v>
      </c>
      <c r="AG12" s="38" t="n">
        <f aca="false">Y12/100</f>
        <v>2.0313</v>
      </c>
      <c r="AH12" s="38" t="n">
        <f aca="false">Z12/100</f>
        <v>0.052070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7136</v>
      </c>
      <c r="I13" s="50" t="n">
        <f aca="false">V13</f>
        <v>36.7083</v>
      </c>
      <c r="J13" s="50" t="n">
        <f aca="false">T13</f>
        <v>157061.7136</v>
      </c>
      <c r="K13" s="50" t="n">
        <f aca="false">W13</f>
        <v>35.5234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575.04</v>
      </c>
      <c r="Q13" s="52" t="n">
        <v>181.54</v>
      </c>
      <c r="R13" s="51" t="n">
        <f aca="false">P13/3600</f>
        <v>4.60417777777778</v>
      </c>
      <c r="S13" s="53"/>
      <c r="T13" s="51" t="n">
        <v>157061.7136</v>
      </c>
      <c r="U13" s="51" t="n">
        <v>34.8975</v>
      </c>
      <c r="V13" s="51" t="n">
        <v>36.7083</v>
      </c>
      <c r="W13" s="51" t="n">
        <v>35.5234</v>
      </c>
      <c r="X13" s="51" t="n">
        <v>16607.45</v>
      </c>
      <c r="Y13" s="51" t="n">
        <v>181.05</v>
      </c>
      <c r="Z13" s="51" t="n">
        <f aca="false">X13/3600</f>
        <v>4.61318055555556</v>
      </c>
      <c r="AA13" s="53"/>
      <c r="AB13" s="53"/>
      <c r="AC13" s="53"/>
      <c r="AE13" s="38" t="n">
        <f aca="false">Q13/100</f>
        <v>1.8154</v>
      </c>
      <c r="AF13" s="38" t="n">
        <f aca="false">R13/100</f>
        <v>0.0460417777777778</v>
      </c>
      <c r="AG13" s="38" t="n">
        <f aca="false">Y13/100</f>
        <v>1.8105</v>
      </c>
      <c r="AH13" s="38" t="n">
        <f aca="false">Z13/100</f>
        <v>0.046131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2224</v>
      </c>
      <c r="I14" s="57" t="n">
        <f aca="false">V14</f>
        <v>34.7824</v>
      </c>
      <c r="J14" s="57" t="n">
        <f aca="false">T14</f>
        <v>83003.2224</v>
      </c>
      <c r="K14" s="57" t="n">
        <f aca="false">W14</f>
        <v>33.6533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758.28</v>
      </c>
      <c r="Q14" s="58" t="n">
        <v>165.37</v>
      </c>
      <c r="R14" s="58" t="n">
        <f aca="false">P14/3600</f>
        <v>4.09952222222222</v>
      </c>
      <c r="S14" s="56"/>
      <c r="T14" s="58" t="n">
        <v>83003.2224</v>
      </c>
      <c r="U14" s="58" t="n">
        <v>30.9496</v>
      </c>
      <c r="V14" s="58" t="n">
        <v>34.7824</v>
      </c>
      <c r="W14" s="58" t="n">
        <v>33.6533</v>
      </c>
      <c r="X14" s="58" t="n">
        <v>14759.95</v>
      </c>
      <c r="Y14" s="58" t="n">
        <v>164.72</v>
      </c>
      <c r="Z14" s="58" t="n">
        <f aca="false">X14/3600</f>
        <v>4.09998611111111</v>
      </c>
      <c r="AA14" s="56"/>
      <c r="AB14" s="56"/>
      <c r="AC14" s="56"/>
      <c r="AE14" s="38" t="n">
        <f aca="false">Q14/100</f>
        <v>1.6537</v>
      </c>
      <c r="AF14" s="38" t="n">
        <f aca="false">R14/100</f>
        <v>0.0409952222222222</v>
      </c>
      <c r="AG14" s="38" t="n">
        <f aca="false">Y14/100</f>
        <v>1.6472</v>
      </c>
      <c r="AH14" s="38" t="n">
        <f aca="false">Z14/100</f>
        <v>0.04099986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61.168</v>
      </c>
      <c r="I15" s="50" t="n">
        <f aca="false">V15</f>
        <v>46.902</v>
      </c>
      <c r="J15" s="50" t="n">
        <f aca="false">T15</f>
        <v>103061.168</v>
      </c>
      <c r="K15" s="50" t="n">
        <f aca="false">W15</f>
        <v>46.5529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873.85</v>
      </c>
      <c r="Q15" s="52" t="n">
        <v>160.73</v>
      </c>
      <c r="R15" s="51" t="n">
        <f aca="false">P15/3600</f>
        <v>4.131625</v>
      </c>
      <c r="S15" s="53"/>
      <c r="T15" s="59" t="n">
        <v>103061.168</v>
      </c>
      <c r="U15" s="59" t="n">
        <v>43.9498</v>
      </c>
      <c r="V15" s="59" t="n">
        <v>46.902</v>
      </c>
      <c r="W15" s="59" t="n">
        <v>46.5529</v>
      </c>
      <c r="X15" s="51" t="n">
        <v>15054.78</v>
      </c>
      <c r="Y15" s="51" t="n">
        <v>148.29</v>
      </c>
      <c r="Z15" s="51" t="n">
        <f aca="false">X15/3600</f>
        <v>4.1818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73</v>
      </c>
      <c r="AF15" s="38" t="n">
        <f aca="false">R15/100</f>
        <v>0.04131625</v>
      </c>
      <c r="AG15" s="38" t="n">
        <f aca="false">Y15/100</f>
        <v>1.4829</v>
      </c>
      <c r="AH15" s="38" t="n">
        <f aca="false">Z15/100</f>
        <v>0.0418188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6.0944</v>
      </c>
      <c r="I16" s="50" t="n">
        <f aca="false">V16</f>
        <v>46.0153</v>
      </c>
      <c r="J16" s="50" t="n">
        <f aca="false">T16</f>
        <v>49056.0944</v>
      </c>
      <c r="K16" s="50" t="n">
        <f aca="false">W16</f>
        <v>45.7912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050.41</v>
      </c>
      <c r="Q16" s="52" t="n">
        <v>137.25</v>
      </c>
      <c r="R16" s="51" t="n">
        <f aca="false">P16/3600</f>
        <v>3.62511388888889</v>
      </c>
      <c r="S16" s="53"/>
      <c r="T16" s="51" t="n">
        <v>49056.0944</v>
      </c>
      <c r="U16" s="51" t="n">
        <v>41.5592</v>
      </c>
      <c r="V16" s="51" t="n">
        <v>46.0153</v>
      </c>
      <c r="W16" s="51" t="n">
        <v>45.7912</v>
      </c>
      <c r="X16" s="51" t="n">
        <v>13131.45</v>
      </c>
      <c r="Y16" s="51" t="n">
        <v>137.08</v>
      </c>
      <c r="Z16" s="51" t="n">
        <f aca="false">X16/3600</f>
        <v>3.647625</v>
      </c>
      <c r="AA16" s="53"/>
      <c r="AB16" s="53"/>
      <c r="AC16" s="53"/>
      <c r="AE16" s="38" t="n">
        <f aca="false">Q16/100</f>
        <v>1.3725</v>
      </c>
      <c r="AF16" s="38" t="n">
        <f aca="false">R16/100</f>
        <v>0.0362511388888889</v>
      </c>
      <c r="AG16" s="38" t="n">
        <f aca="false">Y16/100</f>
        <v>1.3708</v>
      </c>
      <c r="AH16" s="38" t="n">
        <f aca="false">Z16/100</f>
        <v>0.036476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5296</v>
      </c>
      <c r="I17" s="50" t="n">
        <f aca="false">V17</f>
        <v>45.375</v>
      </c>
      <c r="J17" s="50" t="n">
        <f aca="false">T17</f>
        <v>27084.5296</v>
      </c>
      <c r="K17" s="50" t="n">
        <f aca="false">W17</f>
        <v>45.282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2.35</v>
      </c>
      <c r="Q17" s="52" t="n">
        <v>138.64</v>
      </c>
      <c r="R17" s="51" t="n">
        <f aca="false">P17/3600</f>
        <v>3.43954166666667</v>
      </c>
      <c r="S17" s="53"/>
      <c r="T17" s="51" t="n">
        <v>27084.5296</v>
      </c>
      <c r="U17" s="51" t="n">
        <v>39.9423</v>
      </c>
      <c r="V17" s="51" t="n">
        <v>45.375</v>
      </c>
      <c r="W17" s="51" t="n">
        <v>45.2826</v>
      </c>
      <c r="X17" s="51" t="n">
        <v>12448.31</v>
      </c>
      <c r="Y17" s="51" t="n">
        <v>136.07</v>
      </c>
      <c r="Z17" s="51" t="n">
        <f aca="false">X17/3600</f>
        <v>3.45786388888889</v>
      </c>
      <c r="AA17" s="53"/>
      <c r="AB17" s="53"/>
      <c r="AC17" s="53"/>
      <c r="AE17" s="38" t="n">
        <f aca="false">Q17/100</f>
        <v>1.3864</v>
      </c>
      <c r="AF17" s="38" t="n">
        <f aca="false">R17/100</f>
        <v>0.0343954166666667</v>
      </c>
      <c r="AG17" s="38" t="n">
        <f aca="false">Y17/100</f>
        <v>1.3607</v>
      </c>
      <c r="AH17" s="38" t="n">
        <f aca="false">Z17/100</f>
        <v>0.0345786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3.4016</v>
      </c>
      <c r="I18" s="57" t="n">
        <f aca="false">V18</f>
        <v>44.8141</v>
      </c>
      <c r="J18" s="57" t="n">
        <f aca="false">T18</f>
        <v>15353.4016</v>
      </c>
      <c r="K18" s="57" t="n">
        <f aca="false">W18</f>
        <v>44.704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083.57</v>
      </c>
      <c r="Q18" s="58" t="n">
        <v>131.51</v>
      </c>
      <c r="R18" s="58" t="n">
        <f aca="false">P18/3600</f>
        <v>3.35654722222222</v>
      </c>
      <c r="S18" s="56"/>
      <c r="T18" s="58" t="n">
        <v>15353.4016</v>
      </c>
      <c r="U18" s="58" t="n">
        <v>38.2926</v>
      </c>
      <c r="V18" s="58" t="n">
        <v>44.8141</v>
      </c>
      <c r="W18" s="58" t="n">
        <v>44.704</v>
      </c>
      <c r="X18" s="58" t="n">
        <v>12173.78</v>
      </c>
      <c r="Y18" s="58" t="n">
        <v>130.7</v>
      </c>
      <c r="Z18" s="58" t="n">
        <f aca="false">X18/3600</f>
        <v>3.38160555555556</v>
      </c>
      <c r="AA18" s="56"/>
      <c r="AB18" s="56"/>
      <c r="AC18" s="56"/>
      <c r="AE18" s="38" t="n">
        <f aca="false">Q18/100</f>
        <v>1.3151</v>
      </c>
      <c r="AF18" s="38" t="n">
        <f aca="false">R18/100</f>
        <v>0.0335654722222222</v>
      </c>
      <c r="AG18" s="38" t="n">
        <f aca="false">Y18/100</f>
        <v>1.307</v>
      </c>
      <c r="AH18" s="38" t="n">
        <f aca="false">Z18/100</f>
        <v>0.033816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1.7736</v>
      </c>
      <c r="I19" s="50" t="n">
        <f aca="false">V19</f>
        <v>44.663</v>
      </c>
      <c r="J19" s="50" t="n">
        <f aca="false">T19</f>
        <v>23331.7736</v>
      </c>
      <c r="K19" s="50" t="n">
        <f aca="false">W19</f>
        <v>46.177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 t="n">
        <v>23331.7736</v>
      </c>
      <c r="U19" s="51" t="n">
        <v>42.8693</v>
      </c>
      <c r="V19" s="51" t="n">
        <v>44.663</v>
      </c>
      <c r="W19" s="51" t="n">
        <v>46.1779</v>
      </c>
      <c r="X19" s="51" t="n">
        <v>7110.87</v>
      </c>
      <c r="Y19" s="51" t="n">
        <v>61.38</v>
      </c>
      <c r="Z19" s="51" t="n">
        <f aca="false">X19/3600</f>
        <v>1.9752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.6138</v>
      </c>
      <c r="AH19" s="38" t="n">
        <f aca="false">Z19/100</f>
        <v>0.0197524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5872</v>
      </c>
      <c r="I20" s="50" t="n">
        <f aca="false">V20</f>
        <v>42.8254</v>
      </c>
      <c r="J20" s="50" t="n">
        <f aca="false">T20</f>
        <v>12932.5872</v>
      </c>
      <c r="K20" s="50" t="n">
        <f aca="false">W20</f>
        <v>43.8171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 t="n">
        <v>12932.5872</v>
      </c>
      <c r="U20" s="51" t="n">
        <v>41.1906</v>
      </c>
      <c r="V20" s="51" t="n">
        <v>42.8254</v>
      </c>
      <c r="W20" s="51" t="n">
        <v>43.8171</v>
      </c>
      <c r="X20" s="51" t="n">
        <v>6395.33</v>
      </c>
      <c r="Y20" s="51" t="n">
        <v>54.75</v>
      </c>
      <c r="Z20" s="51" t="n">
        <f aca="false">X20/3600</f>
        <v>1.77648055555556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.5475</v>
      </c>
      <c r="AH20" s="38" t="n">
        <f aca="false">Z20/100</f>
        <v>0.017764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2.7512</v>
      </c>
      <c r="I21" s="50" t="n">
        <f aca="false">V21</f>
        <v>41.1407</v>
      </c>
      <c r="J21" s="50" t="n">
        <f aca="false">T21</f>
        <v>7062.7512</v>
      </c>
      <c r="K21" s="50" t="n">
        <f aca="false">W21</f>
        <v>42.01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 t="n">
        <v>7062.7512</v>
      </c>
      <c r="U21" s="51" t="n">
        <v>39.0734</v>
      </c>
      <c r="V21" s="51" t="n">
        <v>41.1407</v>
      </c>
      <c r="W21" s="51" t="n">
        <v>42.019</v>
      </c>
      <c r="X21" s="51" t="n">
        <v>6017.24</v>
      </c>
      <c r="Y21" s="51" t="n">
        <v>53.59</v>
      </c>
      <c r="Z21" s="51" t="n">
        <f aca="false">X21/3600</f>
        <v>1.67145555555556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.5359</v>
      </c>
      <c r="AH21" s="38" t="n">
        <f aca="false">Z21/100</f>
        <v>0.0167145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9024</v>
      </c>
      <c r="I22" s="57" t="n">
        <f aca="false">V22</f>
        <v>39.5548</v>
      </c>
      <c r="J22" s="57" t="n">
        <f aca="false">T22</f>
        <v>3916.9024</v>
      </c>
      <c r="K22" s="57" t="n">
        <f aca="false">W22</f>
        <v>40.7783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 t="n">
        <v>3916.9024</v>
      </c>
      <c r="U22" s="58" t="n">
        <v>36.7261</v>
      </c>
      <c r="V22" s="58" t="n">
        <v>39.5548</v>
      </c>
      <c r="W22" s="58" t="n">
        <v>40.7783</v>
      </c>
      <c r="X22" s="58" t="n">
        <v>6040.35</v>
      </c>
      <c r="Y22" s="58" t="n">
        <v>57.01</v>
      </c>
      <c r="Z22" s="58" t="n">
        <f aca="false">X22/3600</f>
        <v>1.677875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.5701</v>
      </c>
      <c r="AH22" s="38" t="n">
        <f aca="false">Z22/100</f>
        <v>0.0167787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3392</v>
      </c>
      <c r="I23" s="60" t="n">
        <f aca="false">V23</f>
        <v>43.502</v>
      </c>
      <c r="J23" s="60" t="n">
        <f aca="false">T23</f>
        <v>55546.3392</v>
      </c>
      <c r="K23" s="60" t="n">
        <f aca="false">W23</f>
        <v>44.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 t="n">
        <v>55546.3392</v>
      </c>
      <c r="U23" s="59" t="n">
        <v>41.8746</v>
      </c>
      <c r="V23" s="59" t="n">
        <v>43.502</v>
      </c>
      <c r="W23" s="59" t="n">
        <v>44.3</v>
      </c>
      <c r="X23" s="59" t="n">
        <v>8591.63</v>
      </c>
      <c r="Y23" s="59" t="n">
        <v>86.37</v>
      </c>
      <c r="Z23" s="59" t="n">
        <f aca="false">X23/3600</f>
        <v>2.3865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.8637</v>
      </c>
      <c r="AH23" s="38" t="n">
        <f aca="false">Z23/100</f>
        <v>0.023865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796</v>
      </c>
      <c r="I24" s="50" t="n">
        <f aca="false">V24</f>
        <v>40.8832</v>
      </c>
      <c r="J24" s="50" t="n">
        <f aca="false">T24</f>
        <v>30465.796</v>
      </c>
      <c r="K24" s="50" t="n">
        <f aca="false">W24</f>
        <v>41.506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 t="n">
        <v>30465.796</v>
      </c>
      <c r="U24" s="51" t="n">
        <v>38.7345</v>
      </c>
      <c r="V24" s="51" t="n">
        <v>40.8832</v>
      </c>
      <c r="W24" s="51" t="n">
        <v>41.5065</v>
      </c>
      <c r="X24" s="51" t="n">
        <v>7627.09</v>
      </c>
      <c r="Y24" s="51" t="n">
        <v>74.6</v>
      </c>
      <c r="Z24" s="51" t="n">
        <f aca="false">X24/3600</f>
        <v>2.11863611111111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.746</v>
      </c>
      <c r="AH24" s="38" t="n">
        <f aca="false">Z24/100</f>
        <v>0.021186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0.9064</v>
      </c>
      <c r="I25" s="50" t="n">
        <f aca="false">V25</f>
        <v>38.6604</v>
      </c>
      <c r="J25" s="50" t="n">
        <f aca="false">T25</f>
        <v>15370.9064</v>
      </c>
      <c r="K25" s="50" t="n">
        <f aca="false">W25</f>
        <v>39.6886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 t="n">
        <v>15370.9064</v>
      </c>
      <c r="U25" s="51" t="n">
        <v>35.6271</v>
      </c>
      <c r="V25" s="51" t="n">
        <v>38.6604</v>
      </c>
      <c r="W25" s="51" t="n">
        <v>39.6886</v>
      </c>
      <c r="X25" s="51" t="n">
        <v>6382.23</v>
      </c>
      <c r="Y25" s="51" t="n">
        <v>61.58</v>
      </c>
      <c r="Z25" s="51" t="n">
        <f aca="false">X25/3600</f>
        <v>1.77284166666667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.6158</v>
      </c>
      <c r="AH25" s="38" t="n">
        <f aca="false">Z25/100</f>
        <v>0.017728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2736</v>
      </c>
      <c r="I26" s="57" t="n">
        <f aca="false">V26</f>
        <v>36.7979</v>
      </c>
      <c r="J26" s="57" t="n">
        <f aca="false">T26</f>
        <v>7478.2736</v>
      </c>
      <c r="K26" s="57" t="n">
        <f aca="false">W26</f>
        <v>38.596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 t="n">
        <v>7478.2736</v>
      </c>
      <c r="U26" s="58" t="n">
        <v>32.875</v>
      </c>
      <c r="V26" s="58" t="n">
        <v>36.7979</v>
      </c>
      <c r="W26" s="58" t="n">
        <v>38.5965</v>
      </c>
      <c r="X26" s="58" t="n">
        <v>5827.97</v>
      </c>
      <c r="Y26" s="58" t="n">
        <v>54.24</v>
      </c>
      <c r="Z26" s="58" t="n">
        <f aca="false">X26/3600</f>
        <v>1.61888055555556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.5424</v>
      </c>
      <c r="AH26" s="38" t="n">
        <f aca="false">Z26/100</f>
        <v>0.0161888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0568</v>
      </c>
      <c r="I27" s="60" t="n">
        <f aca="false">V27</f>
        <v>41.8788</v>
      </c>
      <c r="J27" s="60" t="n">
        <f aca="false">T27</f>
        <v>110078.0568</v>
      </c>
      <c r="K27" s="60" t="n">
        <f aca="false">W27</f>
        <v>44.314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 t="n">
        <v>110078.0568</v>
      </c>
      <c r="U27" s="59" t="n">
        <v>40.6998</v>
      </c>
      <c r="V27" s="59" t="n">
        <v>41.8788</v>
      </c>
      <c r="W27" s="59" t="n">
        <v>44.3144</v>
      </c>
      <c r="X27" s="59" t="n">
        <v>18260.79</v>
      </c>
      <c r="Y27" s="59" t="n">
        <v>186.02</v>
      </c>
      <c r="Z27" s="59" t="n">
        <f aca="false">X27/3600</f>
        <v>5.0724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1.8602</v>
      </c>
      <c r="AH27" s="38" t="n">
        <f aca="false">Z27/100</f>
        <v>0.0507244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1.104</v>
      </c>
      <c r="I28" s="50" t="n">
        <f aca="false">V28</f>
        <v>39.5527</v>
      </c>
      <c r="J28" s="50" t="n">
        <f aca="false">T28</f>
        <v>51681.104</v>
      </c>
      <c r="K28" s="50" t="n">
        <f aca="false">W28</f>
        <v>42.2281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 t="n">
        <v>51681.104</v>
      </c>
      <c r="U28" s="51" t="n">
        <v>38.041</v>
      </c>
      <c r="V28" s="51" t="n">
        <v>39.5527</v>
      </c>
      <c r="W28" s="51" t="n">
        <v>42.2281</v>
      </c>
      <c r="X28" s="51" t="n">
        <v>14880.62</v>
      </c>
      <c r="Y28" s="51" t="n">
        <v>144.51</v>
      </c>
      <c r="Z28" s="51" t="n">
        <f aca="false">X28/3600</f>
        <v>4.13350555555556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1.4451</v>
      </c>
      <c r="AH28" s="38" t="n">
        <f aca="false">Z28/100</f>
        <v>0.041335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7.2296</v>
      </c>
      <c r="I29" s="50" t="n">
        <f aca="false">V29</f>
        <v>38.3174</v>
      </c>
      <c r="J29" s="50" t="n">
        <f aca="false">T29</f>
        <v>27247.2296</v>
      </c>
      <c r="K29" s="50" t="n">
        <f aca="false">W29</f>
        <v>40.3221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 t="n">
        <v>27247.2296</v>
      </c>
      <c r="U29" s="51" t="n">
        <v>35.7408</v>
      </c>
      <c r="V29" s="51" t="n">
        <v>38.3174</v>
      </c>
      <c r="W29" s="51" t="n">
        <v>40.3221</v>
      </c>
      <c r="X29" s="51" t="n">
        <v>12878.3</v>
      </c>
      <c r="Y29" s="51" t="n">
        <v>126.75</v>
      </c>
      <c r="Z29" s="51" t="n">
        <f aca="false">X29/3600</f>
        <v>3.57730555555556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1.2675</v>
      </c>
      <c r="AH29" s="38" t="n">
        <f aca="false">Z29/100</f>
        <v>0.0357730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6592</v>
      </c>
      <c r="I30" s="57" t="n">
        <f aca="false">V30</f>
        <v>37.0592</v>
      </c>
      <c r="J30" s="57" t="n">
        <f aca="false">T30</f>
        <v>14567.6592</v>
      </c>
      <c r="K30" s="57" t="n">
        <f aca="false">W30</f>
        <v>38.3696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 t="n">
        <v>14567.6592</v>
      </c>
      <c r="U30" s="58" t="n">
        <v>33.3897</v>
      </c>
      <c r="V30" s="58" t="n">
        <v>37.0592</v>
      </c>
      <c r="W30" s="58" t="n">
        <v>38.3696</v>
      </c>
      <c r="X30" s="58" t="n">
        <v>11917.18</v>
      </c>
      <c r="Y30" s="58" t="n">
        <v>119.11</v>
      </c>
      <c r="Z30" s="58" t="n">
        <f aca="false">X30/3600</f>
        <v>3.31032777777778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1.1911</v>
      </c>
      <c r="AH30" s="38" t="n">
        <f aca="false">Z30/100</f>
        <v>0.033103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9.048</v>
      </c>
      <c r="I31" s="62" t="n">
        <f aca="false">V31</f>
        <v>44.5846</v>
      </c>
      <c r="J31" s="62" t="n">
        <f aca="false">T31</f>
        <v>74049.048</v>
      </c>
      <c r="K31" s="62" t="n">
        <f aca="false">W31</f>
        <v>46.2605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744.16</v>
      </c>
      <c r="Q31" s="52" t="n">
        <v>170.33</v>
      </c>
      <c r="R31" s="59" t="n">
        <f aca="false">P31/3600</f>
        <v>3.81782222222222</v>
      </c>
      <c r="S31" s="61"/>
      <c r="T31" s="59" t="n">
        <v>74049.048</v>
      </c>
      <c r="U31" s="59" t="n">
        <v>41.4206</v>
      </c>
      <c r="V31" s="59" t="n">
        <v>44.5846</v>
      </c>
      <c r="W31" s="59" t="n">
        <v>46.2605</v>
      </c>
      <c r="X31" s="59" t="n">
        <v>13858.14</v>
      </c>
      <c r="Y31" s="59" t="n">
        <v>161.36</v>
      </c>
      <c r="Z31" s="59" t="n">
        <f aca="false">X31/3600</f>
        <v>3.8494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033</v>
      </c>
      <c r="AF31" s="38" t="n">
        <f aca="false">R31/100</f>
        <v>0.0381782222222222</v>
      </c>
      <c r="AG31" s="38" t="n">
        <f aca="false">Y31/100</f>
        <v>1.6136</v>
      </c>
      <c r="AH31" s="38" t="n">
        <f aca="false">Z31/100</f>
        <v>0.038494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3.9136</v>
      </c>
      <c r="I32" s="63" t="n">
        <f aca="false">V32</f>
        <v>43.0781</v>
      </c>
      <c r="J32" s="63" t="n">
        <f aca="false">T32</f>
        <v>30923.9136</v>
      </c>
      <c r="K32" s="63" t="n">
        <f aca="false">W32</f>
        <v>44.064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627.59</v>
      </c>
      <c r="Q32" s="52" t="n">
        <v>145.13</v>
      </c>
      <c r="R32" s="51" t="n">
        <f aca="false">P32/3600</f>
        <v>3.22988611111111</v>
      </c>
      <c r="S32" s="53"/>
      <c r="T32" s="51" t="n">
        <v>30923.9136</v>
      </c>
      <c r="U32" s="51" t="n">
        <v>38.8268</v>
      </c>
      <c r="V32" s="51" t="n">
        <v>43.0781</v>
      </c>
      <c r="W32" s="51" t="n">
        <v>44.0645</v>
      </c>
      <c r="X32" s="51" t="n">
        <v>11693.95</v>
      </c>
      <c r="Y32" s="51" t="n">
        <v>134.05</v>
      </c>
      <c r="Z32" s="51" t="n">
        <f aca="false">X32/3600</f>
        <v>3.24831944444444</v>
      </c>
      <c r="AA32" s="53"/>
      <c r="AB32" s="53"/>
      <c r="AC32" s="53"/>
      <c r="AE32" s="38" t="n">
        <f aca="false">Q32/100</f>
        <v>1.4513</v>
      </c>
      <c r="AF32" s="38" t="n">
        <f aca="false">R32/100</f>
        <v>0.0322988611111111</v>
      </c>
      <c r="AG32" s="38" t="n">
        <f aca="false">Y32/100</f>
        <v>1.3405</v>
      </c>
      <c r="AH32" s="38" t="n">
        <f aca="false">Z32/100</f>
        <v>0.032483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7.6656</v>
      </c>
      <c r="I33" s="63" t="n">
        <f aca="false">V33</f>
        <v>41.509</v>
      </c>
      <c r="J33" s="63" t="n">
        <f aca="false">T33</f>
        <v>15687.6656</v>
      </c>
      <c r="K33" s="63" t="n">
        <f aca="false">W33</f>
        <v>41.8724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295.78</v>
      </c>
      <c r="Q33" s="52" t="n">
        <v>131.67</v>
      </c>
      <c r="R33" s="51" t="n">
        <f aca="false">P33/3600</f>
        <v>2.85993888888889</v>
      </c>
      <c r="S33" s="53"/>
      <c r="T33" s="51" t="n">
        <v>15687.6656</v>
      </c>
      <c r="U33" s="51" t="n">
        <v>37.0316</v>
      </c>
      <c r="V33" s="51" t="n">
        <v>41.509</v>
      </c>
      <c r="W33" s="51" t="n">
        <v>41.8724</v>
      </c>
      <c r="X33" s="51" t="n">
        <v>10455.1</v>
      </c>
      <c r="Y33" s="51" t="n">
        <v>123</v>
      </c>
      <c r="Z33" s="51" t="n">
        <f aca="false">X33/3600</f>
        <v>2.90419444444444</v>
      </c>
      <c r="AA33" s="53"/>
      <c r="AB33" s="53"/>
      <c r="AC33" s="53"/>
      <c r="AE33" s="38" t="n">
        <f aca="false">Q33/100</f>
        <v>1.3167</v>
      </c>
      <c r="AF33" s="38" t="n">
        <f aca="false">R33/100</f>
        <v>0.0285993888888889</v>
      </c>
      <c r="AG33" s="38" t="n">
        <f aca="false">Y33/100</f>
        <v>1.23</v>
      </c>
      <c r="AH33" s="38" t="n">
        <f aca="false">Z33/100</f>
        <v>0.029041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1472</v>
      </c>
      <c r="I34" s="64" t="n">
        <f aca="false">V34</f>
        <v>39.8862</v>
      </c>
      <c r="J34" s="64" t="n">
        <f aca="false">T34</f>
        <v>8644.1472</v>
      </c>
      <c r="K34" s="64" t="n">
        <f aca="false">W34</f>
        <v>39.6733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878.4</v>
      </c>
      <c r="Q34" s="58" t="n">
        <v>122.39</v>
      </c>
      <c r="R34" s="58" t="n">
        <f aca="false">P34/3600</f>
        <v>2.744</v>
      </c>
      <c r="S34" s="56"/>
      <c r="T34" s="58" t="n">
        <v>8644.1472</v>
      </c>
      <c r="U34" s="58" t="n">
        <v>35.1227</v>
      </c>
      <c r="V34" s="58" t="n">
        <v>39.8862</v>
      </c>
      <c r="W34" s="58" t="n">
        <v>39.6733</v>
      </c>
      <c r="X34" s="58" t="n">
        <v>9937.63</v>
      </c>
      <c r="Y34" s="58" t="n">
        <v>118.48</v>
      </c>
      <c r="Z34" s="58" t="n">
        <f aca="false">X34/3600</f>
        <v>2.76045277777778</v>
      </c>
      <c r="AA34" s="56"/>
      <c r="AB34" s="56"/>
      <c r="AC34" s="56"/>
      <c r="AE34" s="38" t="n">
        <f aca="false">Q34/100</f>
        <v>1.2239</v>
      </c>
      <c r="AF34" s="38" t="n">
        <f aca="false">R34/100</f>
        <v>0.02744</v>
      </c>
      <c r="AG34" s="38" t="n">
        <f aca="false">Y34/100</f>
        <v>1.1848</v>
      </c>
      <c r="AH34" s="38" t="n">
        <f aca="false">Z34/100</f>
        <v>0.0276045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3.8696</v>
      </c>
      <c r="I35" s="62" t="n">
        <f aca="false">V35</f>
        <v>42.9305</v>
      </c>
      <c r="J35" s="62" t="n">
        <f aca="false">T35</f>
        <v>188233.8696</v>
      </c>
      <c r="K35" s="62" t="n">
        <f aca="false">W35</f>
        <v>44.6394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38.74</v>
      </c>
      <c r="Q35" s="52" t="n">
        <v>224.7</v>
      </c>
      <c r="R35" s="59" t="n">
        <f aca="false">P35/3600</f>
        <v>5.42742777777778</v>
      </c>
      <c r="S35" s="61"/>
      <c r="T35" s="59" t="n">
        <v>188233.8696</v>
      </c>
      <c r="U35" s="59" t="n">
        <v>42.6863</v>
      </c>
      <c r="V35" s="59" t="n">
        <v>42.9305</v>
      </c>
      <c r="W35" s="59" t="n">
        <v>44.6394</v>
      </c>
      <c r="X35" s="59" t="n">
        <v>19491.51</v>
      </c>
      <c r="Y35" s="59" t="n">
        <v>229.13</v>
      </c>
      <c r="Z35" s="59" t="n">
        <f aca="false">X35/3600</f>
        <v>5.41430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47</v>
      </c>
      <c r="AF35" s="38" t="n">
        <f aca="false">R35/100</f>
        <v>0.0542742777777778</v>
      </c>
      <c r="AG35" s="38" t="n">
        <f aca="false">Y35/100</f>
        <v>2.2913</v>
      </c>
      <c r="AH35" s="38" t="n">
        <f aca="false">Z35/100</f>
        <v>0.0541430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2.84</v>
      </c>
      <c r="I36" s="63" t="n">
        <f aca="false">V36</f>
        <v>41.0102</v>
      </c>
      <c r="J36" s="63" t="n">
        <f aca="false">T36</f>
        <v>83922.84</v>
      </c>
      <c r="K36" s="63" t="n">
        <f aca="false">W36</f>
        <v>43.164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317.84</v>
      </c>
      <c r="Q36" s="52" t="n">
        <v>197.19</v>
      </c>
      <c r="R36" s="51" t="n">
        <f aca="false">P36/3600</f>
        <v>4.53273333333333</v>
      </c>
      <c r="S36" s="53"/>
      <c r="T36" s="51" t="n">
        <v>83922.84</v>
      </c>
      <c r="U36" s="51" t="n">
        <v>37.2047</v>
      </c>
      <c r="V36" s="51" t="n">
        <v>41.0102</v>
      </c>
      <c r="W36" s="51" t="n">
        <v>43.1641</v>
      </c>
      <c r="X36" s="51" t="n">
        <v>16371.5</v>
      </c>
      <c r="Y36" s="51" t="n">
        <v>179.36</v>
      </c>
      <c r="Z36" s="51" t="n">
        <f aca="false">X36/3600</f>
        <v>4.54763888888889</v>
      </c>
      <c r="AA36" s="53"/>
      <c r="AB36" s="53"/>
      <c r="AC36" s="53"/>
      <c r="AE36" s="38" t="n">
        <f aca="false">Q36/100</f>
        <v>1.9719</v>
      </c>
      <c r="AF36" s="38" t="n">
        <f aca="false">R36/100</f>
        <v>0.0453273333333333</v>
      </c>
      <c r="AG36" s="38" t="n">
        <f aca="false">Y36/100</f>
        <v>1.7936</v>
      </c>
      <c r="AH36" s="38" t="n">
        <f aca="false">Z36/100</f>
        <v>0.045476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8.4128</v>
      </c>
      <c r="I37" s="63" t="n">
        <f aca="false">V37</f>
        <v>39.368</v>
      </c>
      <c r="J37" s="63" t="n">
        <f aca="false">T37</f>
        <v>42158.4128</v>
      </c>
      <c r="K37" s="63" t="n">
        <f aca="false">W37</f>
        <v>41.8686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274.12</v>
      </c>
      <c r="Q37" s="52" t="n">
        <v>163.41</v>
      </c>
      <c r="R37" s="51" t="n">
        <f aca="false">P37/3600</f>
        <v>3.96503333333333</v>
      </c>
      <c r="S37" s="53"/>
      <c r="T37" s="51" t="n">
        <v>42158.4128</v>
      </c>
      <c r="U37" s="51" t="n">
        <v>34.5822</v>
      </c>
      <c r="V37" s="51" t="n">
        <v>39.368</v>
      </c>
      <c r="W37" s="51" t="n">
        <v>41.8686</v>
      </c>
      <c r="X37" s="51" t="n">
        <v>14350.68</v>
      </c>
      <c r="Y37" s="51" t="n">
        <v>186.87</v>
      </c>
      <c r="Z37" s="51" t="n">
        <f aca="false">X37/3600</f>
        <v>3.9863</v>
      </c>
      <c r="AA37" s="53"/>
      <c r="AB37" s="53"/>
      <c r="AC37" s="53"/>
      <c r="AE37" s="38" t="n">
        <f aca="false">Q37/100</f>
        <v>1.6341</v>
      </c>
      <c r="AF37" s="38" t="n">
        <f aca="false">R37/100</f>
        <v>0.0396503333333333</v>
      </c>
      <c r="AG37" s="38" t="n">
        <f aca="false">Y37/100</f>
        <v>1.8687</v>
      </c>
      <c r="AH37" s="38" t="n">
        <f aca="false">Z37/100</f>
        <v>0.03986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7072</v>
      </c>
      <c r="I38" s="64" t="n">
        <f aca="false">V38</f>
        <v>38.0477</v>
      </c>
      <c r="J38" s="64" t="n">
        <f aca="false">T38</f>
        <v>22812.7072</v>
      </c>
      <c r="K38" s="64" t="n">
        <f aca="false">W38</f>
        <v>40.7197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047.03</v>
      </c>
      <c r="Q38" s="58" t="n">
        <v>157.88</v>
      </c>
      <c r="R38" s="58" t="n">
        <f aca="false">P38/3600</f>
        <v>3.624175</v>
      </c>
      <c r="S38" s="56"/>
      <c r="T38" s="58" t="n">
        <v>22812.7072</v>
      </c>
      <c r="U38" s="58" t="n">
        <v>32.2292</v>
      </c>
      <c r="V38" s="58" t="n">
        <v>38.0477</v>
      </c>
      <c r="W38" s="58" t="n">
        <v>40.7197</v>
      </c>
      <c r="X38" s="58" t="n">
        <v>13246.1</v>
      </c>
      <c r="Y38" s="58" t="n">
        <v>164.36</v>
      </c>
      <c r="Z38" s="58" t="n">
        <f aca="false">X38/3600</f>
        <v>3.67947222222222</v>
      </c>
      <c r="AA38" s="56"/>
      <c r="AB38" s="56"/>
      <c r="AC38" s="56"/>
      <c r="AE38" s="38" t="n">
        <f aca="false">Q38/100</f>
        <v>1.5788</v>
      </c>
      <c r="AF38" s="38" t="n">
        <f aca="false">R38/100</f>
        <v>0.03624175</v>
      </c>
      <c r="AG38" s="38" t="n">
        <f aca="false">Y38/100</f>
        <v>1.6436</v>
      </c>
      <c r="AH38" s="38" t="n">
        <f aca="false">Z38/100</f>
        <v>0.0367947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5.0112</v>
      </c>
      <c r="I39" s="62" t="n">
        <f aca="false">V39</f>
        <v>44.0836</v>
      </c>
      <c r="J39" s="62" t="n">
        <f aca="false">T39</f>
        <v>22215.0112</v>
      </c>
      <c r="K39" s="62" t="n">
        <f aca="false">W39</f>
        <v>44.717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 t="n">
        <v>22215.0112</v>
      </c>
      <c r="U39" s="59" t="n">
        <v>41.9372</v>
      </c>
      <c r="V39" s="59" t="n">
        <v>44.0836</v>
      </c>
      <c r="W39" s="59" t="n">
        <v>44.7173</v>
      </c>
      <c r="X39" s="59" t="n">
        <v>3465.82</v>
      </c>
      <c r="Y39" s="59" t="n">
        <v>36.21</v>
      </c>
      <c r="Z39" s="59" t="n">
        <f aca="false">X39/3600</f>
        <v>0.96272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.3621</v>
      </c>
      <c r="AH39" s="38" t="n">
        <f aca="false">Z39/100</f>
        <v>0.00962727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0.0336</v>
      </c>
      <c r="I40" s="63" t="n">
        <f aca="false">V40</f>
        <v>41.2776</v>
      </c>
      <c r="J40" s="63" t="n">
        <f aca="false">T40</f>
        <v>12150.0336</v>
      </c>
      <c r="K40" s="63" t="n">
        <f aca="false">W40</f>
        <v>41.4974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 t="n">
        <v>12150.0336</v>
      </c>
      <c r="U40" s="51" t="n">
        <v>38.4789</v>
      </c>
      <c r="V40" s="51" t="n">
        <v>41.2776</v>
      </c>
      <c r="W40" s="51" t="n">
        <v>41.4974</v>
      </c>
      <c r="X40" s="51" t="n">
        <v>2994.53</v>
      </c>
      <c r="Y40" s="51" t="n">
        <v>29.89</v>
      </c>
      <c r="Z40" s="51" t="n">
        <f aca="false">X40/3600</f>
        <v>0.831813888888889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.2989</v>
      </c>
      <c r="AH40" s="38" t="n">
        <f aca="false">Z40/100</f>
        <v>0.0083181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8.6944</v>
      </c>
      <c r="I41" s="63" t="n">
        <f aca="false">V41</f>
        <v>38.6547</v>
      </c>
      <c r="J41" s="63" t="n">
        <f aca="false">T41</f>
        <v>6298.6944</v>
      </c>
      <c r="K41" s="63" t="n">
        <f aca="false">W41</f>
        <v>38.6501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 t="n">
        <v>6298.6944</v>
      </c>
      <c r="U41" s="51" t="n">
        <v>35.4726</v>
      </c>
      <c r="V41" s="51" t="n">
        <v>38.6547</v>
      </c>
      <c r="W41" s="51" t="n">
        <v>38.6501</v>
      </c>
      <c r="X41" s="51" t="n">
        <v>2648.8</v>
      </c>
      <c r="Y41" s="51" t="n">
        <v>25.74</v>
      </c>
      <c r="Z41" s="51" t="n">
        <f aca="false">X41/3600</f>
        <v>0.735777777777778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.2574</v>
      </c>
      <c r="AH41" s="38" t="n">
        <f aca="false">Z41/100</f>
        <v>0.00735777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7656</v>
      </c>
      <c r="I42" s="64" t="n">
        <f aca="false">V42</f>
        <v>36.3254</v>
      </c>
      <c r="J42" s="64" t="n">
        <f aca="false">T42</f>
        <v>3353.7656</v>
      </c>
      <c r="K42" s="64" t="n">
        <f aca="false">W42</f>
        <v>36.0136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 t="n">
        <v>3353.7656</v>
      </c>
      <c r="U42" s="58" t="n">
        <v>32.8568</v>
      </c>
      <c r="V42" s="58" t="n">
        <v>36.3254</v>
      </c>
      <c r="W42" s="58" t="n">
        <v>36.0136</v>
      </c>
      <c r="X42" s="58" t="n">
        <v>2555.99</v>
      </c>
      <c r="Y42" s="58" t="n">
        <v>24.53</v>
      </c>
      <c r="Z42" s="58" t="n">
        <f aca="false">X42/3600</f>
        <v>0.709997222222222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.2453</v>
      </c>
      <c r="AH42" s="38" t="n">
        <f aca="false">Z42/100</f>
        <v>0.0070999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0.5208</v>
      </c>
      <c r="I43" s="62" t="n">
        <f aca="false">V43</f>
        <v>44.2702</v>
      </c>
      <c r="J43" s="62" t="n">
        <f aca="false">T43</f>
        <v>24710.5208</v>
      </c>
      <c r="K43" s="62" t="n">
        <f aca="false">W43</f>
        <v>45.7224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 t="n">
        <v>24710.5208</v>
      </c>
      <c r="U43" s="59" t="n">
        <v>42.1129</v>
      </c>
      <c r="V43" s="59" t="n">
        <v>44.2702</v>
      </c>
      <c r="W43" s="59" t="n">
        <v>45.7224</v>
      </c>
      <c r="X43" s="59" t="n">
        <v>4041.46</v>
      </c>
      <c r="Y43" s="59" t="n">
        <v>39.83</v>
      </c>
      <c r="Z43" s="59" t="n">
        <f aca="false">X43/3600</f>
        <v>1.1226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.3983</v>
      </c>
      <c r="AH43" s="38" t="n">
        <f aca="false">Z43/100</f>
        <v>0.011226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3472</v>
      </c>
      <c r="I44" s="63" t="n">
        <f aca="false">V44</f>
        <v>41.9374</v>
      </c>
      <c r="J44" s="63" t="n">
        <f aca="false">T44</f>
        <v>14804.3472</v>
      </c>
      <c r="K44" s="63" t="n">
        <f aca="false">W44</f>
        <v>43.1207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 t="n">
        <v>14804.3472</v>
      </c>
      <c r="U44" s="51" t="n">
        <v>39.1667</v>
      </c>
      <c r="V44" s="51" t="n">
        <v>41.9374</v>
      </c>
      <c r="W44" s="51" t="n">
        <v>43.1207</v>
      </c>
      <c r="X44" s="51" t="n">
        <v>3564.22</v>
      </c>
      <c r="Y44" s="51" t="n">
        <v>35.4</v>
      </c>
      <c r="Z44" s="51" t="n">
        <f aca="false">X44/3600</f>
        <v>0.990061111111111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.354</v>
      </c>
      <c r="AH44" s="38" t="n">
        <f aca="false">Z44/100</f>
        <v>0.0099006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6.1184</v>
      </c>
      <c r="I45" s="63" t="n">
        <f aca="false">V45</f>
        <v>39.8145</v>
      </c>
      <c r="J45" s="63" t="n">
        <f aca="false">T45</f>
        <v>8526.1184</v>
      </c>
      <c r="K45" s="63" t="n">
        <f aca="false">W45</f>
        <v>40.8068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 t="n">
        <v>8526.1184</v>
      </c>
      <c r="U45" s="51" t="n">
        <v>36.064</v>
      </c>
      <c r="V45" s="51" t="n">
        <v>39.8145</v>
      </c>
      <c r="W45" s="51" t="n">
        <v>40.8068</v>
      </c>
      <c r="X45" s="51" t="n">
        <v>3230</v>
      </c>
      <c r="Y45" s="51" t="n">
        <v>32.15</v>
      </c>
      <c r="Z45" s="51" t="n">
        <f aca="false">X45/3600</f>
        <v>0.897222222222222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.3215</v>
      </c>
      <c r="AH45" s="38" t="n">
        <f aca="false">Z45/100</f>
        <v>0.008972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3.28</v>
      </c>
      <c r="I46" s="64" t="n">
        <f aca="false">V46</f>
        <v>37.8237</v>
      </c>
      <c r="J46" s="64" t="n">
        <f aca="false">T46</f>
        <v>4813.28</v>
      </c>
      <c r="K46" s="64" t="n">
        <f aca="false">W46</f>
        <v>38.6485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 t="n">
        <v>4813.28</v>
      </c>
      <c r="U46" s="58" t="n">
        <v>33.0507</v>
      </c>
      <c r="V46" s="58" t="n">
        <v>37.8237</v>
      </c>
      <c r="W46" s="58" t="n">
        <v>38.6485</v>
      </c>
      <c r="X46" s="58" t="n">
        <v>3003.67</v>
      </c>
      <c r="Y46" s="58" t="n">
        <v>29.15</v>
      </c>
      <c r="Z46" s="58" t="n">
        <f aca="false">X46/3600</f>
        <v>0.834352777777778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.2915</v>
      </c>
      <c r="AH46" s="38" t="n">
        <f aca="false">Z46/100</f>
        <v>0.0083435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1592</v>
      </c>
      <c r="I47" s="62" t="n">
        <f aca="false">V47</f>
        <v>42.7183</v>
      </c>
      <c r="J47" s="62" t="n">
        <f aca="false">T47</f>
        <v>45595.1592</v>
      </c>
      <c r="K47" s="62" t="n">
        <f aca="false">W47</f>
        <v>43.6062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 t="n">
        <v>45595.1592</v>
      </c>
      <c r="U47" s="59" t="n">
        <v>41.1899</v>
      </c>
      <c r="V47" s="59" t="n">
        <v>42.7183</v>
      </c>
      <c r="W47" s="59" t="n">
        <v>43.6062</v>
      </c>
      <c r="X47" s="59" t="n">
        <v>4101.03</v>
      </c>
      <c r="Y47" s="59" t="n">
        <v>45.4</v>
      </c>
      <c r="Z47" s="59" t="n">
        <f aca="false">X47/3600</f>
        <v>1.1391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.454</v>
      </c>
      <c r="AH47" s="38" t="n">
        <f aca="false">Z47/100</f>
        <v>0.011391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6496</v>
      </c>
      <c r="I48" s="63" t="n">
        <f aca="false">V48</f>
        <v>39.4613</v>
      </c>
      <c r="J48" s="63" t="n">
        <f aca="false">T48</f>
        <v>28265.6496</v>
      </c>
      <c r="K48" s="63" t="n">
        <f aca="false">W48</f>
        <v>40.2434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 t="n">
        <v>28265.6496</v>
      </c>
      <c r="U48" s="51" t="n">
        <v>36.9214</v>
      </c>
      <c r="V48" s="51" t="n">
        <v>39.4613</v>
      </c>
      <c r="W48" s="51" t="n">
        <v>40.2434</v>
      </c>
      <c r="X48" s="51" t="n">
        <v>3565.05</v>
      </c>
      <c r="Y48" s="51" t="n">
        <v>38.85</v>
      </c>
      <c r="Z48" s="51" t="n">
        <f aca="false">X48/3600</f>
        <v>0.990291666666667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.3885</v>
      </c>
      <c r="AH48" s="38" t="n">
        <f aca="false">Z48/100</f>
        <v>0.0099029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5.8248</v>
      </c>
      <c r="I49" s="63" t="n">
        <f aca="false">V49</f>
        <v>36.9836</v>
      </c>
      <c r="J49" s="63" t="n">
        <f aca="false">T49</f>
        <v>16565.8248</v>
      </c>
      <c r="K49" s="63" t="n">
        <f aca="false">W49</f>
        <v>37.673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 t="n">
        <v>16565.8248</v>
      </c>
      <c r="U49" s="51" t="n">
        <v>33.0765</v>
      </c>
      <c r="V49" s="51" t="n">
        <v>36.9836</v>
      </c>
      <c r="W49" s="51" t="n">
        <v>37.6731</v>
      </c>
      <c r="X49" s="51" t="n">
        <v>3133.4</v>
      </c>
      <c r="Y49" s="51" t="n">
        <v>33.26</v>
      </c>
      <c r="Z49" s="51" t="n">
        <f aca="false">X49/3600</f>
        <v>0.870388888888889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.3326</v>
      </c>
      <c r="AH49" s="38" t="n">
        <f aca="false">Z49/100</f>
        <v>0.0087038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5784</v>
      </c>
      <c r="I50" s="64" t="n">
        <f aca="false">V50</f>
        <v>34.8214</v>
      </c>
      <c r="J50" s="64" t="n">
        <f aca="false">T50</f>
        <v>8859.5784</v>
      </c>
      <c r="K50" s="64" t="n">
        <f aca="false">W50</f>
        <v>35.477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 t="n">
        <v>8859.5784</v>
      </c>
      <c r="U50" s="58" t="n">
        <v>29.4582</v>
      </c>
      <c r="V50" s="58" t="n">
        <v>34.8214</v>
      </c>
      <c r="W50" s="58" t="n">
        <v>35.477</v>
      </c>
      <c r="X50" s="58" t="n">
        <v>2777.51</v>
      </c>
      <c r="Y50" s="58" t="n">
        <v>29.45</v>
      </c>
      <c r="Z50" s="58" t="n">
        <f aca="false">X50/3600</f>
        <v>0.771530555555556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.2945</v>
      </c>
      <c r="AH50" s="38" t="n">
        <f aca="false">Z50/100</f>
        <v>0.0077153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3.0352</v>
      </c>
      <c r="I51" s="62" t="n">
        <f aca="false">V51</f>
        <v>43.8514</v>
      </c>
      <c r="J51" s="62" t="n">
        <f aca="false">T51</f>
        <v>15613.0352</v>
      </c>
      <c r="K51" s="62" t="n">
        <f aca="false">W51</f>
        <v>44.6362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 t="n">
        <v>15613.0352</v>
      </c>
      <c r="U51" s="59" t="n">
        <v>42.5315</v>
      </c>
      <c r="V51" s="59" t="n">
        <v>43.8514</v>
      </c>
      <c r="W51" s="59" t="n">
        <v>44.6362</v>
      </c>
      <c r="X51" s="59" t="n">
        <v>2155.62</v>
      </c>
      <c r="Y51" s="59" t="n">
        <v>22.12</v>
      </c>
      <c r="Z51" s="59" t="n">
        <f aca="false">X51/3600</f>
        <v>0.5987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.2212</v>
      </c>
      <c r="AH51" s="38" t="n">
        <f aca="false">Z51/100</f>
        <v>0.00598783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028</v>
      </c>
      <c r="I52" s="63" t="n">
        <f aca="false">V52</f>
        <v>40.5363</v>
      </c>
      <c r="J52" s="63" t="n">
        <f aca="false">T52</f>
        <v>9441.028</v>
      </c>
      <c r="K52" s="63" t="n">
        <f aca="false">W52</f>
        <v>41.90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 t="n">
        <v>9441.028</v>
      </c>
      <c r="U52" s="51" t="n">
        <v>39.1139</v>
      </c>
      <c r="V52" s="51" t="n">
        <v>40.5363</v>
      </c>
      <c r="W52" s="51" t="n">
        <v>41.908</v>
      </c>
      <c r="X52" s="51" t="n">
        <v>1897.06</v>
      </c>
      <c r="Y52" s="51" t="n">
        <v>19.1</v>
      </c>
      <c r="Z52" s="51" t="n">
        <f aca="false">X52/3600</f>
        <v>0.526961111111111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.191</v>
      </c>
      <c r="AH52" s="38" t="n">
        <f aca="false">Z52/100</f>
        <v>0.005269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0192</v>
      </c>
      <c r="I53" s="63" t="n">
        <f aca="false">V53</f>
        <v>37.861</v>
      </c>
      <c r="J53" s="63" t="n">
        <f aca="false">T53</f>
        <v>5273.0192</v>
      </c>
      <c r="K53" s="63" t="n">
        <f aca="false">W53</f>
        <v>39.7534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 t="n">
        <v>5273.0192</v>
      </c>
      <c r="U53" s="51" t="n">
        <v>35.6236</v>
      </c>
      <c r="V53" s="51" t="n">
        <v>37.861</v>
      </c>
      <c r="W53" s="51" t="n">
        <v>39.7534</v>
      </c>
      <c r="X53" s="51" t="n">
        <v>1699.83</v>
      </c>
      <c r="Y53" s="51" t="n">
        <v>16.93</v>
      </c>
      <c r="Z53" s="51" t="n">
        <f aca="false">X53/3600</f>
        <v>0.472175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.1693</v>
      </c>
      <c r="AH53" s="38" t="n">
        <f aca="false">Z53/100</f>
        <v>0.004721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0648</v>
      </c>
      <c r="I54" s="64" t="n">
        <f aca="false">V54</f>
        <v>35.8285</v>
      </c>
      <c r="J54" s="64" t="n">
        <f aca="false">T54</f>
        <v>2624.0648</v>
      </c>
      <c r="K54" s="64" t="n">
        <f aca="false">W54</f>
        <v>37.6155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 t="n">
        <v>2624.0648</v>
      </c>
      <c r="U54" s="58" t="n">
        <v>32.257</v>
      </c>
      <c r="V54" s="58" t="n">
        <v>35.8285</v>
      </c>
      <c r="W54" s="58" t="n">
        <v>37.6155</v>
      </c>
      <c r="X54" s="58" t="n">
        <v>1540.87</v>
      </c>
      <c r="Y54" s="58" t="n">
        <v>14.87</v>
      </c>
      <c r="Z54" s="58" t="n">
        <f aca="false">X54/3600</f>
        <v>0.428019444444444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.1487</v>
      </c>
      <c r="AH54" s="38" t="n">
        <f aca="false">Z54/100</f>
        <v>0.004280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1.9656</v>
      </c>
      <c r="I55" s="62" t="n">
        <f aca="false">V55</f>
        <v>45.3535</v>
      </c>
      <c r="J55" s="62" t="n">
        <f aca="false">T55</f>
        <v>5621.9656</v>
      </c>
      <c r="K55" s="62" t="n">
        <f aca="false">W55</f>
        <v>45.1146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 t="n">
        <v>5621.9656</v>
      </c>
      <c r="U55" s="59" t="n">
        <v>43.1839</v>
      </c>
      <c r="V55" s="59" t="n">
        <v>45.3535</v>
      </c>
      <c r="W55" s="59" t="n">
        <v>45.1146</v>
      </c>
      <c r="X55" s="59" t="n">
        <v>861.64</v>
      </c>
      <c r="Y55" s="59" t="n">
        <v>8.21</v>
      </c>
      <c r="Z55" s="59" t="n">
        <f aca="false">X55/3600</f>
        <v>0.2393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.0821</v>
      </c>
      <c r="AH55" s="38" t="n">
        <f aca="false">Z55/100</f>
        <v>0.002393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8.7232</v>
      </c>
      <c r="I56" s="63" t="n">
        <f aca="false">V56</f>
        <v>42.2797</v>
      </c>
      <c r="J56" s="63" t="n">
        <f aca="false">T56</f>
        <v>3368.7232</v>
      </c>
      <c r="K56" s="63" t="n">
        <f aca="false">W56</f>
        <v>41.8272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 t="n">
        <v>3368.7232</v>
      </c>
      <c r="U56" s="51" t="n">
        <v>39.5192</v>
      </c>
      <c r="V56" s="51" t="n">
        <v>42.2797</v>
      </c>
      <c r="W56" s="51" t="n">
        <v>41.8272</v>
      </c>
      <c r="X56" s="51" t="n">
        <v>757.04</v>
      </c>
      <c r="Y56" s="51" t="n">
        <v>7.32</v>
      </c>
      <c r="Z56" s="51" t="n">
        <f aca="false">X56/3600</f>
        <v>0.210288888888889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.0732</v>
      </c>
      <c r="AH56" s="38" t="n">
        <f aca="false">Z56/100</f>
        <v>0.0021028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6336</v>
      </c>
      <c r="I57" s="63" t="n">
        <f aca="false">V57</f>
        <v>39.6212</v>
      </c>
      <c r="J57" s="63" t="n">
        <f aca="false">T57</f>
        <v>1891.6336</v>
      </c>
      <c r="K57" s="63" t="n">
        <f aca="false">W57</f>
        <v>38.995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 t="n">
        <v>1891.6336</v>
      </c>
      <c r="U57" s="51" t="n">
        <v>36.0475</v>
      </c>
      <c r="V57" s="51" t="n">
        <v>39.6212</v>
      </c>
      <c r="W57" s="51" t="n">
        <v>38.995</v>
      </c>
      <c r="X57" s="51" t="n">
        <v>708.37</v>
      </c>
      <c r="Y57" s="51" t="n">
        <v>6.63</v>
      </c>
      <c r="Z57" s="51" t="n">
        <f aca="false">X57/3600</f>
        <v>0.196769444444444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.0663</v>
      </c>
      <c r="AH57" s="38" t="n">
        <f aca="false">Z57/100</f>
        <v>0.001967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7.3832</v>
      </c>
      <c r="I58" s="64" t="n">
        <f aca="false">V58</f>
        <v>37.2158</v>
      </c>
      <c r="J58" s="64" t="n">
        <f aca="false">T58</f>
        <v>1027.3832</v>
      </c>
      <c r="K58" s="64" t="n">
        <f aca="false">W58</f>
        <v>36.285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 t="n">
        <v>1027.3832</v>
      </c>
      <c r="U58" s="58" t="n">
        <v>32.9352</v>
      </c>
      <c r="V58" s="58" t="n">
        <v>37.2158</v>
      </c>
      <c r="W58" s="58" t="n">
        <v>36.2851</v>
      </c>
      <c r="X58" s="58" t="n">
        <v>641.95</v>
      </c>
      <c r="Y58" s="58" t="n">
        <v>5.54</v>
      </c>
      <c r="Z58" s="58" t="n">
        <f aca="false">X58/3600</f>
        <v>0.178319444444444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.0554</v>
      </c>
      <c r="AH58" s="38" t="n">
        <f aca="false">Z58/100</f>
        <v>0.0017831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3.364</v>
      </c>
      <c r="I59" s="60" t="n">
        <f aca="false">V59</f>
        <v>43.4685</v>
      </c>
      <c r="J59" s="60" t="n">
        <f aca="false">T59</f>
        <v>13583.364</v>
      </c>
      <c r="K59" s="60" t="n">
        <f aca="false">W59</f>
        <v>44.4445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 t="n">
        <v>13583.364</v>
      </c>
      <c r="U59" s="59" t="n">
        <v>41.2826</v>
      </c>
      <c r="V59" s="59" t="n">
        <v>43.4685</v>
      </c>
      <c r="W59" s="59" t="n">
        <v>44.4445</v>
      </c>
      <c r="X59" s="59" t="n">
        <v>1199.64</v>
      </c>
      <c r="Y59" s="59" t="n">
        <v>12.72</v>
      </c>
      <c r="Z59" s="59" t="n">
        <f aca="false">X59/3600</f>
        <v>0.3332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.1272</v>
      </c>
      <c r="AH59" s="38" t="n">
        <f aca="false">Z59/100</f>
        <v>0.003332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5.3408</v>
      </c>
      <c r="I60" s="50" t="n">
        <f aca="false">V60</f>
        <v>40.8436</v>
      </c>
      <c r="J60" s="50" t="n">
        <f aca="false">T60</f>
        <v>8625.3408</v>
      </c>
      <c r="K60" s="50" t="n">
        <f aca="false">W60</f>
        <v>41.920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 t="n">
        <v>8625.3408</v>
      </c>
      <c r="U60" s="51" t="n">
        <v>36.7956</v>
      </c>
      <c r="V60" s="51" t="n">
        <v>40.8436</v>
      </c>
      <c r="W60" s="51" t="n">
        <v>41.9201</v>
      </c>
      <c r="X60" s="51" t="n">
        <v>1115.9</v>
      </c>
      <c r="Y60" s="51" t="n">
        <v>10.98</v>
      </c>
      <c r="Z60" s="51" t="n">
        <f aca="false">X60/3600</f>
        <v>0.309972222222222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.1098</v>
      </c>
      <c r="AH60" s="38" t="n">
        <f aca="false">Z60/100</f>
        <v>0.003099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1.6648</v>
      </c>
      <c r="I61" s="50" t="n">
        <f aca="false">V61</f>
        <v>39.0991</v>
      </c>
      <c r="J61" s="50" t="n">
        <f aca="false">T61</f>
        <v>5271.6648</v>
      </c>
      <c r="K61" s="50" t="n">
        <f aca="false">W61</f>
        <v>39.9712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 t="n">
        <v>5271.6648</v>
      </c>
      <c r="U61" s="51" t="n">
        <v>32.9723</v>
      </c>
      <c r="V61" s="51" t="n">
        <v>39.0991</v>
      </c>
      <c r="W61" s="51" t="n">
        <v>39.9712</v>
      </c>
      <c r="X61" s="51" t="n">
        <v>943.39</v>
      </c>
      <c r="Y61" s="51" t="n">
        <v>9.11</v>
      </c>
      <c r="Z61" s="51" t="n">
        <f aca="false">X61/3600</f>
        <v>0.262052777777778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.0911</v>
      </c>
      <c r="AH61" s="38" t="n">
        <f aca="false">Z61/100</f>
        <v>0.0026205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9.4704</v>
      </c>
      <c r="I62" s="57" t="n">
        <f aca="false">V62</f>
        <v>37.7919</v>
      </c>
      <c r="J62" s="57" t="n">
        <f aca="false">T62</f>
        <v>3139.4704</v>
      </c>
      <c r="K62" s="57" t="n">
        <f aca="false">W62</f>
        <v>38.1797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 t="n">
        <v>3139.4704</v>
      </c>
      <c r="U62" s="58" t="n">
        <v>29.5308</v>
      </c>
      <c r="V62" s="58" t="n">
        <v>37.7919</v>
      </c>
      <c r="W62" s="58" t="n">
        <v>38.1797</v>
      </c>
      <c r="X62" s="58" t="n">
        <v>869.57</v>
      </c>
      <c r="Y62" s="58" t="n">
        <v>8.39</v>
      </c>
      <c r="Z62" s="58" t="n">
        <f aca="false">X62/3600</f>
        <v>0.241547222222222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.0839</v>
      </c>
      <c r="AH62" s="38" t="n">
        <f aca="false">Z62/100</f>
        <v>0.0024154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2.028</v>
      </c>
      <c r="I63" s="62" t="n">
        <f aca="false">V63</f>
        <v>42.3966</v>
      </c>
      <c r="J63" s="62" t="n">
        <f aca="false">T63</f>
        <v>11952.028</v>
      </c>
      <c r="K63" s="62" t="n">
        <f aca="false">W63</f>
        <v>43.13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 t="n">
        <v>11952.028</v>
      </c>
      <c r="U63" s="59" t="n">
        <v>41.1495</v>
      </c>
      <c r="V63" s="59" t="n">
        <v>42.3966</v>
      </c>
      <c r="W63" s="59" t="n">
        <v>43.135</v>
      </c>
      <c r="X63" s="59" t="n">
        <v>1038.23</v>
      </c>
      <c r="Y63" s="59" t="n">
        <v>11.64</v>
      </c>
      <c r="Z63" s="59" t="n">
        <f aca="false">X63/3600</f>
        <v>0.2883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.1164</v>
      </c>
      <c r="AH63" s="38" t="n">
        <f aca="false">Z63/100</f>
        <v>0.002883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196</v>
      </c>
      <c r="I64" s="63" t="n">
        <f aca="false">V64</f>
        <v>39.2599</v>
      </c>
      <c r="J64" s="63" t="n">
        <f aca="false">T64</f>
        <v>7401.196</v>
      </c>
      <c r="K64" s="63" t="n">
        <f aca="false">W64</f>
        <v>39.780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 t="n">
        <v>7401.196</v>
      </c>
      <c r="U64" s="51" t="n">
        <v>36.7685</v>
      </c>
      <c r="V64" s="51" t="n">
        <v>39.2599</v>
      </c>
      <c r="W64" s="51" t="n">
        <v>39.7803</v>
      </c>
      <c r="X64" s="51" t="n">
        <v>915.6</v>
      </c>
      <c r="Y64" s="51" t="n">
        <v>10.06</v>
      </c>
      <c r="Z64" s="51" t="n">
        <f aca="false">X64/3600</f>
        <v>0.254333333333333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.1006</v>
      </c>
      <c r="AH64" s="38" t="n">
        <f aca="false">Z64/100</f>
        <v>0.002543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324</v>
      </c>
      <c r="I65" s="63" t="n">
        <f aca="false">V65</f>
        <v>36.6653</v>
      </c>
      <c r="J65" s="63" t="n">
        <f aca="false">T65</f>
        <v>4141.324</v>
      </c>
      <c r="K65" s="63" t="n">
        <f aca="false">W65</f>
        <v>37.119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 t="n">
        <v>4141.324</v>
      </c>
      <c r="U65" s="51" t="n">
        <v>32.7493</v>
      </c>
      <c r="V65" s="51" t="n">
        <v>36.6653</v>
      </c>
      <c r="W65" s="51" t="n">
        <v>37.1191</v>
      </c>
      <c r="X65" s="51" t="n">
        <v>796.72</v>
      </c>
      <c r="Y65" s="51" t="n">
        <v>8.48</v>
      </c>
      <c r="Z65" s="51" t="n">
        <f aca="false">X65/3600</f>
        <v>0.221311111111111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.0848</v>
      </c>
      <c r="AH65" s="38" t="n">
        <f aca="false">Z65/100</f>
        <v>0.0022131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1272</v>
      </c>
      <c r="I66" s="64" t="n">
        <f aca="false">V66</f>
        <v>34.3967</v>
      </c>
      <c r="J66" s="64" t="n">
        <f aca="false">T66</f>
        <v>2103.1272</v>
      </c>
      <c r="K66" s="64" t="n">
        <f aca="false">W66</f>
        <v>34.8518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 t="n">
        <v>2103.1272</v>
      </c>
      <c r="U66" s="58" t="n">
        <v>29.2932</v>
      </c>
      <c r="V66" s="58" t="n">
        <v>34.3967</v>
      </c>
      <c r="W66" s="58" t="n">
        <v>34.8518</v>
      </c>
      <c r="X66" s="58" t="n">
        <v>739.98</v>
      </c>
      <c r="Y66" s="58" t="n">
        <v>7.49</v>
      </c>
      <c r="Z66" s="58" t="n">
        <f aca="false">X66/3600</f>
        <v>0.20555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.0749</v>
      </c>
      <c r="AH66" s="38" t="n">
        <f aca="false">Z66/100</f>
        <v>0.002055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0632</v>
      </c>
      <c r="I67" s="60" t="n">
        <f aca="false">V67</f>
        <v>43.4495</v>
      </c>
      <c r="J67" s="60" t="n">
        <f aca="false">T67</f>
        <v>4702.0632</v>
      </c>
      <c r="K67" s="60" t="n">
        <f aca="false">W67</f>
        <v>44.2758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 t="n">
        <v>4702.0632</v>
      </c>
      <c r="U67" s="59" t="n">
        <v>42.7432</v>
      </c>
      <c r="V67" s="59" t="n">
        <v>43.4495</v>
      </c>
      <c r="W67" s="59" t="n">
        <v>44.2758</v>
      </c>
      <c r="X67" s="59" t="n">
        <v>604.97</v>
      </c>
      <c r="Y67" s="59" t="n">
        <v>6.37</v>
      </c>
      <c r="Z67" s="59" t="n">
        <f aca="false">X67/3600</f>
        <v>0.1680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.0637</v>
      </c>
      <c r="AH67" s="38" t="n">
        <f aca="false">Z67/100</f>
        <v>0.0016804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576</v>
      </c>
      <c r="I68" s="50" t="n">
        <f aca="false">V68</f>
        <v>40.062</v>
      </c>
      <c r="J68" s="50" t="n">
        <f aca="false">T68</f>
        <v>2850.5576</v>
      </c>
      <c r="K68" s="50" t="n">
        <f aca="false">W68</f>
        <v>41.319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 t="n">
        <v>2850.5576</v>
      </c>
      <c r="U68" s="51" t="n">
        <v>38.6209</v>
      </c>
      <c r="V68" s="51" t="n">
        <v>40.062</v>
      </c>
      <c r="W68" s="51" t="n">
        <v>41.319</v>
      </c>
      <c r="X68" s="51" t="n">
        <v>508.16</v>
      </c>
      <c r="Y68" s="51" t="n">
        <v>5.2</v>
      </c>
      <c r="Z68" s="51" t="n">
        <f aca="false">X68/3600</f>
        <v>0.141155555555556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.052</v>
      </c>
      <c r="AH68" s="38" t="n">
        <f aca="false">Z68/100</f>
        <v>0.001411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0152</v>
      </c>
      <c r="I69" s="50" t="n">
        <f aca="false">V69</f>
        <v>37.5109</v>
      </c>
      <c r="J69" s="50" t="n">
        <f aca="false">T69</f>
        <v>1533.0152</v>
      </c>
      <c r="K69" s="50" t="n">
        <f aca="false">W69</f>
        <v>38.7478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 t="n">
        <v>1533.0152</v>
      </c>
      <c r="U69" s="51" t="n">
        <v>34.6577</v>
      </c>
      <c r="V69" s="51" t="n">
        <v>37.5109</v>
      </c>
      <c r="W69" s="51" t="n">
        <v>38.7478</v>
      </c>
      <c r="X69" s="51" t="n">
        <v>474.85</v>
      </c>
      <c r="Y69" s="51" t="n">
        <v>4.63</v>
      </c>
      <c r="Z69" s="51" t="n">
        <f aca="false">X69/3600</f>
        <v>0.131902777777778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.0463</v>
      </c>
      <c r="AH69" s="38" t="n">
        <f aca="false">Z69/100</f>
        <v>0.0013190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7216</v>
      </c>
      <c r="I70" s="65" t="n">
        <f aca="false">V70</f>
        <v>35.0966</v>
      </c>
      <c r="J70" s="65" t="n">
        <f aca="false">T70</f>
        <v>754.7216</v>
      </c>
      <c r="K70" s="65" t="n">
        <f aca="false">W70</f>
        <v>36.2395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 t="n">
        <v>754.7216</v>
      </c>
      <c r="U70" s="58" t="n">
        <v>31.4102</v>
      </c>
      <c r="V70" s="58" t="n">
        <v>35.0966</v>
      </c>
      <c r="W70" s="58" t="n">
        <v>36.2395</v>
      </c>
      <c r="X70" s="58" t="n">
        <v>396.98</v>
      </c>
      <c r="Y70" s="58" t="n">
        <v>3.73</v>
      </c>
      <c r="Z70" s="58" t="n">
        <f aca="false">X70/3600</f>
        <v>0.110272222222222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.0373</v>
      </c>
      <c r="AH70" s="38" t="n">
        <f aca="false">Z70/100</f>
        <v>0.001102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0736</v>
      </c>
      <c r="I71" s="62" t="n">
        <f aca="false">V71</f>
        <v>47.6143</v>
      </c>
      <c r="J71" s="62" t="n">
        <f aca="false">T71</f>
        <v>22621.0736</v>
      </c>
      <c r="K71" s="62" t="n">
        <f aca="false">W71</f>
        <v>48.5668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 t="n">
        <v>22621.0736</v>
      </c>
      <c r="U71" s="59" t="n">
        <v>44.9396</v>
      </c>
      <c r="V71" s="59" t="n">
        <v>47.6143</v>
      </c>
      <c r="W71" s="59" t="n">
        <v>48.5668</v>
      </c>
      <c r="X71" s="59" t="n">
        <v>7778.31</v>
      </c>
      <c r="Y71" s="59" t="n">
        <v>72.96</v>
      </c>
      <c r="Z71" s="59" t="n">
        <f aca="false">X71/3600</f>
        <v>2.160641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.7296</v>
      </c>
      <c r="AH71" s="38" t="n">
        <f aca="false">Z71/100</f>
        <v>0.02160641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5.1328</v>
      </c>
      <c r="I72" s="63" t="n">
        <f aca="false">V72</f>
        <v>45.994</v>
      </c>
      <c r="J72" s="63" t="n">
        <f aca="false">T72</f>
        <v>13375.1328</v>
      </c>
      <c r="K72" s="63" t="n">
        <f aca="false">W72</f>
        <v>46.7213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 t="n">
        <v>13375.1328</v>
      </c>
      <c r="U72" s="51" t="n">
        <v>42.4923</v>
      </c>
      <c r="V72" s="51" t="n">
        <v>45.994</v>
      </c>
      <c r="W72" s="51" t="n">
        <v>46.7213</v>
      </c>
      <c r="X72" s="51" t="n">
        <v>7070.37</v>
      </c>
      <c r="Y72" s="51" t="n">
        <v>65.13</v>
      </c>
      <c r="Z72" s="51" t="n">
        <f aca="false">X72/3600</f>
        <v>1.96399166666667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.6513</v>
      </c>
      <c r="AH72" s="38" t="n">
        <f aca="false">Z72/100</f>
        <v>0.019639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5.384</v>
      </c>
      <c r="I73" s="63" t="n">
        <f aca="false">V73</f>
        <v>44.3713</v>
      </c>
      <c r="J73" s="63" t="n">
        <f aca="false">T73</f>
        <v>7855.384</v>
      </c>
      <c r="K73" s="63" t="n">
        <f aca="false">W73</f>
        <v>44.8321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 t="n">
        <v>7855.384</v>
      </c>
      <c r="U73" s="51" t="n">
        <v>39.7486</v>
      </c>
      <c r="V73" s="51" t="n">
        <v>44.3713</v>
      </c>
      <c r="W73" s="51" t="n">
        <v>44.8321</v>
      </c>
      <c r="X73" s="51" t="n">
        <v>6468.27</v>
      </c>
      <c r="Y73" s="51" t="n">
        <v>62.63</v>
      </c>
      <c r="Z73" s="51" t="n">
        <f aca="false">X73/3600</f>
        <v>1.79674166666667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.6263</v>
      </c>
      <c r="AH73" s="38" t="n">
        <f aca="false">Z73/100</f>
        <v>0.0179674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3872</v>
      </c>
      <c r="I74" s="64" t="n">
        <f aca="false">V74</f>
        <v>42.831</v>
      </c>
      <c r="J74" s="64" t="n">
        <f aca="false">T74</f>
        <v>4728.3872</v>
      </c>
      <c r="K74" s="64" t="n">
        <f aca="false">W74</f>
        <v>42.9514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 t="n">
        <v>4728.3872</v>
      </c>
      <c r="U74" s="58" t="n">
        <v>36.9184</v>
      </c>
      <c r="V74" s="58" t="n">
        <v>42.831</v>
      </c>
      <c r="W74" s="58" t="n">
        <v>42.9514</v>
      </c>
      <c r="X74" s="58" t="n">
        <v>6240.08</v>
      </c>
      <c r="Y74" s="58" t="n">
        <v>59.15</v>
      </c>
      <c r="Z74" s="58" t="n">
        <f aca="false">X74/3600</f>
        <v>1.73335555555556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.5915</v>
      </c>
      <c r="AH74" s="38" t="n">
        <f aca="false">Z74/100</f>
        <v>0.0173335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3.7448</v>
      </c>
      <c r="I75" s="60" t="n">
        <f aca="false">V75</f>
        <v>48.9063</v>
      </c>
      <c r="J75" s="60" t="n">
        <f aca="false">T75</f>
        <v>22983.7448</v>
      </c>
      <c r="K75" s="60" t="n">
        <f aca="false">W75</f>
        <v>48.6951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 t="n">
        <v>22983.7448</v>
      </c>
      <c r="U75" s="59" t="n">
        <v>44.8876</v>
      </c>
      <c r="V75" s="59" t="n">
        <v>48.9063</v>
      </c>
      <c r="W75" s="59" t="n">
        <v>48.6951</v>
      </c>
      <c r="X75" s="59" t="n">
        <v>8035.1</v>
      </c>
      <c r="Y75" s="59" t="n">
        <v>72.14</v>
      </c>
      <c r="Z75" s="59" t="n">
        <f aca="false">X75/3600</f>
        <v>2.23197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.7214</v>
      </c>
      <c r="AH75" s="38" t="n">
        <f aca="false">Z75/100</f>
        <v>0.0223197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5.636</v>
      </c>
      <c r="I76" s="50" t="n">
        <f aca="false">V76</f>
        <v>47.2269</v>
      </c>
      <c r="J76" s="50" t="n">
        <f aca="false">T76</f>
        <v>14035.636</v>
      </c>
      <c r="K76" s="50" t="n">
        <f aca="false">W76</f>
        <v>46.341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 t="n">
        <v>14035.636</v>
      </c>
      <c r="U76" s="51" t="n">
        <v>42.4583</v>
      </c>
      <c r="V76" s="51" t="n">
        <v>47.2269</v>
      </c>
      <c r="W76" s="51" t="n">
        <v>46.3413</v>
      </c>
      <c r="X76" s="51" t="n">
        <v>7514.53</v>
      </c>
      <c r="Y76" s="51" t="n">
        <v>68.53</v>
      </c>
      <c r="Z76" s="51" t="n">
        <f aca="false">X76/3600</f>
        <v>2.08736944444444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.6853</v>
      </c>
      <c r="AH76" s="38" t="n">
        <f aca="false">Z76/100</f>
        <v>0.02087369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7.0744</v>
      </c>
      <c r="I77" s="50" t="n">
        <f aca="false">V77</f>
        <v>45.8503</v>
      </c>
      <c r="J77" s="50" t="n">
        <f aca="false">T77</f>
        <v>8477.0744</v>
      </c>
      <c r="K77" s="50" t="n">
        <f aca="false">W77</f>
        <v>44.193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 t="n">
        <v>8477.0744</v>
      </c>
      <c r="U77" s="51" t="n">
        <v>39.5774</v>
      </c>
      <c r="V77" s="51" t="n">
        <v>45.8503</v>
      </c>
      <c r="W77" s="51" t="n">
        <v>44.1931</v>
      </c>
      <c r="X77" s="51" t="n">
        <v>6996.71</v>
      </c>
      <c r="Y77" s="51" t="n">
        <v>65.69</v>
      </c>
      <c r="Z77" s="51" t="n">
        <f aca="false">X77/3600</f>
        <v>1.94353055555556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.6569</v>
      </c>
      <c r="AH77" s="38" t="n">
        <f aca="false">Z77/100</f>
        <v>0.0194353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3784</v>
      </c>
      <c r="I78" s="57" t="n">
        <f aca="false">V78</f>
        <v>44.4445</v>
      </c>
      <c r="J78" s="57" t="n">
        <f aca="false">T78</f>
        <v>5105.3784</v>
      </c>
      <c r="K78" s="57" t="n">
        <f aca="false">W78</f>
        <v>42.3509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 t="n">
        <v>5105.3784</v>
      </c>
      <c r="U78" s="58" t="n">
        <v>36.5253</v>
      </c>
      <c r="V78" s="58" t="n">
        <v>44.4445</v>
      </c>
      <c r="W78" s="58" t="n">
        <v>42.3509</v>
      </c>
      <c r="X78" s="58" t="n">
        <v>6355.33</v>
      </c>
      <c r="Y78" s="58" t="n">
        <v>60.08</v>
      </c>
      <c r="Z78" s="58" t="n">
        <f aca="false">X78/3600</f>
        <v>1.76536944444444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.6008</v>
      </c>
      <c r="AH78" s="38" t="n">
        <f aca="false">Z78/100</f>
        <v>0.0176536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2.1096</v>
      </c>
      <c r="I79" s="60" t="n">
        <f aca="false">V79</f>
        <v>48.912</v>
      </c>
      <c r="J79" s="60" t="n">
        <f aca="false">T79</f>
        <v>24672.1096</v>
      </c>
      <c r="K79" s="60" t="n">
        <f aca="false">W79</f>
        <v>49.1834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 t="n">
        <v>24672.1096</v>
      </c>
      <c r="U79" s="59" t="n">
        <v>44.8913</v>
      </c>
      <c r="V79" s="59" t="n">
        <v>48.912</v>
      </c>
      <c r="W79" s="59" t="n">
        <v>49.1834</v>
      </c>
      <c r="X79" s="59" t="n">
        <v>7800.01</v>
      </c>
      <c r="Y79" s="59" t="n">
        <v>71.54</v>
      </c>
      <c r="Z79" s="59" t="n">
        <f aca="false">X79/3600</f>
        <v>2.1666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.7154</v>
      </c>
      <c r="AH79" s="38" t="n">
        <f aca="false">Z79/100</f>
        <v>0.0216666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39.4224</v>
      </c>
      <c r="I80" s="50" t="n">
        <f aca="false">V80</f>
        <v>47.0428</v>
      </c>
      <c r="J80" s="50" t="n">
        <f aca="false">T80</f>
        <v>14339.4224</v>
      </c>
      <c r="K80" s="50" t="n">
        <f aca="false">W80</f>
        <v>47.2004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 t="n">
        <v>14339.4224</v>
      </c>
      <c r="U80" s="51" t="n">
        <v>42.113</v>
      </c>
      <c r="V80" s="51" t="n">
        <v>47.0428</v>
      </c>
      <c r="W80" s="51" t="n">
        <v>47.2004</v>
      </c>
      <c r="X80" s="51" t="n">
        <v>7075.69</v>
      </c>
      <c r="Y80" s="51" t="n">
        <v>66.33</v>
      </c>
      <c r="Z80" s="51" t="n">
        <f aca="false">X80/3600</f>
        <v>1.96546944444444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.6633</v>
      </c>
      <c r="AH80" s="38" t="n">
        <f aca="false">Z80/100</f>
        <v>0.0196546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7.1856</v>
      </c>
      <c r="I81" s="50" t="n">
        <f aca="false">V81</f>
        <v>45.1778</v>
      </c>
      <c r="J81" s="50" t="n">
        <f aca="false">T81</f>
        <v>8047.1856</v>
      </c>
      <c r="K81" s="50" t="n">
        <f aca="false">W81</f>
        <v>45.0791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 t="n">
        <v>8047.1856</v>
      </c>
      <c r="U81" s="51" t="n">
        <v>39.232</v>
      </c>
      <c r="V81" s="51" t="n">
        <v>45.1778</v>
      </c>
      <c r="W81" s="51" t="n">
        <v>45.0791</v>
      </c>
      <c r="X81" s="51" t="n">
        <v>6584.56</v>
      </c>
      <c r="Y81" s="51" t="n">
        <v>62.92</v>
      </c>
      <c r="Z81" s="51" t="n">
        <f aca="false">X81/3600</f>
        <v>1.82904444444444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.6292</v>
      </c>
      <c r="AH81" s="38" t="n">
        <f aca="false">Z81/100</f>
        <v>0.01829044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1856</v>
      </c>
      <c r="I82" s="65" t="n">
        <f aca="false">V82</f>
        <v>43.4412</v>
      </c>
      <c r="J82" s="65" t="n">
        <f aca="false">T82</f>
        <v>4571.1856</v>
      </c>
      <c r="K82" s="65" t="n">
        <f aca="false">W82</f>
        <v>43.0381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 t="n">
        <v>4571.1856</v>
      </c>
      <c r="U82" s="58" t="n">
        <v>36.4863</v>
      </c>
      <c r="V82" s="58" t="n">
        <v>43.4412</v>
      </c>
      <c r="W82" s="58" t="n">
        <v>43.0381</v>
      </c>
      <c r="X82" s="58" t="n">
        <v>6458.47</v>
      </c>
      <c r="Y82" s="58" t="n">
        <v>59.47</v>
      </c>
      <c r="Z82" s="58" t="n">
        <f aca="false">X82/3600</f>
        <v>1.79401944444444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.5947</v>
      </c>
      <c r="AH82" s="38" t="n">
        <f aca="false">Z82/100</f>
        <v>0.01794019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5.8336479784219</v>
      </c>
      <c r="R89" s="70" t="n">
        <f aca="false">GEOMEAN(AF3:AF82)*100</f>
        <v>1.25041395519631</v>
      </c>
      <c r="S89" s="70"/>
      <c r="T89" s="70"/>
      <c r="U89" s="70"/>
      <c r="V89" s="70"/>
      <c r="W89" s="70"/>
      <c r="X89" s="70"/>
      <c r="Y89" s="70" t="n">
        <f aca="false">GEOMEAN(AG3:AG82)*100</f>
        <v>45.5256719206027</v>
      </c>
      <c r="Z89" s="70" t="n">
        <f aca="false">GEOMEAN(AH3:AH82)*100</f>
        <v>1.2594093856904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3280568503641</v>
      </c>
      <c r="Z90" s="80" t="n">
        <f aca="false">Z89/R89</f>
        <v>1.0071939620129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7675</v>
      </c>
      <c r="R91" s="69" t="n">
        <f aca="false">SUM(R3:R82)</f>
        <v>154.734972222222</v>
      </c>
      <c r="X91" s="69"/>
      <c r="Y91" s="69" t="n">
        <f aca="false">SUM(Y3:Y82)/3600</f>
        <v>1.604175</v>
      </c>
      <c r="Z91" s="69" t="n">
        <f aca="false">SUM(Z3:Z82)</f>
        <v>155.3111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9219</v>
      </c>
      <c r="J3" s="50" t="n">
        <f aca="false">T3</f>
        <v>114238.2288</v>
      </c>
      <c r="K3" s="50" t="n">
        <f aca="false">W3</f>
        <v>44.7533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 t="n">
        <v>114238.2288</v>
      </c>
      <c r="U3" s="51" t="n">
        <v>43.1115</v>
      </c>
      <c r="V3" s="51" t="n">
        <v>42.9219</v>
      </c>
      <c r="W3" s="51" t="n">
        <v>44.7533</v>
      </c>
      <c r="X3" s="51" t="n">
        <v>3109.31</v>
      </c>
      <c r="Y3" s="51" t="n">
        <v>47.75</v>
      </c>
      <c r="Z3" s="51" t="n">
        <f aca="false">X3/3600</f>
        <v>0.86369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.4775</v>
      </c>
      <c r="AH3" s="38" t="n">
        <f aca="false">Z3/100</f>
        <v>0.00863697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3582</v>
      </c>
      <c r="J4" s="50" t="n">
        <f aca="false">T4</f>
        <v>64031.1584</v>
      </c>
      <c r="K4" s="50" t="n">
        <f aca="false">W4</f>
        <v>42.37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 t="n">
        <v>64031.1584</v>
      </c>
      <c r="U4" s="51" t="n">
        <v>39.793</v>
      </c>
      <c r="V4" s="51" t="n">
        <v>40.3582</v>
      </c>
      <c r="W4" s="51" t="n">
        <v>42.3764</v>
      </c>
      <c r="X4" s="51" t="n">
        <v>2766.83</v>
      </c>
      <c r="Y4" s="51" t="n">
        <v>39.95</v>
      </c>
      <c r="Z4" s="51" t="n">
        <f aca="false">X4/3600</f>
        <v>0.768563888888889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.3995</v>
      </c>
      <c r="AH4" s="38" t="n">
        <f aca="false">Z4/100</f>
        <v>0.00768563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855</v>
      </c>
      <c r="J5" s="50" t="n">
        <f aca="false">T5</f>
        <v>35167.9088</v>
      </c>
      <c r="K5" s="50" t="n">
        <f aca="false">W5</f>
        <v>40.441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 t="n">
        <v>35167.9088</v>
      </c>
      <c r="U5" s="51" t="n">
        <v>36.6545</v>
      </c>
      <c r="V5" s="51" t="n">
        <v>38.2855</v>
      </c>
      <c r="W5" s="51" t="n">
        <v>40.4415</v>
      </c>
      <c r="X5" s="51" t="n">
        <v>2516.77</v>
      </c>
      <c r="Y5" s="51" t="n">
        <v>34.43</v>
      </c>
      <c r="Z5" s="51" t="n">
        <f aca="false">X5/3600</f>
        <v>0.699102777777778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.3443</v>
      </c>
      <c r="AH5" s="38" t="n">
        <f aca="false">Z5/100</f>
        <v>0.00699102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591</v>
      </c>
      <c r="J6" s="57" t="n">
        <f aca="false">T6</f>
        <v>19552.496</v>
      </c>
      <c r="K6" s="57" t="n">
        <f aca="false">W6</f>
        <v>38.8017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 t="n">
        <v>19552.496</v>
      </c>
      <c r="U6" s="58" t="n">
        <v>33.7516</v>
      </c>
      <c r="V6" s="58" t="n">
        <v>36.4591</v>
      </c>
      <c r="W6" s="58" t="n">
        <v>38.8017</v>
      </c>
      <c r="X6" s="58" t="n">
        <v>2463.7</v>
      </c>
      <c r="Y6" s="58" t="n">
        <v>31.88</v>
      </c>
      <c r="Z6" s="58" t="n">
        <f aca="false">X6/3600</f>
        <v>0.684361111111111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.3188</v>
      </c>
      <c r="AH6" s="38" t="n">
        <f aca="false">Z6/100</f>
        <v>0.0068436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6588</v>
      </c>
      <c r="J7" s="50" t="n">
        <f aca="false">T7</f>
        <v>115526.688</v>
      </c>
      <c r="K7" s="50" t="n">
        <f aca="false">W7</f>
        <v>45.3677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 t="n">
        <v>115526.688</v>
      </c>
      <c r="U7" s="59" t="n">
        <v>42.85</v>
      </c>
      <c r="V7" s="59" t="n">
        <v>45.6588</v>
      </c>
      <c r="W7" s="59" t="n">
        <v>45.3677</v>
      </c>
      <c r="X7" s="51" t="n">
        <v>3116.12</v>
      </c>
      <c r="Y7" s="51" t="n">
        <v>46.45</v>
      </c>
      <c r="Z7" s="51" t="n">
        <f aca="false">X7/3600</f>
        <v>0.86558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.4645</v>
      </c>
      <c r="AH7" s="38" t="n">
        <f aca="false">Z7/100</f>
        <v>0.00865588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4447</v>
      </c>
      <c r="J8" s="50" t="n">
        <f aca="false">T8</f>
        <v>67503.6752</v>
      </c>
      <c r="K8" s="50" t="n">
        <f aca="false">W8</f>
        <v>43.67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 t="n">
        <v>67503.6752</v>
      </c>
      <c r="U8" s="51" t="n">
        <v>39.3977</v>
      </c>
      <c r="V8" s="51" t="n">
        <v>43.4447</v>
      </c>
      <c r="W8" s="51" t="n">
        <v>43.673</v>
      </c>
      <c r="X8" s="51" t="n">
        <v>2928.46</v>
      </c>
      <c r="Y8" s="51" t="n">
        <v>42.21</v>
      </c>
      <c r="Z8" s="51" t="n">
        <f aca="false">X8/3600</f>
        <v>0.813461111111111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.4221</v>
      </c>
      <c r="AH8" s="38" t="n">
        <f aca="false">Z8/100</f>
        <v>0.0081346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3629</v>
      </c>
      <c r="J9" s="50" t="n">
        <f aca="false">T9</f>
        <v>38276.8112</v>
      </c>
      <c r="K9" s="50" t="n">
        <f aca="false">W9</f>
        <v>41.96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 t="n">
        <v>38276.8112</v>
      </c>
      <c r="U9" s="51" t="n">
        <v>36.2445</v>
      </c>
      <c r="V9" s="51" t="n">
        <v>41.3629</v>
      </c>
      <c r="W9" s="51" t="n">
        <v>41.9652</v>
      </c>
      <c r="X9" s="51" t="n">
        <v>2544.86</v>
      </c>
      <c r="Y9" s="51" t="n">
        <v>37.09</v>
      </c>
      <c r="Z9" s="51" t="n">
        <f aca="false">X9/3600</f>
        <v>0.706905555555556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.3709</v>
      </c>
      <c r="AH9" s="38" t="n">
        <f aca="false">Z9/100</f>
        <v>0.0070690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837</v>
      </c>
      <c r="J10" s="57" t="n">
        <f aca="false">T10</f>
        <v>22614.5728</v>
      </c>
      <c r="K10" s="57" t="n">
        <f aca="false">W10</f>
        <v>40.2612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 t="n">
        <v>22614.5728</v>
      </c>
      <c r="U10" s="58" t="n">
        <v>33.4774</v>
      </c>
      <c r="V10" s="58" t="n">
        <v>39.2837</v>
      </c>
      <c r="W10" s="58" t="n">
        <v>40.2612</v>
      </c>
      <c r="X10" s="58" t="n">
        <v>2372.52</v>
      </c>
      <c r="Y10" s="58" t="n">
        <v>32.94</v>
      </c>
      <c r="Z10" s="58" t="n">
        <f aca="false">X10/3600</f>
        <v>0.659033333333333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.3294</v>
      </c>
      <c r="AH10" s="38" t="n">
        <f aca="false">Z10/100</f>
        <v>0.00659033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8409</v>
      </c>
      <c r="J11" s="50" t="n">
        <f aca="false">T11</f>
        <v>502150.0896</v>
      </c>
      <c r="K11" s="50" t="n">
        <f aca="false">W11</f>
        <v>40.0307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509.42</v>
      </c>
      <c r="Q11" s="52" t="n">
        <v>128.75</v>
      </c>
      <c r="R11" s="51" t="n">
        <f aca="false">P11/3600</f>
        <v>1.80817222222222</v>
      </c>
      <c r="S11" s="53"/>
      <c r="T11" s="51" t="n">
        <v>502150.0896</v>
      </c>
      <c r="U11" s="51" t="n">
        <v>41.5714</v>
      </c>
      <c r="V11" s="51" t="n">
        <v>40.8409</v>
      </c>
      <c r="W11" s="51" t="n">
        <v>40.0307</v>
      </c>
      <c r="X11" s="51" t="n">
        <v>6552.25</v>
      </c>
      <c r="Y11" s="51" t="n">
        <v>114.47</v>
      </c>
      <c r="Z11" s="51" t="n">
        <f aca="false">X11/3600</f>
        <v>1.82006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875</v>
      </c>
      <c r="AF11" s="38" t="n">
        <f aca="false">R11/100</f>
        <v>0.0180817222222222</v>
      </c>
      <c r="AG11" s="38" t="n">
        <f aca="false">Y11/100</f>
        <v>1.1447</v>
      </c>
      <c r="AH11" s="38" t="n">
        <f aca="false">Z11/100</f>
        <v>0.0182006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4167</v>
      </c>
      <c r="J12" s="50" t="n">
        <f aca="false">T12</f>
        <v>272580.4864</v>
      </c>
      <c r="K12" s="50" t="n">
        <f aca="false">W12</f>
        <v>37.0653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680.76</v>
      </c>
      <c r="Q12" s="52" t="n">
        <v>91.89</v>
      </c>
      <c r="R12" s="51" t="n">
        <f aca="false">P12/3600</f>
        <v>1.57798888888889</v>
      </c>
      <c r="S12" s="53"/>
      <c r="T12" s="51" t="n">
        <v>272580.4864</v>
      </c>
      <c r="U12" s="51" t="n">
        <v>37.1359</v>
      </c>
      <c r="V12" s="51" t="n">
        <v>38.4167</v>
      </c>
      <c r="W12" s="51" t="n">
        <v>37.0653</v>
      </c>
      <c r="X12" s="51" t="n">
        <v>5780.32</v>
      </c>
      <c r="Y12" s="51" t="n">
        <v>93.53</v>
      </c>
      <c r="Z12" s="51" t="n">
        <f aca="false">X12/3600</f>
        <v>1.60564444444444</v>
      </c>
      <c r="AA12" s="53"/>
      <c r="AB12" s="53"/>
      <c r="AC12" s="53"/>
      <c r="AE12" s="38" t="n">
        <f aca="false">Q12/100</f>
        <v>0.9189</v>
      </c>
      <c r="AF12" s="38" t="n">
        <f aca="false">R12/100</f>
        <v>0.0157798888888889</v>
      </c>
      <c r="AG12" s="38" t="n">
        <f aca="false">Y12/100</f>
        <v>0.9353</v>
      </c>
      <c r="AH12" s="38" t="n">
        <f aca="false">Z12/100</f>
        <v>0.016056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5215</v>
      </c>
      <c r="J13" s="50" t="n">
        <f aca="false">T13</f>
        <v>158730.496</v>
      </c>
      <c r="K13" s="50" t="n">
        <f aca="false">W13</f>
        <v>35.286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37.7</v>
      </c>
      <c r="Q13" s="52" t="n">
        <v>75.24</v>
      </c>
      <c r="R13" s="51" t="n">
        <f aca="false">P13/3600</f>
        <v>1.39936111111111</v>
      </c>
      <c r="S13" s="53"/>
      <c r="T13" s="51" t="n">
        <v>158730.496</v>
      </c>
      <c r="U13" s="51" t="n">
        <v>33.6846</v>
      </c>
      <c r="V13" s="51" t="n">
        <v>36.5215</v>
      </c>
      <c r="W13" s="51" t="n">
        <v>35.2864</v>
      </c>
      <c r="X13" s="51" t="n">
        <v>5119.44</v>
      </c>
      <c r="Y13" s="51" t="n">
        <v>74.36</v>
      </c>
      <c r="Z13" s="51" t="n">
        <f aca="false">X13/3600</f>
        <v>1.42206666666667</v>
      </c>
      <c r="AA13" s="53"/>
      <c r="AB13" s="53"/>
      <c r="AC13" s="53"/>
      <c r="AE13" s="38" t="n">
        <f aca="false">Q13/100</f>
        <v>0.7524</v>
      </c>
      <c r="AF13" s="38" t="n">
        <f aca="false">R13/100</f>
        <v>0.0139936111111111</v>
      </c>
      <c r="AG13" s="38" t="n">
        <f aca="false">Y13/100</f>
        <v>0.7436</v>
      </c>
      <c r="AH13" s="38" t="n">
        <f aca="false">Z13/100</f>
        <v>0.014220666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94</v>
      </c>
      <c r="J14" s="57" t="n">
        <f aca="false">T14</f>
        <v>79213.1408</v>
      </c>
      <c r="K14" s="57" t="n">
        <f aca="false">W14</f>
        <v>33.557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478.47</v>
      </c>
      <c r="Q14" s="58" t="n">
        <v>71.53</v>
      </c>
      <c r="R14" s="58" t="n">
        <f aca="false">P14/3600</f>
        <v>1.24401944444444</v>
      </c>
      <c r="S14" s="56"/>
      <c r="T14" s="58" t="n">
        <v>79213.1408</v>
      </c>
      <c r="U14" s="58" t="n">
        <v>29.9519</v>
      </c>
      <c r="V14" s="58" t="n">
        <v>34.694</v>
      </c>
      <c r="W14" s="58" t="n">
        <v>33.557</v>
      </c>
      <c r="X14" s="58" t="n">
        <v>4504</v>
      </c>
      <c r="Y14" s="58" t="n">
        <v>71.1</v>
      </c>
      <c r="Z14" s="58" t="n">
        <f aca="false">X14/3600</f>
        <v>1.25111111111111</v>
      </c>
      <c r="AA14" s="56"/>
      <c r="AB14" s="56"/>
      <c r="AC14" s="56"/>
      <c r="AE14" s="38" t="n">
        <f aca="false">Q14/100</f>
        <v>0.7153</v>
      </c>
      <c r="AF14" s="38" t="n">
        <f aca="false">R14/100</f>
        <v>0.0124401944444444</v>
      </c>
      <c r="AG14" s="38" t="n">
        <f aca="false">Y14/100</f>
        <v>0.711</v>
      </c>
      <c r="AH14" s="38" t="n">
        <f aca="false">Z14/100</f>
        <v>0.012511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444</v>
      </c>
      <c r="J15" s="50" t="n">
        <f aca="false">T15</f>
        <v>109595.5584</v>
      </c>
      <c r="K15" s="50" t="n">
        <f aca="false">W15</f>
        <v>46.179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25.84</v>
      </c>
      <c r="Q15" s="52" t="n">
        <v>79.64</v>
      </c>
      <c r="R15" s="51" t="n">
        <f aca="false">P15/3600</f>
        <v>1.25717777777778</v>
      </c>
      <c r="S15" s="53"/>
      <c r="T15" s="59" t="n">
        <v>109595.5584</v>
      </c>
      <c r="U15" s="59" t="n">
        <v>43.1952</v>
      </c>
      <c r="V15" s="59" t="n">
        <v>46.5444</v>
      </c>
      <c r="W15" s="59" t="n">
        <v>46.1794</v>
      </c>
      <c r="X15" s="51" t="n">
        <v>4591.89</v>
      </c>
      <c r="Y15" s="51" t="n">
        <v>81.44</v>
      </c>
      <c r="Z15" s="51" t="n">
        <f aca="false">X15/3600</f>
        <v>1.2755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64</v>
      </c>
      <c r="AF15" s="38" t="n">
        <f aca="false">R15/100</f>
        <v>0.0125717777777778</v>
      </c>
      <c r="AG15" s="38" t="n">
        <f aca="false">Y15/100</f>
        <v>0.8144</v>
      </c>
      <c r="AH15" s="38" t="n">
        <f aca="false">Z15/100</f>
        <v>0.012755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808</v>
      </c>
      <c r="J16" s="50" t="n">
        <f aca="false">T16</f>
        <v>52891.504</v>
      </c>
      <c r="K16" s="50" t="n">
        <f aca="false">W16</f>
        <v>45.4915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11.85</v>
      </c>
      <c r="Q16" s="52" t="n">
        <v>65.98</v>
      </c>
      <c r="R16" s="51" t="n">
        <f aca="false">P16/3600</f>
        <v>1.11440277777778</v>
      </c>
      <c r="S16" s="53"/>
      <c r="T16" s="51" t="n">
        <v>52891.504</v>
      </c>
      <c r="U16" s="51" t="n">
        <v>41.045</v>
      </c>
      <c r="V16" s="51" t="n">
        <v>45.7808</v>
      </c>
      <c r="W16" s="51" t="n">
        <v>45.4915</v>
      </c>
      <c r="X16" s="51" t="n">
        <v>4026.3</v>
      </c>
      <c r="Y16" s="51" t="n">
        <v>64.81</v>
      </c>
      <c r="Z16" s="51" t="n">
        <f aca="false">X16/3600</f>
        <v>1.11841666666667</v>
      </c>
      <c r="AA16" s="53"/>
      <c r="AB16" s="53"/>
      <c r="AC16" s="53"/>
      <c r="AE16" s="38" t="n">
        <f aca="false">Q16/100</f>
        <v>0.6598</v>
      </c>
      <c r="AF16" s="38" t="n">
        <f aca="false">R16/100</f>
        <v>0.0111440277777778</v>
      </c>
      <c r="AG16" s="38" t="n">
        <f aca="false">Y16/100</f>
        <v>0.6481</v>
      </c>
      <c r="AH16" s="38" t="n">
        <f aca="false">Z16/100</f>
        <v>0.011184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75</v>
      </c>
      <c r="J17" s="50" t="n">
        <f aca="false">T17</f>
        <v>28857.8384</v>
      </c>
      <c r="K17" s="50" t="n">
        <f aca="false">W17</f>
        <v>45.040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770.39</v>
      </c>
      <c r="Q17" s="52" t="n">
        <v>61.27</v>
      </c>
      <c r="R17" s="51" t="n">
        <f aca="false">P17/3600</f>
        <v>1.04733055555556</v>
      </c>
      <c r="S17" s="53"/>
      <c r="T17" s="51" t="n">
        <v>28857.8384</v>
      </c>
      <c r="U17" s="51" t="n">
        <v>39.4752</v>
      </c>
      <c r="V17" s="51" t="n">
        <v>45.1875</v>
      </c>
      <c r="W17" s="51" t="n">
        <v>45.0401</v>
      </c>
      <c r="X17" s="51" t="n">
        <v>3804.81</v>
      </c>
      <c r="Y17" s="51" t="n">
        <v>61.69</v>
      </c>
      <c r="Z17" s="51" t="n">
        <f aca="false">X17/3600</f>
        <v>1.05689166666667</v>
      </c>
      <c r="AA17" s="53"/>
      <c r="AB17" s="53"/>
      <c r="AC17" s="53"/>
      <c r="AE17" s="38" t="n">
        <f aca="false">Q17/100</f>
        <v>0.6127</v>
      </c>
      <c r="AF17" s="38" t="n">
        <f aca="false">R17/100</f>
        <v>0.0104733055555556</v>
      </c>
      <c r="AG17" s="38" t="n">
        <f aca="false">Y17/100</f>
        <v>0.6169</v>
      </c>
      <c r="AH17" s="38" t="n">
        <f aca="false">Z17/100</f>
        <v>0.010568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08</v>
      </c>
      <c r="J18" s="57" t="n">
        <f aca="false">T18</f>
        <v>16047.5072</v>
      </c>
      <c r="K18" s="57" t="n">
        <f aca="false">W18</f>
        <v>44.4886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588.64</v>
      </c>
      <c r="Q18" s="58" t="n">
        <v>61.49</v>
      </c>
      <c r="R18" s="58" t="n">
        <f aca="false">P18/3600</f>
        <v>0.996844444444444</v>
      </c>
      <c r="S18" s="56"/>
      <c r="T18" s="58" t="n">
        <v>16047.5072</v>
      </c>
      <c r="U18" s="58" t="n">
        <v>37.8037</v>
      </c>
      <c r="V18" s="58" t="n">
        <v>44.5808</v>
      </c>
      <c r="W18" s="58" t="n">
        <v>44.4886</v>
      </c>
      <c r="X18" s="58" t="n">
        <v>3649.46</v>
      </c>
      <c r="Y18" s="58" t="n">
        <v>59.74</v>
      </c>
      <c r="Z18" s="58" t="n">
        <f aca="false">X18/3600</f>
        <v>1.01373888888889</v>
      </c>
      <c r="AA18" s="56"/>
      <c r="AB18" s="56"/>
      <c r="AC18" s="56"/>
      <c r="AE18" s="38" t="n">
        <f aca="false">Q18/100</f>
        <v>0.6149</v>
      </c>
      <c r="AF18" s="38" t="n">
        <f aca="false">R18/100</f>
        <v>0.00996844444444445</v>
      </c>
      <c r="AG18" s="38" t="n">
        <f aca="false">Y18/100</f>
        <v>0.5974</v>
      </c>
      <c r="AH18" s="38" t="n">
        <f aca="false">Z18/100</f>
        <v>0.0101373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771</v>
      </c>
      <c r="J19" s="50" t="n">
        <f aca="false">T19</f>
        <v>24423.3392</v>
      </c>
      <c r="K19" s="50" t="n">
        <f aca="false">W19</f>
        <v>45.7904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 t="n">
        <v>24423.3392</v>
      </c>
      <c r="U19" s="51" t="n">
        <v>42.4943</v>
      </c>
      <c r="V19" s="51" t="n">
        <v>44.3771</v>
      </c>
      <c r="W19" s="51" t="n">
        <v>45.7904</v>
      </c>
      <c r="X19" s="51" t="n">
        <v>2271.38</v>
      </c>
      <c r="Y19" s="51" t="n">
        <v>28.2</v>
      </c>
      <c r="Z19" s="51" t="n">
        <f aca="false">X19/3600</f>
        <v>0.63093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.282</v>
      </c>
      <c r="AH19" s="38" t="n">
        <f aca="false">Z19/100</f>
        <v>0.0063093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6102</v>
      </c>
      <c r="J20" s="50" t="n">
        <f aca="false">T20</f>
        <v>13229.5176</v>
      </c>
      <c r="K20" s="50" t="n">
        <f aca="false">W20</f>
        <v>43.6168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 t="n">
        <v>13229.5176</v>
      </c>
      <c r="U20" s="51" t="n">
        <v>40.7522</v>
      </c>
      <c r="V20" s="51" t="n">
        <v>42.6102</v>
      </c>
      <c r="W20" s="51" t="n">
        <v>43.6168</v>
      </c>
      <c r="X20" s="51" t="n">
        <v>2118.61</v>
      </c>
      <c r="Y20" s="51" t="n">
        <v>25.18</v>
      </c>
      <c r="Z20" s="51" t="n">
        <f aca="false">X20/3600</f>
        <v>0.588502777777778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.2518</v>
      </c>
      <c r="AH20" s="38" t="n">
        <f aca="false">Z20/100</f>
        <v>0.0058850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87</v>
      </c>
      <c r="J21" s="50" t="n">
        <f aca="false">T21</f>
        <v>7259.216</v>
      </c>
      <c r="K21" s="50" t="n">
        <f aca="false">W21</f>
        <v>41.956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 t="n">
        <v>7259.216</v>
      </c>
      <c r="U21" s="51" t="n">
        <v>38.6382</v>
      </c>
      <c r="V21" s="51" t="n">
        <v>40.987</v>
      </c>
      <c r="W21" s="51" t="n">
        <v>41.9565</v>
      </c>
      <c r="X21" s="51" t="n">
        <v>1870.37</v>
      </c>
      <c r="Y21" s="51" t="n">
        <v>22.05</v>
      </c>
      <c r="Z21" s="51" t="n">
        <f aca="false">X21/3600</f>
        <v>0.519547222222222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.2205</v>
      </c>
      <c r="AH21" s="38" t="n">
        <f aca="false">Z21/100</f>
        <v>0.0051954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37</v>
      </c>
      <c r="J22" s="57" t="n">
        <f aca="false">T22</f>
        <v>4009.6416</v>
      </c>
      <c r="K22" s="57" t="n">
        <f aca="false">W22</f>
        <v>40.7566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 t="n">
        <v>4009.6416</v>
      </c>
      <c r="U22" s="58" t="n">
        <v>36.2773</v>
      </c>
      <c r="V22" s="58" t="n">
        <v>39.4837</v>
      </c>
      <c r="W22" s="58" t="n">
        <v>40.7566</v>
      </c>
      <c r="X22" s="58" t="n">
        <v>1771.5</v>
      </c>
      <c r="Y22" s="58" t="n">
        <v>20.62</v>
      </c>
      <c r="Z22" s="58" t="n">
        <f aca="false">X22/3600</f>
        <v>0.492083333333333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.2062</v>
      </c>
      <c r="AH22" s="38" t="n">
        <f aca="false">Z22/100</f>
        <v>0.0049208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159</v>
      </c>
      <c r="J23" s="60" t="n">
        <f aca="false">T23</f>
        <v>58953.84</v>
      </c>
      <c r="K23" s="60" t="n">
        <f aca="false">W23</f>
        <v>43.9982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 t="n">
        <v>58953.84</v>
      </c>
      <c r="U23" s="59" t="n">
        <v>41.595</v>
      </c>
      <c r="V23" s="59" t="n">
        <v>43.159</v>
      </c>
      <c r="W23" s="59" t="n">
        <v>43.9982</v>
      </c>
      <c r="X23" s="59" t="n">
        <v>2623.8</v>
      </c>
      <c r="Y23" s="59" t="n">
        <v>42.94</v>
      </c>
      <c r="Z23" s="59" t="n">
        <f aca="false">X23/3600</f>
        <v>0.72883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.4294</v>
      </c>
      <c r="AH23" s="38" t="n">
        <f aca="false">Z23/100</f>
        <v>0.0072883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6724</v>
      </c>
      <c r="J24" s="50" t="n">
        <f aca="false">T24</f>
        <v>32077.88</v>
      </c>
      <c r="K24" s="50" t="n">
        <f aca="false">W24</f>
        <v>41.4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 t="n">
        <v>32077.88</v>
      </c>
      <c r="U24" s="51" t="n">
        <v>38.3395</v>
      </c>
      <c r="V24" s="51" t="n">
        <v>40.6724</v>
      </c>
      <c r="W24" s="51" t="n">
        <v>41.4398</v>
      </c>
      <c r="X24" s="51" t="n">
        <v>2274.02</v>
      </c>
      <c r="Y24" s="51" t="n">
        <v>35.65</v>
      </c>
      <c r="Z24" s="51" t="n">
        <f aca="false">X24/3600</f>
        <v>0.631672222222222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.3565</v>
      </c>
      <c r="AH24" s="38" t="n">
        <f aca="false">Z24/100</f>
        <v>0.0063167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901</v>
      </c>
      <c r="J25" s="50" t="n">
        <f aca="false">T25</f>
        <v>16026.3752</v>
      </c>
      <c r="K25" s="50" t="n">
        <f aca="false">W25</f>
        <v>39.703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 t="n">
        <v>16026.3752</v>
      </c>
      <c r="U25" s="51" t="n">
        <v>35.2224</v>
      </c>
      <c r="V25" s="51" t="n">
        <v>38.5901</v>
      </c>
      <c r="W25" s="51" t="n">
        <v>39.7038</v>
      </c>
      <c r="X25" s="51" t="n">
        <v>2027.01</v>
      </c>
      <c r="Y25" s="51" t="n">
        <v>29</v>
      </c>
      <c r="Z25" s="51" t="n">
        <f aca="false">X25/3600</f>
        <v>0.563058333333333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.29</v>
      </c>
      <c r="AH25" s="38" t="n">
        <f aca="false">Z25/100</f>
        <v>0.0056305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816</v>
      </c>
      <c r="J26" s="57" t="n">
        <f aca="false">T26</f>
        <v>7638.4544</v>
      </c>
      <c r="K26" s="57" t="n">
        <f aca="false">W26</f>
        <v>38.5793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 t="n">
        <v>7638.4544</v>
      </c>
      <c r="U26" s="58" t="n">
        <v>32.4641</v>
      </c>
      <c r="V26" s="58" t="n">
        <v>36.816</v>
      </c>
      <c r="W26" s="58" t="n">
        <v>38.5793</v>
      </c>
      <c r="X26" s="58" t="n">
        <v>1948.48</v>
      </c>
      <c r="Y26" s="58" t="n">
        <v>25.03</v>
      </c>
      <c r="Z26" s="58" t="n">
        <f aca="false">X26/3600</f>
        <v>0.541244444444444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.2503</v>
      </c>
      <c r="AH26" s="38" t="n">
        <f aca="false">Z26/100</f>
        <v>0.00541244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6224</v>
      </c>
      <c r="J27" s="60" t="n">
        <f aca="false">T27</f>
        <v>112074.2704</v>
      </c>
      <c r="K27" s="60" t="n">
        <f aca="false">W27</f>
        <v>44.0905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 t="n">
        <v>112074.2704</v>
      </c>
      <c r="U27" s="59" t="n">
        <v>40.3794</v>
      </c>
      <c r="V27" s="59" t="n">
        <v>41.6224</v>
      </c>
      <c r="W27" s="59" t="n">
        <v>44.0905</v>
      </c>
      <c r="X27" s="59" t="n">
        <v>5461.14</v>
      </c>
      <c r="Y27" s="59" t="n">
        <v>85.76</v>
      </c>
      <c r="Z27" s="59" t="n">
        <f aca="false">X27/3600</f>
        <v>1.5169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.8576</v>
      </c>
      <c r="AH27" s="38" t="n">
        <f aca="false">Z27/100</f>
        <v>0.0151698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5065</v>
      </c>
      <c r="J28" s="50" t="n">
        <f aca="false">T28</f>
        <v>54289.88</v>
      </c>
      <c r="K28" s="50" t="n">
        <f aca="false">W28</f>
        <v>42.052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 t="n">
        <v>54289.88</v>
      </c>
      <c r="U28" s="51" t="n">
        <v>37.7649</v>
      </c>
      <c r="V28" s="51" t="n">
        <v>39.5065</v>
      </c>
      <c r="W28" s="51" t="n">
        <v>42.0524</v>
      </c>
      <c r="X28" s="51" t="n">
        <v>4622.78</v>
      </c>
      <c r="Y28" s="51" t="n">
        <v>67.34</v>
      </c>
      <c r="Z28" s="51" t="n">
        <f aca="false">X28/3600</f>
        <v>1.28410555555556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.6734</v>
      </c>
      <c r="AH28" s="38" t="n">
        <f aca="false">Z28/100</f>
        <v>0.0128410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748</v>
      </c>
      <c r="J29" s="50" t="n">
        <f aca="false">T29</f>
        <v>28550.536</v>
      </c>
      <c r="K29" s="50" t="n">
        <f aca="false">W29</f>
        <v>40.169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 t="n">
        <v>28550.536</v>
      </c>
      <c r="U29" s="51" t="n">
        <v>35.4005</v>
      </c>
      <c r="V29" s="51" t="n">
        <v>38.2748</v>
      </c>
      <c r="W29" s="51" t="n">
        <v>40.1696</v>
      </c>
      <c r="X29" s="51" t="n">
        <v>4149.98</v>
      </c>
      <c r="Y29" s="51" t="n">
        <v>57.69</v>
      </c>
      <c r="Z29" s="51" t="n">
        <f aca="false">X29/3600</f>
        <v>1.15277222222222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.5769</v>
      </c>
      <c r="AH29" s="38" t="n">
        <f aca="false">Z29/100</f>
        <v>0.011527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9</v>
      </c>
      <c r="J30" s="57" t="n">
        <f aca="false">T30</f>
        <v>15105.0568</v>
      </c>
      <c r="K30" s="57" t="n">
        <f aca="false">W30</f>
        <v>38.1831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 t="n">
        <v>15105.0568</v>
      </c>
      <c r="U30" s="58" t="n">
        <v>32.9946</v>
      </c>
      <c r="V30" s="58" t="n">
        <v>36.99</v>
      </c>
      <c r="W30" s="58" t="n">
        <v>38.1831</v>
      </c>
      <c r="X30" s="58" t="n">
        <v>3869.18</v>
      </c>
      <c r="Y30" s="58" t="n">
        <v>50.85</v>
      </c>
      <c r="Z30" s="58" t="n">
        <f aca="false">X30/3600</f>
        <v>1.07477222222222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.5085</v>
      </c>
      <c r="AH30" s="38" t="n">
        <f aca="false">Z30/100</f>
        <v>0.010747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4524</v>
      </c>
      <c r="J31" s="62" t="n">
        <f aca="false">T31</f>
        <v>74907.0384</v>
      </c>
      <c r="K31" s="62" t="n">
        <f aca="false">W31</f>
        <v>45.9901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325.81</v>
      </c>
      <c r="Q31" s="52" t="n">
        <v>84.56</v>
      </c>
      <c r="R31" s="59" t="n">
        <f aca="false">P31/3600</f>
        <v>1.20161388888889</v>
      </c>
      <c r="S31" s="61"/>
      <c r="T31" s="59" t="n">
        <v>74907.0384</v>
      </c>
      <c r="U31" s="59" t="n">
        <v>41.0368</v>
      </c>
      <c r="V31" s="59" t="n">
        <v>44.4524</v>
      </c>
      <c r="W31" s="59" t="n">
        <v>45.9901</v>
      </c>
      <c r="X31" s="59" t="n">
        <v>4356.81</v>
      </c>
      <c r="Y31" s="59" t="n">
        <v>78.64</v>
      </c>
      <c r="Z31" s="59" t="n">
        <f aca="false">X31/3600</f>
        <v>1.2102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456</v>
      </c>
      <c r="AF31" s="38" t="n">
        <f aca="false">R31/100</f>
        <v>0.0120161388888889</v>
      </c>
      <c r="AG31" s="38" t="n">
        <f aca="false">Y31/100</f>
        <v>0.7864</v>
      </c>
      <c r="AH31" s="38" t="n">
        <f aca="false">Z31/100</f>
        <v>0.012102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9308</v>
      </c>
      <c r="J32" s="63" t="n">
        <f aca="false">T32</f>
        <v>32240.3176</v>
      </c>
      <c r="K32" s="63" t="n">
        <f aca="false">W32</f>
        <v>43.856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76.19</v>
      </c>
      <c r="Q32" s="52" t="n">
        <v>65.29</v>
      </c>
      <c r="R32" s="51" t="n">
        <f aca="false">P32/3600</f>
        <v>1.02116388888889</v>
      </c>
      <c r="S32" s="53"/>
      <c r="T32" s="51" t="n">
        <v>32240.3176</v>
      </c>
      <c r="U32" s="51" t="n">
        <v>38.5308</v>
      </c>
      <c r="V32" s="51" t="n">
        <v>42.9308</v>
      </c>
      <c r="W32" s="51" t="n">
        <v>43.8562</v>
      </c>
      <c r="X32" s="51" t="n">
        <v>3713.66</v>
      </c>
      <c r="Y32" s="51" t="n">
        <v>65.66</v>
      </c>
      <c r="Z32" s="51" t="n">
        <f aca="false">X32/3600</f>
        <v>1.03157222222222</v>
      </c>
      <c r="AA32" s="53"/>
      <c r="AB32" s="53"/>
      <c r="AC32" s="53"/>
      <c r="AE32" s="38" t="n">
        <f aca="false">Q32/100</f>
        <v>0.6529</v>
      </c>
      <c r="AF32" s="38" t="n">
        <f aca="false">R32/100</f>
        <v>0.0102116388888889</v>
      </c>
      <c r="AG32" s="38" t="n">
        <f aca="false">Y32/100</f>
        <v>0.6566</v>
      </c>
      <c r="AH32" s="38" t="n">
        <f aca="false">Z32/100</f>
        <v>0.0103157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4248</v>
      </c>
      <c r="J33" s="63" t="n">
        <f aca="false">T33</f>
        <v>16498.7416</v>
      </c>
      <c r="K33" s="63" t="n">
        <f aca="false">W33</f>
        <v>41.784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349.52</v>
      </c>
      <c r="Q33" s="52" t="n">
        <v>61.41</v>
      </c>
      <c r="R33" s="51" t="n">
        <f aca="false">P33/3600</f>
        <v>0.930422222222222</v>
      </c>
      <c r="S33" s="53"/>
      <c r="T33" s="51" t="n">
        <v>16498.7416</v>
      </c>
      <c r="U33" s="51" t="n">
        <v>36.6519</v>
      </c>
      <c r="V33" s="51" t="n">
        <v>41.4248</v>
      </c>
      <c r="W33" s="51" t="n">
        <v>41.7846</v>
      </c>
      <c r="X33" s="51" t="n">
        <v>3348.83</v>
      </c>
      <c r="Y33" s="51" t="n">
        <v>55.95</v>
      </c>
      <c r="Z33" s="51" t="n">
        <f aca="false">X33/3600</f>
        <v>0.930230555555556</v>
      </c>
      <c r="AA33" s="53"/>
      <c r="AB33" s="53"/>
      <c r="AC33" s="53"/>
      <c r="AE33" s="38" t="n">
        <f aca="false">Q33/100</f>
        <v>0.6141</v>
      </c>
      <c r="AF33" s="38" t="n">
        <f aca="false">R33/100</f>
        <v>0.00930422222222222</v>
      </c>
      <c r="AG33" s="38" t="n">
        <f aca="false">Y33/100</f>
        <v>0.5595</v>
      </c>
      <c r="AH33" s="38" t="n">
        <f aca="false">Z33/100</f>
        <v>0.0093023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964</v>
      </c>
      <c r="J34" s="64" t="n">
        <f aca="false">T34</f>
        <v>9160.0216</v>
      </c>
      <c r="K34" s="64" t="n">
        <f aca="false">W34</f>
        <v>39.619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147.72</v>
      </c>
      <c r="Q34" s="58" t="n">
        <v>55.29</v>
      </c>
      <c r="R34" s="58" t="n">
        <f aca="false">P34/3600</f>
        <v>0.874366666666667</v>
      </c>
      <c r="S34" s="56"/>
      <c r="T34" s="58" t="n">
        <v>9160.0216</v>
      </c>
      <c r="U34" s="58" t="n">
        <v>34.6708</v>
      </c>
      <c r="V34" s="58" t="n">
        <v>39.7964</v>
      </c>
      <c r="W34" s="58" t="n">
        <v>39.619</v>
      </c>
      <c r="X34" s="58" t="n">
        <v>3176.42</v>
      </c>
      <c r="Y34" s="58" t="n">
        <v>52.55</v>
      </c>
      <c r="Z34" s="58" t="n">
        <f aca="false">X34/3600</f>
        <v>0.882338888888889</v>
      </c>
      <c r="AA34" s="56"/>
      <c r="AB34" s="56"/>
      <c r="AC34" s="56"/>
      <c r="AE34" s="38" t="n">
        <f aca="false">Q34/100</f>
        <v>0.5529</v>
      </c>
      <c r="AF34" s="38" t="n">
        <f aca="false">R34/100</f>
        <v>0.00874366666666667</v>
      </c>
      <c r="AG34" s="38" t="n">
        <f aca="false">Y34/100</f>
        <v>0.5255</v>
      </c>
      <c r="AH34" s="38" t="n">
        <f aca="false">Z34/100</f>
        <v>0.0088233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865</v>
      </c>
      <c r="J35" s="62" t="n">
        <f aca="false">T35</f>
        <v>191057.2192</v>
      </c>
      <c r="K35" s="62" t="n">
        <f aca="false">W35</f>
        <v>44.4797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911.71</v>
      </c>
      <c r="Q35" s="52" t="n">
        <v>103.52</v>
      </c>
      <c r="R35" s="59" t="n">
        <f aca="false">P35/3600</f>
        <v>1.64214166666667</v>
      </c>
      <c r="S35" s="61"/>
      <c r="T35" s="59" t="n">
        <v>191057.2192</v>
      </c>
      <c r="U35" s="59" t="n">
        <v>41.9635</v>
      </c>
      <c r="V35" s="59" t="n">
        <v>42.7865</v>
      </c>
      <c r="W35" s="59" t="n">
        <v>44.4797</v>
      </c>
      <c r="X35" s="59" t="n">
        <v>5907.33</v>
      </c>
      <c r="Y35" s="59" t="n">
        <v>105.85</v>
      </c>
      <c r="Z35" s="59" t="n">
        <f aca="false">X35/3600</f>
        <v>1.6409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52</v>
      </c>
      <c r="AF35" s="38" t="n">
        <f aca="false">R35/100</f>
        <v>0.0164214166666667</v>
      </c>
      <c r="AG35" s="38" t="n">
        <f aca="false">Y35/100</f>
        <v>1.0585</v>
      </c>
      <c r="AH35" s="38" t="n">
        <f aca="false">Z35/100</f>
        <v>0.016409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9212</v>
      </c>
      <c r="J36" s="63" t="n">
        <f aca="false">T36</f>
        <v>86568.7408</v>
      </c>
      <c r="K36" s="63" t="n">
        <f aca="false">W36</f>
        <v>43.0094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41</v>
      </c>
      <c r="Q36" s="52" t="n">
        <v>100.27</v>
      </c>
      <c r="R36" s="51" t="n">
        <f aca="false">P36/3600</f>
        <v>1.3725</v>
      </c>
      <c r="S36" s="53"/>
      <c r="T36" s="51" t="n">
        <v>86568.7408</v>
      </c>
      <c r="U36" s="51" t="n">
        <v>36.8909</v>
      </c>
      <c r="V36" s="51" t="n">
        <v>40.9212</v>
      </c>
      <c r="W36" s="51" t="n">
        <v>43.0094</v>
      </c>
      <c r="X36" s="51" t="n">
        <v>4959.89</v>
      </c>
      <c r="Y36" s="51" t="n">
        <v>90.75</v>
      </c>
      <c r="Z36" s="51" t="n">
        <f aca="false">X36/3600</f>
        <v>1.37774722222222</v>
      </c>
      <c r="AA36" s="53"/>
      <c r="AB36" s="53"/>
      <c r="AC36" s="53"/>
      <c r="AE36" s="38" t="n">
        <f aca="false">Q36/100</f>
        <v>1.0027</v>
      </c>
      <c r="AF36" s="38" t="n">
        <f aca="false">R36/100</f>
        <v>0.013725</v>
      </c>
      <c r="AG36" s="38" t="n">
        <f aca="false">Y36/100</f>
        <v>0.9075</v>
      </c>
      <c r="AH36" s="38" t="n">
        <f aca="false">Z36/100</f>
        <v>0.0137774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3181</v>
      </c>
      <c r="J37" s="63" t="n">
        <f aca="false">T37</f>
        <v>44985.0512</v>
      </c>
      <c r="K37" s="63" t="n">
        <f aca="false">W37</f>
        <v>41.6634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343.01</v>
      </c>
      <c r="Q37" s="52" t="n">
        <v>86.66</v>
      </c>
      <c r="R37" s="51" t="n">
        <f aca="false">P37/3600</f>
        <v>1.20639166666667</v>
      </c>
      <c r="S37" s="53"/>
      <c r="T37" s="51" t="n">
        <v>44985.0512</v>
      </c>
      <c r="U37" s="51" t="n">
        <v>34.2406</v>
      </c>
      <c r="V37" s="51" t="n">
        <v>39.3181</v>
      </c>
      <c r="W37" s="51" t="n">
        <v>41.6634</v>
      </c>
      <c r="X37" s="51" t="n">
        <v>4385.65</v>
      </c>
      <c r="Y37" s="51" t="n">
        <v>75.73</v>
      </c>
      <c r="Z37" s="51" t="n">
        <f aca="false">X37/3600</f>
        <v>1.21823611111111</v>
      </c>
      <c r="AA37" s="53"/>
      <c r="AB37" s="53"/>
      <c r="AC37" s="53"/>
      <c r="AE37" s="38" t="n">
        <f aca="false">Q37/100</f>
        <v>0.8666</v>
      </c>
      <c r="AF37" s="38" t="n">
        <f aca="false">R37/100</f>
        <v>0.0120639166666667</v>
      </c>
      <c r="AG37" s="38" t="n">
        <f aca="false">Y37/100</f>
        <v>0.7573</v>
      </c>
      <c r="AH37" s="38" t="n">
        <f aca="false">Z37/100</f>
        <v>0.012182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789</v>
      </c>
      <c r="J38" s="64" t="n">
        <f aca="false">T38</f>
        <v>24354.38</v>
      </c>
      <c r="K38" s="64" t="n">
        <f aca="false">W38</f>
        <v>40.3221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010.22</v>
      </c>
      <c r="Q38" s="58" t="n">
        <v>74.73</v>
      </c>
      <c r="R38" s="58" t="n">
        <f aca="false">P38/3600</f>
        <v>1.11395</v>
      </c>
      <c r="S38" s="56"/>
      <c r="T38" s="58" t="n">
        <v>24354.38</v>
      </c>
      <c r="U38" s="58" t="n">
        <v>31.7412</v>
      </c>
      <c r="V38" s="58" t="n">
        <v>37.8789</v>
      </c>
      <c r="W38" s="58" t="n">
        <v>40.3221</v>
      </c>
      <c r="X38" s="58" t="n">
        <v>4048.07</v>
      </c>
      <c r="Y38" s="58" t="n">
        <v>75.72</v>
      </c>
      <c r="Z38" s="58" t="n">
        <f aca="false">X38/3600</f>
        <v>1.12446388888889</v>
      </c>
      <c r="AA38" s="56"/>
      <c r="AB38" s="56"/>
      <c r="AC38" s="56"/>
      <c r="AE38" s="38" t="n">
        <f aca="false">Q38/100</f>
        <v>0.7473</v>
      </c>
      <c r="AF38" s="38" t="n">
        <f aca="false">R38/100</f>
        <v>0.0111395</v>
      </c>
      <c r="AG38" s="38" t="n">
        <f aca="false">Y38/100</f>
        <v>0.7572</v>
      </c>
      <c r="AH38" s="38" t="n">
        <f aca="false">Z38/100</f>
        <v>0.0112446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8621</v>
      </c>
      <c r="J39" s="62" t="n">
        <f aca="false">T39</f>
        <v>23003.2088</v>
      </c>
      <c r="K39" s="62" t="n">
        <f aca="false">W39</f>
        <v>44.3828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 t="n">
        <v>23003.2088</v>
      </c>
      <c r="U39" s="59" t="n">
        <v>41.4039</v>
      </c>
      <c r="V39" s="59" t="n">
        <v>43.8621</v>
      </c>
      <c r="W39" s="59" t="n">
        <v>44.3828</v>
      </c>
      <c r="X39" s="59" t="n">
        <v>1120.4</v>
      </c>
      <c r="Y39" s="59" t="n">
        <v>19.97</v>
      </c>
      <c r="Z39" s="59" t="n">
        <f aca="false">X39/3600</f>
        <v>0.3112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.1997</v>
      </c>
      <c r="AH39" s="38" t="n">
        <f aca="false">Z39/100</f>
        <v>0.0031122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1.0957</v>
      </c>
      <c r="J40" s="63" t="n">
        <f aca="false">T40</f>
        <v>12410.2576</v>
      </c>
      <c r="K40" s="63" t="n">
        <f aca="false">W40</f>
        <v>41.2325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 t="n">
        <v>12410.2576</v>
      </c>
      <c r="U40" s="51" t="n">
        <v>37.9181</v>
      </c>
      <c r="V40" s="51" t="n">
        <v>41.0957</v>
      </c>
      <c r="W40" s="51" t="n">
        <v>41.2325</v>
      </c>
      <c r="X40" s="51" t="n">
        <v>924.4</v>
      </c>
      <c r="Y40" s="51" t="n">
        <v>15.12</v>
      </c>
      <c r="Z40" s="51" t="n">
        <f aca="false">X40/3600</f>
        <v>0.256777777777778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.1512</v>
      </c>
      <c r="AH40" s="38" t="n">
        <f aca="false">Z40/100</f>
        <v>0.0025677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5895</v>
      </c>
      <c r="J41" s="63" t="n">
        <f aca="false">T41</f>
        <v>6419.7576</v>
      </c>
      <c r="K41" s="63" t="n">
        <f aca="false">W41</f>
        <v>38.532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 t="n">
        <v>6419.7576</v>
      </c>
      <c r="U41" s="51" t="n">
        <v>34.9553</v>
      </c>
      <c r="V41" s="51" t="n">
        <v>38.5895</v>
      </c>
      <c r="W41" s="51" t="n">
        <v>38.5326</v>
      </c>
      <c r="X41" s="51" t="n">
        <v>827.64</v>
      </c>
      <c r="Y41" s="51" t="n">
        <v>12.65</v>
      </c>
      <c r="Z41" s="51" t="n">
        <f aca="false">X41/3600</f>
        <v>0.2299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.1265</v>
      </c>
      <c r="AH41" s="38" t="n">
        <f aca="false">Z41/100</f>
        <v>0.00229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813</v>
      </c>
      <c r="J42" s="64" t="n">
        <f aca="false">T42</f>
        <v>3414.904</v>
      </c>
      <c r="K42" s="64" t="n">
        <f aca="false">W42</f>
        <v>35.7986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 t="n">
        <v>3414.904</v>
      </c>
      <c r="U42" s="58" t="n">
        <v>32.4072</v>
      </c>
      <c r="V42" s="58" t="n">
        <v>36.1813</v>
      </c>
      <c r="W42" s="58" t="n">
        <v>35.7986</v>
      </c>
      <c r="X42" s="58" t="n">
        <v>762.6</v>
      </c>
      <c r="Y42" s="58" t="n">
        <v>10.33</v>
      </c>
      <c r="Z42" s="58" t="n">
        <f aca="false">X42/3600</f>
        <v>0.211833333333333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.1033</v>
      </c>
      <c r="AH42" s="38" t="n">
        <f aca="false">Z42/100</f>
        <v>0.0021183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4.085</v>
      </c>
      <c r="J43" s="62" t="n">
        <f aca="false">T43</f>
        <v>25946.22</v>
      </c>
      <c r="K43" s="62" t="n">
        <f aca="false">W43</f>
        <v>45.4316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 t="n">
        <v>25946.22</v>
      </c>
      <c r="U43" s="59" t="n">
        <v>41.8602</v>
      </c>
      <c r="V43" s="59" t="n">
        <v>44.085</v>
      </c>
      <c r="W43" s="59" t="n">
        <v>45.4316</v>
      </c>
      <c r="X43" s="59" t="n">
        <v>1232.4</v>
      </c>
      <c r="Y43" s="59" t="n">
        <v>20.31</v>
      </c>
      <c r="Z43" s="59" t="n">
        <f aca="false">X43/3600</f>
        <v>0.34233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.2031</v>
      </c>
      <c r="AH43" s="38" t="n">
        <f aca="false">Z43/100</f>
        <v>0.0034233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7983</v>
      </c>
      <c r="J44" s="63" t="n">
        <f aca="false">T44</f>
        <v>15466.6944</v>
      </c>
      <c r="K44" s="63" t="n">
        <f aca="false">W44</f>
        <v>42.91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 t="n">
        <v>15466.6944</v>
      </c>
      <c r="U44" s="51" t="n">
        <v>38.8242</v>
      </c>
      <c r="V44" s="51" t="n">
        <v>41.7983</v>
      </c>
      <c r="W44" s="51" t="n">
        <v>42.914</v>
      </c>
      <c r="X44" s="51" t="n">
        <v>1097</v>
      </c>
      <c r="Y44" s="51" t="n">
        <v>17.58</v>
      </c>
      <c r="Z44" s="51" t="n">
        <f aca="false">X44/3600</f>
        <v>0.304722222222222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.1758</v>
      </c>
      <c r="AH44" s="38" t="n">
        <f aca="false">Z44/100</f>
        <v>0.00304722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6966</v>
      </c>
      <c r="J45" s="63" t="n">
        <f aca="false">T45</f>
        <v>8916.1352</v>
      </c>
      <c r="K45" s="63" t="n">
        <f aca="false">W45</f>
        <v>40.635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 t="n">
        <v>8916.1352</v>
      </c>
      <c r="U45" s="51" t="n">
        <v>35.6907</v>
      </c>
      <c r="V45" s="51" t="n">
        <v>39.6966</v>
      </c>
      <c r="W45" s="51" t="n">
        <v>40.6356</v>
      </c>
      <c r="X45" s="51" t="n">
        <v>996.45</v>
      </c>
      <c r="Y45" s="51" t="n">
        <v>15.55</v>
      </c>
      <c r="Z45" s="51" t="n">
        <f aca="false">X45/3600</f>
        <v>0.276791666666667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.1555</v>
      </c>
      <c r="AH45" s="38" t="n">
        <f aca="false">Z45/100</f>
        <v>0.0027679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6002</v>
      </c>
      <c r="J46" s="64" t="n">
        <f aca="false">T46</f>
        <v>5040.7944</v>
      </c>
      <c r="K46" s="64" t="n">
        <f aca="false">W46</f>
        <v>38.4239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 t="n">
        <v>5040.7944</v>
      </c>
      <c r="U46" s="58" t="n">
        <v>32.6475</v>
      </c>
      <c r="V46" s="58" t="n">
        <v>37.6002</v>
      </c>
      <c r="W46" s="58" t="n">
        <v>38.4239</v>
      </c>
      <c r="X46" s="58" t="n">
        <v>924.76</v>
      </c>
      <c r="Y46" s="58" t="n">
        <v>13.38</v>
      </c>
      <c r="Z46" s="58" t="n">
        <f aca="false">X46/3600</f>
        <v>0.256877777777778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.1338</v>
      </c>
      <c r="AH46" s="38" t="n">
        <f aca="false">Z46/100</f>
        <v>0.0025687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4446</v>
      </c>
      <c r="J47" s="62" t="n">
        <f aca="false">T47</f>
        <v>46965.0776</v>
      </c>
      <c r="K47" s="62" t="n">
        <f aca="false">W47</f>
        <v>43.223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 t="n">
        <v>46965.0776</v>
      </c>
      <c r="U47" s="59" t="n">
        <v>40.9327</v>
      </c>
      <c r="V47" s="59" t="n">
        <v>42.4446</v>
      </c>
      <c r="W47" s="59" t="n">
        <v>43.2236</v>
      </c>
      <c r="X47" s="59" t="n">
        <v>1254.48</v>
      </c>
      <c r="Y47" s="59" t="n">
        <v>22.46</v>
      </c>
      <c r="Z47" s="59" t="n">
        <f aca="false">X47/3600</f>
        <v>0.348466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.2246</v>
      </c>
      <c r="AH47" s="38" t="n">
        <f aca="false">Z47/100</f>
        <v>0.00348466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2751</v>
      </c>
      <c r="J48" s="63" t="n">
        <f aca="false">T48</f>
        <v>29128.6632</v>
      </c>
      <c r="K48" s="63" t="n">
        <f aca="false">W48</f>
        <v>40.0053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 t="n">
        <v>29128.6632</v>
      </c>
      <c r="U48" s="51" t="n">
        <v>36.6894</v>
      </c>
      <c r="V48" s="51" t="n">
        <v>39.2751</v>
      </c>
      <c r="W48" s="51" t="n">
        <v>40.0053</v>
      </c>
      <c r="X48" s="51" t="n">
        <v>1097.57</v>
      </c>
      <c r="Y48" s="51" t="n">
        <v>19.27</v>
      </c>
      <c r="Z48" s="51" t="n">
        <f aca="false">X48/3600</f>
        <v>0.304880555555556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.1927</v>
      </c>
      <c r="AH48" s="38" t="n">
        <f aca="false">Z48/100</f>
        <v>0.0030488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8483</v>
      </c>
      <c r="J49" s="63" t="n">
        <f aca="false">T49</f>
        <v>17052.8328</v>
      </c>
      <c r="K49" s="63" t="n">
        <f aca="false">W49</f>
        <v>37.5174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 t="n">
        <v>17052.8328</v>
      </c>
      <c r="U49" s="51" t="n">
        <v>32.8051</v>
      </c>
      <c r="V49" s="51" t="n">
        <v>36.8483</v>
      </c>
      <c r="W49" s="51" t="n">
        <v>37.5174</v>
      </c>
      <c r="X49" s="51" t="n">
        <v>1013.58</v>
      </c>
      <c r="Y49" s="51" t="n">
        <v>17.52</v>
      </c>
      <c r="Z49" s="51" t="n">
        <f aca="false">X49/3600</f>
        <v>0.28155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.1752</v>
      </c>
      <c r="AH49" s="38" t="n">
        <f aca="false">Z49/100</f>
        <v>0.002815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6907</v>
      </c>
      <c r="J50" s="64" t="n">
        <f aca="false">T50</f>
        <v>9097.4472</v>
      </c>
      <c r="K50" s="64" t="n">
        <f aca="false">W50</f>
        <v>35.2789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 t="n">
        <v>9097.4472</v>
      </c>
      <c r="U50" s="58" t="n">
        <v>29.1615</v>
      </c>
      <c r="V50" s="58" t="n">
        <v>34.6907</v>
      </c>
      <c r="W50" s="58" t="n">
        <v>35.2789</v>
      </c>
      <c r="X50" s="58" t="n">
        <v>900.71</v>
      </c>
      <c r="Y50" s="58" t="n">
        <v>14.87</v>
      </c>
      <c r="Z50" s="58" t="n">
        <f aca="false">X50/3600</f>
        <v>0.250197222222222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.1487</v>
      </c>
      <c r="AH50" s="38" t="n">
        <f aca="false">Z50/100</f>
        <v>0.0025019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763</v>
      </c>
      <c r="J51" s="62" t="n">
        <f aca="false">T51</f>
        <v>16489.6592</v>
      </c>
      <c r="K51" s="62" t="n">
        <f aca="false">W51</f>
        <v>44.213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 t="n">
        <v>16489.6592</v>
      </c>
      <c r="U51" s="59" t="n">
        <v>42.1968</v>
      </c>
      <c r="V51" s="59" t="n">
        <v>43.2763</v>
      </c>
      <c r="W51" s="59" t="n">
        <v>44.2131</v>
      </c>
      <c r="X51" s="59" t="n">
        <v>651.15</v>
      </c>
      <c r="Y51" s="59" t="n">
        <v>10.64</v>
      </c>
      <c r="Z51" s="59" t="n">
        <f aca="false">X51/3600</f>
        <v>0.1808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.1064</v>
      </c>
      <c r="AH51" s="38" t="n">
        <f aca="false">Z51/100</f>
        <v>0.001808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40.1405</v>
      </c>
      <c r="J52" s="63" t="n">
        <f aca="false">T52</f>
        <v>9902.6</v>
      </c>
      <c r="K52" s="63" t="n">
        <f aca="false">W52</f>
        <v>41.599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 t="n">
        <v>9902.6</v>
      </c>
      <c r="U52" s="51" t="n">
        <v>38.6938</v>
      </c>
      <c r="V52" s="51" t="n">
        <v>40.1405</v>
      </c>
      <c r="W52" s="51" t="n">
        <v>41.5991</v>
      </c>
      <c r="X52" s="51" t="n">
        <v>567.02</v>
      </c>
      <c r="Y52" s="51" t="n">
        <v>8.75</v>
      </c>
      <c r="Z52" s="51" t="n">
        <f aca="false">X52/3600</f>
        <v>0.157505555555556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.0875</v>
      </c>
      <c r="AH52" s="38" t="n">
        <f aca="false">Z52/100</f>
        <v>0.001575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6868</v>
      </c>
      <c r="J53" s="63" t="n">
        <f aca="false">T53</f>
        <v>5490.7648</v>
      </c>
      <c r="K53" s="63" t="n">
        <f aca="false">W53</f>
        <v>39.415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 t="n">
        <v>5490.7648</v>
      </c>
      <c r="U53" s="51" t="n">
        <v>35.1733</v>
      </c>
      <c r="V53" s="51" t="n">
        <v>37.6868</v>
      </c>
      <c r="W53" s="51" t="n">
        <v>39.4155</v>
      </c>
      <c r="X53" s="51" t="n">
        <v>514.43</v>
      </c>
      <c r="Y53" s="51" t="n">
        <v>7.64</v>
      </c>
      <c r="Z53" s="51" t="n">
        <f aca="false">X53/3600</f>
        <v>0.142897222222222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.0764</v>
      </c>
      <c r="AH53" s="38" t="n">
        <f aca="false">Z53/100</f>
        <v>0.0014289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6168</v>
      </c>
      <c r="J54" s="64" t="n">
        <f aca="false">T54</f>
        <v>2660.8528</v>
      </c>
      <c r="K54" s="64" t="n">
        <f aca="false">W54</f>
        <v>37.2595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 t="n">
        <v>2660.8528</v>
      </c>
      <c r="U54" s="58" t="n">
        <v>31.8337</v>
      </c>
      <c r="V54" s="58" t="n">
        <v>35.6168</v>
      </c>
      <c r="W54" s="58" t="n">
        <v>37.2595</v>
      </c>
      <c r="X54" s="58" t="n">
        <v>467.45</v>
      </c>
      <c r="Y54" s="58" t="n">
        <v>6.53</v>
      </c>
      <c r="Z54" s="58" t="n">
        <f aca="false">X54/3600</f>
        <v>0.129847222222222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.0653</v>
      </c>
      <c r="AH54" s="38" t="n">
        <f aca="false">Z54/100</f>
        <v>0.0012984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5.0407</v>
      </c>
      <c r="J55" s="62" t="n">
        <f aca="false">T55</f>
        <v>5878.308</v>
      </c>
      <c r="K55" s="62" t="n">
        <f aca="false">W55</f>
        <v>44.769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 t="n">
        <v>5878.308</v>
      </c>
      <c r="U55" s="59" t="n">
        <v>42.7289</v>
      </c>
      <c r="V55" s="59" t="n">
        <v>45.0407</v>
      </c>
      <c r="W55" s="59" t="n">
        <v>44.7699</v>
      </c>
      <c r="X55" s="59" t="n">
        <v>257.6</v>
      </c>
      <c r="Y55" s="59" t="n">
        <v>4.39</v>
      </c>
      <c r="Z55" s="59" t="n">
        <f aca="false">X55/3600</f>
        <v>0.07155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.0439</v>
      </c>
      <c r="AH55" s="38" t="n">
        <f aca="false">Z55/100</f>
        <v>0.0007155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2.0589</v>
      </c>
      <c r="J56" s="63" t="n">
        <f aca="false">T56</f>
        <v>3473.756</v>
      </c>
      <c r="K56" s="63" t="n">
        <f aca="false">W56</f>
        <v>41.515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 t="n">
        <v>3473.756</v>
      </c>
      <c r="U56" s="51" t="n">
        <v>39.0659</v>
      </c>
      <c r="V56" s="51" t="n">
        <v>42.0589</v>
      </c>
      <c r="W56" s="51" t="n">
        <v>41.5156</v>
      </c>
      <c r="X56" s="51" t="n">
        <v>227.74</v>
      </c>
      <c r="Y56" s="51" t="n">
        <v>3.73</v>
      </c>
      <c r="Z56" s="51" t="n">
        <f aca="false">X56/3600</f>
        <v>0.0632611111111111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.0373</v>
      </c>
      <c r="AH56" s="38" t="n">
        <f aca="false">Z56/100</f>
        <v>0.0006326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4841</v>
      </c>
      <c r="J57" s="63" t="n">
        <f aca="false">T57</f>
        <v>1923.936</v>
      </c>
      <c r="K57" s="63" t="n">
        <f aca="false">W57</f>
        <v>38.744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 t="n">
        <v>1923.936</v>
      </c>
      <c r="U57" s="51" t="n">
        <v>35.5956</v>
      </c>
      <c r="V57" s="51" t="n">
        <v>39.4841</v>
      </c>
      <c r="W57" s="51" t="n">
        <v>38.7449</v>
      </c>
      <c r="X57" s="51" t="n">
        <v>206.64</v>
      </c>
      <c r="Y57" s="51" t="n">
        <v>3.12</v>
      </c>
      <c r="Z57" s="51" t="n">
        <f aca="false">X57/3600</f>
        <v>0.0574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.0312</v>
      </c>
      <c r="AH57" s="38" t="n">
        <f aca="false">Z57/100</f>
        <v>0.00057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7.079</v>
      </c>
      <c r="J58" s="64" t="n">
        <f aca="false">T58</f>
        <v>1031.556</v>
      </c>
      <c r="K58" s="64" t="n">
        <f aca="false">W58</f>
        <v>36.0971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 t="n">
        <v>1031.556</v>
      </c>
      <c r="U58" s="58" t="n">
        <v>32.5075</v>
      </c>
      <c r="V58" s="58" t="n">
        <v>37.079</v>
      </c>
      <c r="W58" s="58" t="n">
        <v>36.0971</v>
      </c>
      <c r="X58" s="58" t="n">
        <v>197.1</v>
      </c>
      <c r="Y58" s="58" t="n">
        <v>2.81</v>
      </c>
      <c r="Z58" s="58" t="n">
        <f aca="false">X58/3600</f>
        <v>0.05475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.0281</v>
      </c>
      <c r="AH58" s="38" t="n">
        <f aca="false">Z58/100</f>
        <v>0.00054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2308</v>
      </c>
      <c r="J59" s="60" t="n">
        <f aca="false">T59</f>
        <v>14089.56</v>
      </c>
      <c r="K59" s="60" t="n">
        <f aca="false">W59</f>
        <v>44.147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 t="n">
        <v>14089.56</v>
      </c>
      <c r="U59" s="59" t="n">
        <v>41.1237</v>
      </c>
      <c r="V59" s="59" t="n">
        <v>43.2308</v>
      </c>
      <c r="W59" s="59" t="n">
        <v>44.1472</v>
      </c>
      <c r="X59" s="59" t="n">
        <v>376.31</v>
      </c>
      <c r="Y59" s="59" t="n">
        <v>6.99</v>
      </c>
      <c r="Z59" s="59" t="n">
        <f aca="false">X59/3600</f>
        <v>0.1045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.0699</v>
      </c>
      <c r="AH59" s="38" t="n">
        <f aca="false">Z59/100</f>
        <v>0.0010453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6901</v>
      </c>
      <c r="J60" s="50" t="n">
        <f aca="false">T60</f>
        <v>8963.952</v>
      </c>
      <c r="K60" s="50" t="n">
        <f aca="false">W60</f>
        <v>41.680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 t="n">
        <v>8963.952</v>
      </c>
      <c r="U60" s="51" t="n">
        <v>36.5943</v>
      </c>
      <c r="V60" s="51" t="n">
        <v>40.6901</v>
      </c>
      <c r="W60" s="51" t="n">
        <v>41.6809</v>
      </c>
      <c r="X60" s="51" t="n">
        <v>314.78</v>
      </c>
      <c r="Y60" s="51" t="n">
        <v>5.68</v>
      </c>
      <c r="Z60" s="51" t="n">
        <f aca="false">X60/3600</f>
        <v>0.0874388888888889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.0568</v>
      </c>
      <c r="AH60" s="38" t="n">
        <f aca="false">Z60/100</f>
        <v>0.0008743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8654</v>
      </c>
      <c r="J61" s="50" t="n">
        <f aca="false">T61</f>
        <v>5448.1728</v>
      </c>
      <c r="K61" s="50" t="n">
        <f aca="false">W61</f>
        <v>39.7101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 t="n">
        <v>5448.1728</v>
      </c>
      <c r="U61" s="51" t="n">
        <v>32.7083</v>
      </c>
      <c r="V61" s="51" t="n">
        <v>38.8654</v>
      </c>
      <c r="W61" s="51" t="n">
        <v>39.7101</v>
      </c>
      <c r="X61" s="51" t="n">
        <v>275.54</v>
      </c>
      <c r="Y61" s="51" t="n">
        <v>4.82</v>
      </c>
      <c r="Z61" s="51" t="n">
        <f aca="false">X61/3600</f>
        <v>0.0765388888888889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.0482</v>
      </c>
      <c r="AH61" s="38" t="n">
        <f aca="false">Z61/100</f>
        <v>0.00076538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348</v>
      </c>
      <c r="J62" s="57" t="n">
        <f aca="false">T62</f>
        <v>3220.712</v>
      </c>
      <c r="K62" s="57" t="n">
        <f aca="false">W62</f>
        <v>37.8797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 t="n">
        <v>3220.712</v>
      </c>
      <c r="U62" s="58" t="n">
        <v>29.2096</v>
      </c>
      <c r="V62" s="58" t="n">
        <v>37.348</v>
      </c>
      <c r="W62" s="58" t="n">
        <v>37.8797</v>
      </c>
      <c r="X62" s="58" t="n">
        <v>248.07</v>
      </c>
      <c r="Y62" s="58" t="n">
        <v>4.27</v>
      </c>
      <c r="Z62" s="58" t="n">
        <f aca="false">X62/3600</f>
        <v>0.0689083333333333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.0427</v>
      </c>
      <c r="AH62" s="38" t="n">
        <f aca="false">Z62/100</f>
        <v>0.00068908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2.0978</v>
      </c>
      <c r="J63" s="62" t="n">
        <f aca="false">T63</f>
        <v>12329.66</v>
      </c>
      <c r="K63" s="62" t="n">
        <f aca="false">W63</f>
        <v>42.7556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 t="n">
        <v>12329.66</v>
      </c>
      <c r="U63" s="59" t="n">
        <v>40.8894</v>
      </c>
      <c r="V63" s="59" t="n">
        <v>42.0978</v>
      </c>
      <c r="W63" s="59" t="n">
        <v>42.7556</v>
      </c>
      <c r="X63" s="59" t="n">
        <v>316.43</v>
      </c>
      <c r="Y63" s="59" t="n">
        <v>5.77</v>
      </c>
      <c r="Z63" s="59" t="n">
        <f aca="false">X63/3600</f>
        <v>0.08789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.0577</v>
      </c>
      <c r="AH63" s="38" t="n">
        <f aca="false">Z63/100</f>
        <v>0.0008789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9.0106</v>
      </c>
      <c r="J64" s="63" t="n">
        <f aca="false">T64</f>
        <v>7575.1256</v>
      </c>
      <c r="K64" s="63" t="n">
        <f aca="false">W64</f>
        <v>39.49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 t="n">
        <v>7575.1256</v>
      </c>
      <c r="U64" s="51" t="n">
        <v>36.4891</v>
      </c>
      <c r="V64" s="51" t="n">
        <v>39.0106</v>
      </c>
      <c r="W64" s="51" t="n">
        <v>39.4993</v>
      </c>
      <c r="X64" s="51" t="n">
        <v>275.29</v>
      </c>
      <c r="Y64" s="51" t="n">
        <v>5.01</v>
      </c>
      <c r="Z64" s="51" t="n">
        <f aca="false">X64/3600</f>
        <v>0.0764694444444445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.0501</v>
      </c>
      <c r="AH64" s="38" t="n">
        <f aca="false">Z64/100</f>
        <v>0.000764694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5049</v>
      </c>
      <c r="J65" s="63" t="n">
        <f aca="false">T65</f>
        <v>4217.1944</v>
      </c>
      <c r="K65" s="63" t="n">
        <f aca="false">W65</f>
        <v>36.931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 t="n">
        <v>4217.1944</v>
      </c>
      <c r="U65" s="51" t="n">
        <v>32.4668</v>
      </c>
      <c r="V65" s="51" t="n">
        <v>36.5049</v>
      </c>
      <c r="W65" s="51" t="n">
        <v>36.9311</v>
      </c>
      <c r="X65" s="51" t="n">
        <v>253.03</v>
      </c>
      <c r="Y65" s="51" t="n">
        <v>4.41</v>
      </c>
      <c r="Z65" s="51" t="n">
        <f aca="false">X65/3600</f>
        <v>0.0702861111111111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.0441</v>
      </c>
      <c r="AH65" s="38" t="n">
        <f aca="false">Z65/100</f>
        <v>0.0007028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2236</v>
      </c>
      <c r="J66" s="64" t="n">
        <f aca="false">T66</f>
        <v>2132.0664</v>
      </c>
      <c r="K66" s="64" t="n">
        <f aca="false">W66</f>
        <v>34.6357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 t="n">
        <v>2132.0664</v>
      </c>
      <c r="U66" s="58" t="n">
        <v>29.028</v>
      </c>
      <c r="V66" s="58" t="n">
        <v>34.2236</v>
      </c>
      <c r="W66" s="58" t="n">
        <v>34.6357</v>
      </c>
      <c r="X66" s="58" t="n">
        <v>209.77</v>
      </c>
      <c r="Y66" s="58" t="n">
        <v>3.52</v>
      </c>
      <c r="Z66" s="58" t="n">
        <f aca="false">X66/3600</f>
        <v>0.0582694444444445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.0352</v>
      </c>
      <c r="AH66" s="38" t="n">
        <f aca="false">Z66/100</f>
        <v>0.000582694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9187</v>
      </c>
      <c r="J67" s="60" t="n">
        <f aca="false">T67</f>
        <v>4980.3584</v>
      </c>
      <c r="K67" s="60" t="n">
        <f aca="false">W67</f>
        <v>43.8592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 t="n">
        <v>4980.3584</v>
      </c>
      <c r="U67" s="59" t="n">
        <v>42.2365</v>
      </c>
      <c r="V67" s="59" t="n">
        <v>42.9187</v>
      </c>
      <c r="W67" s="59" t="n">
        <v>43.8592</v>
      </c>
      <c r="X67" s="59" t="n">
        <v>168.47</v>
      </c>
      <c r="Y67" s="59" t="n">
        <v>2.9</v>
      </c>
      <c r="Z67" s="59" t="n">
        <f aca="false">X67/3600</f>
        <v>0.046797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.029</v>
      </c>
      <c r="AH67" s="38" t="n">
        <f aca="false">Z67/100</f>
        <v>0.00046797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7323</v>
      </c>
      <c r="J68" s="50" t="n">
        <f aca="false">T68</f>
        <v>2969.14</v>
      </c>
      <c r="K68" s="50" t="n">
        <f aca="false">W68</f>
        <v>40.944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 t="n">
        <v>2969.14</v>
      </c>
      <c r="U68" s="51" t="n">
        <v>38.063</v>
      </c>
      <c r="V68" s="51" t="n">
        <v>39.7323</v>
      </c>
      <c r="W68" s="51" t="n">
        <v>40.9448</v>
      </c>
      <c r="X68" s="51" t="n">
        <v>147.06</v>
      </c>
      <c r="Y68" s="51" t="n">
        <v>2.48</v>
      </c>
      <c r="Z68" s="51" t="n">
        <f aca="false">X68/3600</f>
        <v>0.04085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.0248</v>
      </c>
      <c r="AH68" s="38" t="n">
        <f aca="false">Z68/100</f>
        <v>0.000408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2403</v>
      </c>
      <c r="J69" s="50" t="n">
        <f aca="false">T69</f>
        <v>1562.7384</v>
      </c>
      <c r="K69" s="50" t="n">
        <f aca="false">W69</f>
        <v>38.4002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 t="n">
        <v>1562.7384</v>
      </c>
      <c r="U69" s="51" t="n">
        <v>34.1651</v>
      </c>
      <c r="V69" s="51" t="n">
        <v>37.2403</v>
      </c>
      <c r="W69" s="51" t="n">
        <v>38.4002</v>
      </c>
      <c r="X69" s="51" t="n">
        <v>130.21</v>
      </c>
      <c r="Y69" s="51" t="n">
        <v>2.09</v>
      </c>
      <c r="Z69" s="51" t="n">
        <f aca="false">X69/3600</f>
        <v>0.0361694444444445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.0209</v>
      </c>
      <c r="AH69" s="38" t="n">
        <f aca="false">Z69/100</f>
        <v>0.0003616944444444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897</v>
      </c>
      <c r="J70" s="65" t="n">
        <f aca="false">T70</f>
        <v>761.6944</v>
      </c>
      <c r="K70" s="65" t="n">
        <f aca="false">W70</f>
        <v>35.8893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 t="n">
        <v>761.6944</v>
      </c>
      <c r="U70" s="58" t="n">
        <v>31.0485</v>
      </c>
      <c r="V70" s="58" t="n">
        <v>34.897</v>
      </c>
      <c r="W70" s="58" t="n">
        <v>35.8893</v>
      </c>
      <c r="X70" s="58" t="n">
        <v>117.29</v>
      </c>
      <c r="Y70" s="58" t="n">
        <v>1.73</v>
      </c>
      <c r="Z70" s="58" t="n">
        <f aca="false">X70/3600</f>
        <v>0.0325805555555556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.0173</v>
      </c>
      <c r="AH70" s="38" t="n">
        <f aca="false">Z70/100</f>
        <v>0.0003258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3901</v>
      </c>
      <c r="J71" s="62" t="n">
        <f aca="false">T71</f>
        <v>24034.6568</v>
      </c>
      <c r="K71" s="62" t="n">
        <f aca="false">W71</f>
        <v>48.2411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 t="n">
        <v>24034.6568</v>
      </c>
      <c r="U71" s="59" t="n">
        <v>44.3937</v>
      </c>
      <c r="V71" s="59" t="n">
        <v>47.3901</v>
      </c>
      <c r="W71" s="59" t="n">
        <v>48.2411</v>
      </c>
      <c r="X71" s="59" t="n">
        <v>2385.96</v>
      </c>
      <c r="Y71" s="59" t="n">
        <v>34.26</v>
      </c>
      <c r="Z71" s="59" t="n">
        <f aca="false">X71/3600</f>
        <v>0.6627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.3426</v>
      </c>
      <c r="AH71" s="38" t="n">
        <f aca="false">Z71/100</f>
        <v>0.0066276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8257</v>
      </c>
      <c r="J72" s="63" t="n">
        <f aca="false">T72</f>
        <v>14057.1672</v>
      </c>
      <c r="K72" s="63" t="n">
        <f aca="false">W72</f>
        <v>46.5091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 t="n">
        <v>14057.1672</v>
      </c>
      <c r="U72" s="51" t="n">
        <v>41.8662</v>
      </c>
      <c r="V72" s="51" t="n">
        <v>45.8257</v>
      </c>
      <c r="W72" s="51" t="n">
        <v>46.5091</v>
      </c>
      <c r="X72" s="51" t="n">
        <v>2296.13</v>
      </c>
      <c r="Y72" s="51" t="n">
        <v>32.07</v>
      </c>
      <c r="Z72" s="51" t="n">
        <f aca="false">X72/3600</f>
        <v>0.637813888888889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.3207</v>
      </c>
      <c r="AH72" s="38" t="n">
        <f aca="false">Z72/100</f>
        <v>0.0063781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1473</v>
      </c>
      <c r="J73" s="63" t="n">
        <f aca="false">T73</f>
        <v>8212.7408</v>
      </c>
      <c r="K73" s="63" t="n">
        <f aca="false">W73</f>
        <v>44.643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 t="n">
        <v>8212.7408</v>
      </c>
      <c r="U73" s="51" t="n">
        <v>39.1187</v>
      </c>
      <c r="V73" s="51" t="n">
        <v>44.1473</v>
      </c>
      <c r="W73" s="51" t="n">
        <v>44.6438</v>
      </c>
      <c r="X73" s="51" t="n">
        <v>2156.81</v>
      </c>
      <c r="Y73" s="51" t="n">
        <v>28.53</v>
      </c>
      <c r="Z73" s="51" t="n">
        <f aca="false">X73/3600</f>
        <v>0.599113888888889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.2853</v>
      </c>
      <c r="AH73" s="38" t="n">
        <f aca="false">Z73/100</f>
        <v>0.0059911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549</v>
      </c>
      <c r="J74" s="64" t="n">
        <f aca="false">T74</f>
        <v>4920.6984</v>
      </c>
      <c r="K74" s="64" t="n">
        <f aca="false">W74</f>
        <v>42.6555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 t="n">
        <v>4920.6984</v>
      </c>
      <c r="U74" s="58" t="n">
        <v>36.3554</v>
      </c>
      <c r="V74" s="58" t="n">
        <v>42.4549</v>
      </c>
      <c r="W74" s="58" t="n">
        <v>42.6555</v>
      </c>
      <c r="X74" s="58" t="n">
        <v>1970.04</v>
      </c>
      <c r="Y74" s="58" t="n">
        <v>25.27</v>
      </c>
      <c r="Z74" s="58" t="n">
        <f aca="false">X74/3600</f>
        <v>0.547233333333333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.2527</v>
      </c>
      <c r="AH74" s="38" t="n">
        <f aca="false">Z74/100</f>
        <v>0.00547233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5869</v>
      </c>
      <c r="J75" s="60" t="n">
        <f aca="false">T75</f>
        <v>25189.6312</v>
      </c>
      <c r="K75" s="60" t="n">
        <f aca="false">W75</f>
        <v>48.4058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 t="n">
        <v>25189.6312</v>
      </c>
      <c r="U75" s="59" t="n">
        <v>44.3358</v>
      </c>
      <c r="V75" s="59" t="n">
        <v>48.5869</v>
      </c>
      <c r="W75" s="59" t="n">
        <v>48.4058</v>
      </c>
      <c r="X75" s="59" t="n">
        <v>2355.33</v>
      </c>
      <c r="Y75" s="59" t="n">
        <v>33.92</v>
      </c>
      <c r="Z75" s="59" t="n">
        <f aca="false">X75/3600</f>
        <v>0.654258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.3392</v>
      </c>
      <c r="AH75" s="38" t="n">
        <f aca="false">Z75/100</f>
        <v>0.00654258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7.0351</v>
      </c>
      <c r="J76" s="50" t="n">
        <f aca="false">T76</f>
        <v>14994.576</v>
      </c>
      <c r="K76" s="50" t="n">
        <f aca="false">W76</f>
        <v>46.2814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 t="n">
        <v>14994.576</v>
      </c>
      <c r="U76" s="51" t="n">
        <v>41.7268</v>
      </c>
      <c r="V76" s="51" t="n">
        <v>47.0351</v>
      </c>
      <c r="W76" s="51" t="n">
        <v>46.2814</v>
      </c>
      <c r="X76" s="51" t="n">
        <v>2177.99</v>
      </c>
      <c r="Y76" s="51" t="n">
        <v>30.27</v>
      </c>
      <c r="Z76" s="51" t="n">
        <f aca="false">X76/3600</f>
        <v>0.604997222222222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.3027</v>
      </c>
      <c r="AH76" s="38" t="n">
        <f aca="false">Z76/100</f>
        <v>0.00604997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661</v>
      </c>
      <c r="J77" s="50" t="n">
        <f aca="false">T77</f>
        <v>9097.2488</v>
      </c>
      <c r="K77" s="50" t="n">
        <f aca="false">W77</f>
        <v>44.1004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 t="n">
        <v>9097.2488</v>
      </c>
      <c r="U77" s="51" t="n">
        <v>38.8776</v>
      </c>
      <c r="V77" s="51" t="n">
        <v>45.6661</v>
      </c>
      <c r="W77" s="51" t="n">
        <v>44.1004</v>
      </c>
      <c r="X77" s="51" t="n">
        <v>2047.61</v>
      </c>
      <c r="Y77" s="51" t="n">
        <v>27.73</v>
      </c>
      <c r="Z77" s="51" t="n">
        <f aca="false">X77/3600</f>
        <v>0.568780555555556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.2773</v>
      </c>
      <c r="AH77" s="38" t="n">
        <f aca="false">Z77/100</f>
        <v>0.005687805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798</v>
      </c>
      <c r="J78" s="57" t="n">
        <f aca="false">T78</f>
        <v>5459.6712</v>
      </c>
      <c r="K78" s="57" t="n">
        <f aca="false">W78</f>
        <v>42.0882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 t="n">
        <v>5459.6712</v>
      </c>
      <c r="U78" s="58" t="n">
        <v>35.8264</v>
      </c>
      <c r="V78" s="58" t="n">
        <v>44.1798</v>
      </c>
      <c r="W78" s="58" t="n">
        <v>42.0882</v>
      </c>
      <c r="X78" s="58" t="n">
        <v>1953.88</v>
      </c>
      <c r="Y78" s="58" t="n">
        <v>25.86</v>
      </c>
      <c r="Z78" s="58" t="n">
        <f aca="false">X78/3600</f>
        <v>0.542744444444445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.2586</v>
      </c>
      <c r="AH78" s="38" t="n">
        <f aca="false">Z78/100</f>
        <v>0.0054274444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6377</v>
      </c>
      <c r="J79" s="60" t="n">
        <f aca="false">T79</f>
        <v>26428.5024</v>
      </c>
      <c r="K79" s="60" t="n">
        <f aca="false">W79</f>
        <v>48.8167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 t="n">
        <v>26428.5024</v>
      </c>
      <c r="U79" s="59" t="n">
        <v>44.4044</v>
      </c>
      <c r="V79" s="59" t="n">
        <v>48.6377</v>
      </c>
      <c r="W79" s="59" t="n">
        <v>48.8167</v>
      </c>
      <c r="X79" s="59" t="n">
        <v>2399.8</v>
      </c>
      <c r="Y79" s="59" t="n">
        <v>34.57</v>
      </c>
      <c r="Z79" s="59" t="n">
        <f aca="false">X79/3600</f>
        <v>0.666611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.3457</v>
      </c>
      <c r="AH79" s="38" t="n">
        <f aca="false">Z79/100</f>
        <v>0.00666611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7553</v>
      </c>
      <c r="J80" s="50" t="n">
        <f aca="false">T80</f>
        <v>15140.1752</v>
      </c>
      <c r="K80" s="50" t="n">
        <f aca="false">W80</f>
        <v>46.926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 t="n">
        <v>15140.1752</v>
      </c>
      <c r="U80" s="51" t="n">
        <v>41.5736</v>
      </c>
      <c r="V80" s="51" t="n">
        <v>46.7553</v>
      </c>
      <c r="W80" s="51" t="n">
        <v>46.9262</v>
      </c>
      <c r="X80" s="51" t="n">
        <v>2197.11</v>
      </c>
      <c r="Y80" s="51" t="n">
        <v>30.16</v>
      </c>
      <c r="Z80" s="51" t="n">
        <f aca="false">X80/3600</f>
        <v>0.610308333333333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.3016</v>
      </c>
      <c r="AH80" s="38" t="n">
        <f aca="false">Z80/100</f>
        <v>0.00610308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8364</v>
      </c>
      <c r="J81" s="50" t="n">
        <f aca="false">T81</f>
        <v>8427.2272</v>
      </c>
      <c r="K81" s="50" t="n">
        <f aca="false">W81</f>
        <v>44.866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 t="n">
        <v>8427.2272</v>
      </c>
      <c r="U81" s="51" t="n">
        <v>38.688</v>
      </c>
      <c r="V81" s="51" t="n">
        <v>44.8364</v>
      </c>
      <c r="W81" s="51" t="n">
        <v>44.8667</v>
      </c>
      <c r="X81" s="51" t="n">
        <v>2054.36</v>
      </c>
      <c r="Y81" s="51" t="n">
        <v>27.25</v>
      </c>
      <c r="Z81" s="51" t="n">
        <f aca="false">X81/3600</f>
        <v>0.570655555555556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.2725</v>
      </c>
      <c r="AH81" s="38" t="n">
        <f aca="false">Z81/100</f>
        <v>0.00570655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622</v>
      </c>
      <c r="J82" s="65" t="n">
        <f aca="false">T82</f>
        <v>4810.608</v>
      </c>
      <c r="K82" s="65" t="n">
        <f aca="false">W82</f>
        <v>42.8197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 t="n">
        <v>4810.608</v>
      </c>
      <c r="U82" s="58" t="n">
        <v>35.9919</v>
      </c>
      <c r="V82" s="58" t="n">
        <v>42.9622</v>
      </c>
      <c r="W82" s="58" t="n">
        <v>42.8197</v>
      </c>
      <c r="X82" s="58" t="n">
        <v>1958.81</v>
      </c>
      <c r="Y82" s="58" t="n">
        <v>25.1</v>
      </c>
      <c r="Z82" s="58" t="n">
        <f aca="false">X82/3600</f>
        <v>0.544113888888889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.251</v>
      </c>
      <c r="AH82" s="38" t="n">
        <f aca="false">Z82/100</f>
        <v>0.00544113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4423110185705</v>
      </c>
      <c r="R89" s="70" t="n">
        <f aca="false">GEOMEAN(AF3:AF82)*100</f>
        <v>0.381642236606399</v>
      </c>
      <c r="S89" s="70"/>
      <c r="T89" s="70"/>
      <c r="U89" s="70"/>
      <c r="V89" s="70"/>
      <c r="W89" s="70"/>
      <c r="X89" s="70"/>
      <c r="Y89" s="70" t="n">
        <f aca="false">GEOMEAN(AG3:AG82)*100</f>
        <v>21.3732927555828</v>
      </c>
      <c r="Z89" s="70" t="n">
        <f aca="false">GEOMEAN(AH3:AH82)*100</f>
        <v>0.3861802560328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6781211552809</v>
      </c>
      <c r="Z90" s="80" t="n">
        <f aca="false">Z89/R89</f>
        <v>1.01189076834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5395</v>
      </c>
      <c r="R91" s="69" t="n">
        <f aca="false">SUM(R3:R82)</f>
        <v>47.4532972222222</v>
      </c>
      <c r="X91" s="69"/>
      <c r="Y91" s="69" t="n">
        <f aca="false">SUM(Y3:Y82)/3600</f>
        <v>0.743411111111111</v>
      </c>
      <c r="Z91" s="69" t="n">
        <f aca="false">SUM(Z3:Z82)</f>
        <v>47.99420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4.6928</v>
      </c>
      <c r="I3" s="50" t="n">
        <f aca="false">V3</f>
        <v>41.6208</v>
      </c>
      <c r="J3" s="50" t="n">
        <f aca="false">T3</f>
        <v>13644.6928</v>
      </c>
      <c r="K3" s="50" t="n">
        <f aca="false">W3</f>
        <v>44.29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9" t="n">
        <v>13644.6928</v>
      </c>
      <c r="U3" s="59" t="n">
        <v>41.8031</v>
      </c>
      <c r="V3" s="59" t="n">
        <v>41.6208</v>
      </c>
      <c r="W3" s="59" t="n">
        <v>44.297</v>
      </c>
      <c r="X3" s="51" t="n">
        <v>19077.41</v>
      </c>
      <c r="Y3" s="52" t="n">
        <v>51.4</v>
      </c>
      <c r="Z3" s="51" t="n">
        <f aca="false">X3/3600</f>
        <v>5.29928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.514</v>
      </c>
      <c r="AH3" s="38" t="n">
        <f aca="false">Z3/100</f>
        <v>0.0529928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5.9616</v>
      </c>
      <c r="I4" s="50" t="n">
        <f aca="false">V4</f>
        <v>39.9042</v>
      </c>
      <c r="J4" s="50" t="n">
        <f aca="false">T4</f>
        <v>5615.9616</v>
      </c>
      <c r="K4" s="50" t="n">
        <f aca="false">W4</f>
        <v>42.388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1" t="n">
        <v>5615.9616</v>
      </c>
      <c r="U4" s="51" t="n">
        <v>39.2493</v>
      </c>
      <c r="V4" s="51" t="n">
        <v>39.9042</v>
      </c>
      <c r="W4" s="51" t="n">
        <v>42.3885</v>
      </c>
      <c r="X4" s="51" t="n">
        <v>16997.28</v>
      </c>
      <c r="Y4" s="52" t="n">
        <v>46.88</v>
      </c>
      <c r="Z4" s="51" t="n">
        <f aca="false">X4/3600</f>
        <v>4.72146666666667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.4688</v>
      </c>
      <c r="AH4" s="38" t="n">
        <f aca="false">Z4/100</f>
        <v>0.047214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6736</v>
      </c>
      <c r="I5" s="50" t="n">
        <f aca="false">V5</f>
        <v>38.3943</v>
      </c>
      <c r="J5" s="50" t="n">
        <f aca="false">T5</f>
        <v>2676.6736</v>
      </c>
      <c r="K5" s="50" t="n">
        <f aca="false">W5</f>
        <v>40.743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1" t="n">
        <v>2676.6736</v>
      </c>
      <c r="U5" s="51" t="n">
        <v>36.6458</v>
      </c>
      <c r="V5" s="51" t="n">
        <v>38.3943</v>
      </c>
      <c r="W5" s="51" t="n">
        <v>40.7432</v>
      </c>
      <c r="X5" s="51" t="n">
        <v>16974.85</v>
      </c>
      <c r="Y5" s="52" t="n">
        <v>40.65</v>
      </c>
      <c r="Z5" s="51" t="n">
        <f aca="false">X5/3600</f>
        <v>4.71523611111111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.4065</v>
      </c>
      <c r="AH5" s="38" t="n">
        <f aca="false">Z5/100</f>
        <v>0.0471523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592</v>
      </c>
      <c r="I6" s="57" t="n">
        <f aca="false">V6</f>
        <v>36.8633</v>
      </c>
      <c r="J6" s="57" t="n">
        <f aca="false">T6</f>
        <v>1362.592</v>
      </c>
      <c r="K6" s="57" t="n">
        <f aca="false">W6</f>
        <v>39.222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58" t="n">
        <v>1362.592</v>
      </c>
      <c r="U6" s="58" t="n">
        <v>34.0096</v>
      </c>
      <c r="V6" s="58" t="n">
        <v>36.8633</v>
      </c>
      <c r="W6" s="58" t="n">
        <v>39.2227</v>
      </c>
      <c r="X6" s="58" t="n">
        <v>15577</v>
      </c>
      <c r="Y6" s="58" t="n">
        <v>36.66</v>
      </c>
      <c r="Z6" s="58" t="n">
        <f aca="false">X6/3600</f>
        <v>4.32694444444444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.3666</v>
      </c>
      <c r="AH6" s="38" t="n">
        <f aca="false">Z6/100</f>
        <v>0.043269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5.9472</v>
      </c>
      <c r="I7" s="50" t="n">
        <f aca="false">V7</f>
        <v>45.1891</v>
      </c>
      <c r="J7" s="50" t="n">
        <f aca="false">T7</f>
        <v>34675.9472</v>
      </c>
      <c r="K7" s="50" t="n">
        <f aca="false">W7</f>
        <v>44.868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1" t="n">
        <v>34675.9472</v>
      </c>
      <c r="U7" s="51" t="n">
        <v>40.4126</v>
      </c>
      <c r="V7" s="51" t="n">
        <v>45.1891</v>
      </c>
      <c r="W7" s="51" t="n">
        <v>44.8685</v>
      </c>
      <c r="X7" s="51" t="n">
        <v>25469.61</v>
      </c>
      <c r="Y7" s="52" t="n">
        <v>66</v>
      </c>
      <c r="Z7" s="51" t="n">
        <f aca="false">X7/3600</f>
        <v>7.0748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.66</v>
      </c>
      <c r="AH7" s="38" t="n">
        <f aca="false">Z7/100</f>
        <v>0.070748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9.1968</v>
      </c>
      <c r="I8" s="50" t="n">
        <f aca="false">V8</f>
        <v>43.2774</v>
      </c>
      <c r="J8" s="50" t="n">
        <f aca="false">T8</f>
        <v>16779.1968</v>
      </c>
      <c r="K8" s="50" t="n">
        <f aca="false">W8</f>
        <v>43.516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1" t="n">
        <v>16779.1968</v>
      </c>
      <c r="U8" s="51" t="n">
        <v>37.3806</v>
      </c>
      <c r="V8" s="51" t="n">
        <v>43.2774</v>
      </c>
      <c r="W8" s="51" t="n">
        <v>43.5167</v>
      </c>
      <c r="X8" s="51" t="n">
        <v>21894</v>
      </c>
      <c r="Y8" s="52" t="n">
        <v>57</v>
      </c>
      <c r="Z8" s="51" t="n">
        <f aca="false">X8/3600</f>
        <v>6.08166666666667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.57</v>
      </c>
      <c r="AH8" s="38" t="n">
        <f aca="false">Z8/100</f>
        <v>0.060816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0048</v>
      </c>
      <c r="I9" s="50" t="n">
        <f aca="false">V9</f>
        <v>41.4169</v>
      </c>
      <c r="J9" s="50" t="n">
        <f aca="false">T9</f>
        <v>8769.0048</v>
      </c>
      <c r="K9" s="50" t="n">
        <f aca="false">W9</f>
        <v>42.015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1" t="n">
        <v>8769.0048</v>
      </c>
      <c r="U9" s="51" t="n">
        <v>34.4044</v>
      </c>
      <c r="V9" s="51" t="n">
        <v>41.4169</v>
      </c>
      <c r="W9" s="51" t="n">
        <v>42.0156</v>
      </c>
      <c r="X9" s="51" t="n">
        <v>19816.69</v>
      </c>
      <c r="Y9" s="52" t="n">
        <v>54.86</v>
      </c>
      <c r="Z9" s="51" t="n">
        <f aca="false">X9/3600</f>
        <v>5.50463611111111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.5486</v>
      </c>
      <c r="AH9" s="38" t="n">
        <f aca="false">Z9/100</f>
        <v>0.0550463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5616</v>
      </c>
      <c r="I10" s="57" t="n">
        <f aca="false">V10</f>
        <v>39.7725</v>
      </c>
      <c r="J10" s="57" t="n">
        <f aca="false">T10</f>
        <v>4814.5616</v>
      </c>
      <c r="K10" s="57" t="n">
        <f aca="false">W10</f>
        <v>40.59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58" t="n">
        <v>4814.5616</v>
      </c>
      <c r="U10" s="58" t="n">
        <v>31.5876</v>
      </c>
      <c r="V10" s="58" t="n">
        <v>39.7725</v>
      </c>
      <c r="W10" s="58" t="n">
        <v>40.598</v>
      </c>
      <c r="X10" s="58" t="n">
        <v>18624.91</v>
      </c>
      <c r="Y10" s="58" t="n">
        <v>53.2</v>
      </c>
      <c r="Z10" s="58" t="n">
        <f aca="false">X10/3600</f>
        <v>5.17358611111111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.532</v>
      </c>
      <c r="AH10" s="38" t="n">
        <f aca="false">Z10/100</f>
        <v>0.05173586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3.544</v>
      </c>
      <c r="I11" s="50" t="n">
        <f aca="false">V11</f>
        <v>39.1998</v>
      </c>
      <c r="J11" s="50" t="n">
        <f aca="false">T11</f>
        <v>220743.544</v>
      </c>
      <c r="K11" s="50" t="n">
        <f aca="false">W11</f>
        <v>37.769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2581.61</v>
      </c>
      <c r="Q11" s="52" t="n">
        <v>203.68</v>
      </c>
      <c r="R11" s="51" t="n">
        <f aca="false">P11/3600</f>
        <v>17.3837805555556</v>
      </c>
      <c r="S11" s="53"/>
      <c r="T11" s="59" t="n">
        <v>220743.544</v>
      </c>
      <c r="U11" s="59" t="n">
        <v>39.6</v>
      </c>
      <c r="V11" s="59" t="n">
        <v>39.1998</v>
      </c>
      <c r="W11" s="59" t="n">
        <v>37.7694</v>
      </c>
      <c r="X11" s="51" t="n">
        <v>63135.54</v>
      </c>
      <c r="Y11" s="52" t="n">
        <v>199.5</v>
      </c>
      <c r="Z11" s="51" t="n">
        <f aca="false">X11/3600</f>
        <v>17.5376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68</v>
      </c>
      <c r="AF11" s="38" t="n">
        <f aca="false">R11/100</f>
        <v>0.173837805555556</v>
      </c>
      <c r="AG11" s="38" t="n">
        <f aca="false">Y11/100</f>
        <v>1.995</v>
      </c>
      <c r="AH11" s="38" t="n">
        <f aca="false">Z11/100</f>
        <v>0.175376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1.7712</v>
      </c>
      <c r="I12" s="50" t="n">
        <f aca="false">V12</f>
        <v>37.9942</v>
      </c>
      <c r="J12" s="50" t="n">
        <f aca="false">T12</f>
        <v>96881.7712</v>
      </c>
      <c r="K12" s="50" t="n">
        <f aca="false">W12</f>
        <v>36.581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009.62</v>
      </c>
      <c r="Q12" s="52" t="n">
        <v>175.04</v>
      </c>
      <c r="R12" s="51" t="n">
        <f aca="false">P12/3600</f>
        <v>14.1693388888889</v>
      </c>
      <c r="S12" s="53"/>
      <c r="T12" s="51" t="n">
        <v>96881.7712</v>
      </c>
      <c r="U12" s="51" t="n">
        <v>33.734</v>
      </c>
      <c r="V12" s="51" t="n">
        <v>37.9942</v>
      </c>
      <c r="W12" s="51" t="n">
        <v>36.5813</v>
      </c>
      <c r="X12" s="51" t="n">
        <v>50966</v>
      </c>
      <c r="Y12" s="52" t="n">
        <v>174.33</v>
      </c>
      <c r="Z12" s="51" t="n">
        <f aca="false">X12/3600</f>
        <v>14.1572222222222</v>
      </c>
      <c r="AA12" s="53"/>
      <c r="AB12" s="53"/>
      <c r="AC12" s="53"/>
      <c r="AE12" s="38" t="n">
        <f aca="false">Q12/100</f>
        <v>1.7504</v>
      </c>
      <c r="AF12" s="38" t="n">
        <f aca="false">R12/100</f>
        <v>0.141693388888889</v>
      </c>
      <c r="AG12" s="38" t="n">
        <f aca="false">Y12/100</f>
        <v>1.7433</v>
      </c>
      <c r="AH12" s="38" t="n">
        <f aca="false">Z12/100</f>
        <v>0.14157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0.5136</v>
      </c>
      <c r="I13" s="50" t="n">
        <f aca="false">V13</f>
        <v>36.6462</v>
      </c>
      <c r="J13" s="50" t="n">
        <f aca="false">T13</f>
        <v>30480.5136</v>
      </c>
      <c r="K13" s="50" t="n">
        <f aca="false">W13</f>
        <v>35.393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683.85</v>
      </c>
      <c r="Q13" s="52" t="n">
        <v>145.88</v>
      </c>
      <c r="R13" s="51" t="n">
        <f aca="false">P13/3600</f>
        <v>10.7455138888889</v>
      </c>
      <c r="S13" s="53"/>
      <c r="T13" s="51" t="n">
        <v>30480.5136</v>
      </c>
      <c r="U13" s="51" t="n">
        <v>29.7763</v>
      </c>
      <c r="V13" s="51" t="n">
        <v>36.6462</v>
      </c>
      <c r="W13" s="51" t="n">
        <v>35.3934</v>
      </c>
      <c r="X13" s="51" t="n">
        <v>38872.25</v>
      </c>
      <c r="Y13" s="52" t="n">
        <v>136.74</v>
      </c>
      <c r="Z13" s="51" t="n">
        <f aca="false">X13/3600</f>
        <v>10.7978472222222</v>
      </c>
      <c r="AA13" s="53"/>
      <c r="AB13" s="53"/>
      <c r="AC13" s="53"/>
      <c r="AE13" s="38" t="n">
        <f aca="false">Q13/100</f>
        <v>1.4588</v>
      </c>
      <c r="AF13" s="38" t="n">
        <f aca="false">R13/100</f>
        <v>0.107455138888889</v>
      </c>
      <c r="AG13" s="38" t="n">
        <f aca="false">Y13/100</f>
        <v>1.3674</v>
      </c>
      <c r="AH13" s="38" t="n">
        <f aca="false">Z13/100</f>
        <v>0.107978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9088</v>
      </c>
      <c r="I14" s="57" t="n">
        <f aca="false">V14</f>
        <v>35.0924</v>
      </c>
      <c r="J14" s="57" t="n">
        <f aca="false">T14</f>
        <v>7134.9088</v>
      </c>
      <c r="K14" s="57" t="n">
        <f aca="false">W14</f>
        <v>33.945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190.35</v>
      </c>
      <c r="Q14" s="58" t="n">
        <v>113.26</v>
      </c>
      <c r="R14" s="58" t="n">
        <f aca="false">P14/3600</f>
        <v>8.94176388888889</v>
      </c>
      <c r="S14" s="56"/>
      <c r="T14" s="58" t="n">
        <v>7134.9088</v>
      </c>
      <c r="U14" s="58" t="n">
        <v>28.0351</v>
      </c>
      <c r="V14" s="58" t="n">
        <v>35.0924</v>
      </c>
      <c r="W14" s="58" t="n">
        <v>33.9454</v>
      </c>
      <c r="X14" s="58" t="n">
        <v>31888.15</v>
      </c>
      <c r="Y14" s="58" t="n">
        <v>107.68</v>
      </c>
      <c r="Z14" s="58" t="n">
        <f aca="false">X14/3600</f>
        <v>8.85781944444445</v>
      </c>
      <c r="AA14" s="56"/>
      <c r="AB14" s="56"/>
      <c r="AC14" s="56"/>
      <c r="AE14" s="38" t="n">
        <f aca="false">Q14/100</f>
        <v>1.1326</v>
      </c>
      <c r="AF14" s="38" t="n">
        <f aca="false">R14/100</f>
        <v>0.0894176388888889</v>
      </c>
      <c r="AG14" s="38" t="n">
        <f aca="false">Y14/100</f>
        <v>1.0768</v>
      </c>
      <c r="AH14" s="38" t="n">
        <f aca="false">Z14/100</f>
        <v>0.08857819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9.2624</v>
      </c>
      <c r="I15" s="50" t="n">
        <f aca="false">V15</f>
        <v>46.7211</v>
      </c>
      <c r="J15" s="50" t="n">
        <f aca="false">T15</f>
        <v>24099.2624</v>
      </c>
      <c r="K15" s="50" t="n">
        <f aca="false">W15</f>
        <v>46.427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067.43</v>
      </c>
      <c r="Q15" s="52" t="n">
        <v>129.5</v>
      </c>
      <c r="R15" s="51" t="n">
        <f aca="false">P15/3600</f>
        <v>10.2965083333333</v>
      </c>
      <c r="S15" s="53"/>
      <c r="T15" s="51" t="n">
        <v>24099.2624</v>
      </c>
      <c r="U15" s="51" t="n">
        <v>41.6488</v>
      </c>
      <c r="V15" s="51" t="n">
        <v>46.7211</v>
      </c>
      <c r="W15" s="51" t="n">
        <v>46.4279</v>
      </c>
      <c r="X15" s="51" t="n">
        <v>36609.93</v>
      </c>
      <c r="Y15" s="52" t="n">
        <v>123.61</v>
      </c>
      <c r="Z15" s="51" t="n">
        <f aca="false">X15/3600</f>
        <v>10.1694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5</v>
      </c>
      <c r="AF15" s="38" t="n">
        <f aca="false">R15/100</f>
        <v>0.102965083333333</v>
      </c>
      <c r="AG15" s="38" t="n">
        <f aca="false">Y15/100</f>
        <v>1.2361</v>
      </c>
      <c r="AH15" s="38" t="n">
        <f aca="false">Z15/100</f>
        <v>0.1016942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6.4064</v>
      </c>
      <c r="I16" s="50" t="n">
        <f aca="false">V16</f>
        <v>45.9161</v>
      </c>
      <c r="J16" s="50" t="n">
        <f aca="false">T16</f>
        <v>6346.4064</v>
      </c>
      <c r="K16" s="50" t="n">
        <f aca="false">W16</f>
        <v>45.753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349.97</v>
      </c>
      <c r="Q16" s="52" t="n">
        <v>117.4</v>
      </c>
      <c r="R16" s="51" t="n">
        <f aca="false">P16/3600</f>
        <v>8.98610277777778</v>
      </c>
      <c r="S16" s="53"/>
      <c r="T16" s="51" t="n">
        <v>6346.4064</v>
      </c>
      <c r="U16" s="51" t="n">
        <v>40.2187</v>
      </c>
      <c r="V16" s="51" t="n">
        <v>45.9161</v>
      </c>
      <c r="W16" s="51" t="n">
        <v>45.7536</v>
      </c>
      <c r="X16" s="51" t="n">
        <v>31986.58</v>
      </c>
      <c r="Y16" s="52" t="n">
        <v>100.81</v>
      </c>
      <c r="Z16" s="51" t="n">
        <f aca="false">X16/3600</f>
        <v>8.88516111111111</v>
      </c>
      <c r="AA16" s="53"/>
      <c r="AB16" s="53"/>
      <c r="AC16" s="53"/>
      <c r="AE16" s="38" t="n">
        <f aca="false">Q16/100</f>
        <v>1.174</v>
      </c>
      <c r="AF16" s="38" t="n">
        <f aca="false">R16/100</f>
        <v>0.0898610277777778</v>
      </c>
      <c r="AG16" s="38" t="n">
        <f aca="false">Y16/100</f>
        <v>1.0081</v>
      </c>
      <c r="AH16" s="38" t="n">
        <f aca="false">Z16/100</f>
        <v>0.088851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8.2304</v>
      </c>
      <c r="I17" s="50" t="n">
        <f aca="false">V17</f>
        <v>45.21</v>
      </c>
      <c r="J17" s="50" t="n">
        <f aca="false">T17</f>
        <v>2658.2304</v>
      </c>
      <c r="K17" s="50" t="n">
        <f aca="false">W17</f>
        <v>45.190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083.78</v>
      </c>
      <c r="Q17" s="52" t="n">
        <v>106.66</v>
      </c>
      <c r="R17" s="51" t="n">
        <f aca="false">P17/3600</f>
        <v>8.35660555555556</v>
      </c>
      <c r="S17" s="53"/>
      <c r="T17" s="51" t="n">
        <v>2658.2304</v>
      </c>
      <c r="U17" s="51" t="n">
        <v>38.9096</v>
      </c>
      <c r="V17" s="51" t="n">
        <v>45.21</v>
      </c>
      <c r="W17" s="51" t="n">
        <v>45.1909</v>
      </c>
      <c r="X17" s="51" t="n">
        <v>30036.78</v>
      </c>
      <c r="Y17" s="52" t="n">
        <v>91.01</v>
      </c>
      <c r="Z17" s="51" t="n">
        <f aca="false">X17/3600</f>
        <v>8.34355</v>
      </c>
      <c r="AA17" s="53"/>
      <c r="AB17" s="53"/>
      <c r="AC17" s="53"/>
      <c r="AE17" s="38" t="n">
        <f aca="false">Q17/100</f>
        <v>1.0666</v>
      </c>
      <c r="AF17" s="38" t="n">
        <f aca="false">R17/100</f>
        <v>0.0835660555555556</v>
      </c>
      <c r="AG17" s="38" t="n">
        <f aca="false">Y17/100</f>
        <v>0.9101</v>
      </c>
      <c r="AH17" s="38" t="n">
        <f aca="false">Z17/100</f>
        <v>0.083435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2432</v>
      </c>
      <c r="I18" s="57" t="n">
        <f aca="false">V18</f>
        <v>44.5959</v>
      </c>
      <c r="J18" s="57" t="n">
        <f aca="false">T18</f>
        <v>1258.2432</v>
      </c>
      <c r="K18" s="57" t="n">
        <f aca="false">W18</f>
        <v>44.683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9461.93</v>
      </c>
      <c r="Q18" s="58" t="n">
        <v>86.79</v>
      </c>
      <c r="R18" s="58" t="n">
        <f aca="false">P18/3600</f>
        <v>8.18386944444445</v>
      </c>
      <c r="S18" s="56"/>
      <c r="T18" s="58" t="n">
        <v>1258.2432</v>
      </c>
      <c r="U18" s="58" t="n">
        <v>37.1869</v>
      </c>
      <c r="V18" s="58" t="n">
        <v>44.5959</v>
      </c>
      <c r="W18" s="58" t="n">
        <v>44.683</v>
      </c>
      <c r="X18" s="58" t="n">
        <v>28832.97</v>
      </c>
      <c r="Y18" s="58" t="n">
        <v>92.55</v>
      </c>
      <c r="Z18" s="58" t="n">
        <f aca="false">X18/3600</f>
        <v>8.00915833333333</v>
      </c>
      <c r="AA18" s="56"/>
      <c r="AB18" s="56"/>
      <c r="AC18" s="56"/>
      <c r="AE18" s="38" t="n">
        <f aca="false">Q18/100</f>
        <v>0.8679</v>
      </c>
      <c r="AF18" s="38" t="n">
        <f aca="false">R18/100</f>
        <v>0.0818386944444445</v>
      </c>
      <c r="AG18" s="38" t="n">
        <f aca="false">Y18/100</f>
        <v>0.9255</v>
      </c>
      <c r="AH18" s="38" t="n">
        <f aca="false">Z18/100</f>
        <v>0.0800915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7.1256</v>
      </c>
      <c r="I19" s="50" t="n">
        <f aca="false">V19</f>
        <v>43.6507</v>
      </c>
      <c r="J19" s="50" t="n">
        <f aca="false">T19</f>
        <v>4957.1256</v>
      </c>
      <c r="K19" s="50" t="n">
        <f aca="false">W19</f>
        <v>45.472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1" t="n">
        <v>4957.1256</v>
      </c>
      <c r="U19" s="51" t="n">
        <v>41.8318</v>
      </c>
      <c r="V19" s="51" t="n">
        <v>43.6507</v>
      </c>
      <c r="W19" s="51" t="n">
        <v>45.4729</v>
      </c>
      <c r="X19" s="51" t="n">
        <v>16850.8</v>
      </c>
      <c r="Y19" s="52" t="n">
        <v>44.49</v>
      </c>
      <c r="Z19" s="51" t="n">
        <f aca="false">X19/3600</f>
        <v>4.68077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.4449</v>
      </c>
      <c r="AH19" s="38" t="n">
        <f aca="false">Z19/100</f>
        <v>0.0468077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8544</v>
      </c>
      <c r="I20" s="50" t="n">
        <f aca="false">V20</f>
        <v>42.2389</v>
      </c>
      <c r="J20" s="50" t="n">
        <f aca="false">T20</f>
        <v>2283.8544</v>
      </c>
      <c r="K20" s="50" t="n">
        <f aca="false">W20</f>
        <v>43.533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1" t="n">
        <v>2283.8544</v>
      </c>
      <c r="U20" s="51" t="n">
        <v>39.9246</v>
      </c>
      <c r="V20" s="51" t="n">
        <v>42.2389</v>
      </c>
      <c r="W20" s="51" t="n">
        <v>43.5331</v>
      </c>
      <c r="X20" s="51" t="n">
        <v>15043.55</v>
      </c>
      <c r="Y20" s="52" t="n">
        <v>40.73</v>
      </c>
      <c r="Z20" s="51" t="n">
        <f aca="false">X20/3600</f>
        <v>4.17876388888889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.4073</v>
      </c>
      <c r="AH20" s="38" t="n">
        <f aca="false">Z20/100</f>
        <v>0.041787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488</v>
      </c>
      <c r="I21" s="50" t="n">
        <f aca="false">V21</f>
        <v>40.88</v>
      </c>
      <c r="J21" s="50" t="n">
        <f aca="false">T21</f>
        <v>1108.488</v>
      </c>
      <c r="K21" s="50" t="n">
        <f aca="false">W21</f>
        <v>42.0001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1" t="n">
        <v>1108.488</v>
      </c>
      <c r="U21" s="51" t="n">
        <v>37.5763</v>
      </c>
      <c r="V21" s="51" t="n">
        <v>40.88</v>
      </c>
      <c r="W21" s="51" t="n">
        <v>42.0001</v>
      </c>
      <c r="X21" s="51" t="n">
        <v>13947</v>
      </c>
      <c r="Y21" s="52" t="n">
        <v>34.49</v>
      </c>
      <c r="Z21" s="51" t="n">
        <f aca="false">X21/3600</f>
        <v>3.87416666666667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.3449</v>
      </c>
      <c r="AH21" s="38" t="n">
        <f aca="false">Z21/100</f>
        <v>0.038741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8568</v>
      </c>
      <c r="I22" s="57" t="n">
        <f aca="false">V22</f>
        <v>39.6377</v>
      </c>
      <c r="J22" s="57" t="n">
        <f aca="false">T22</f>
        <v>550.8568</v>
      </c>
      <c r="K22" s="57" t="n">
        <f aca="false">W22</f>
        <v>40.895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58" t="n">
        <v>550.8568</v>
      </c>
      <c r="U22" s="58" t="n">
        <v>35.1886</v>
      </c>
      <c r="V22" s="58" t="n">
        <v>39.6377</v>
      </c>
      <c r="W22" s="58" t="n">
        <v>40.8951</v>
      </c>
      <c r="X22" s="58" t="n">
        <v>13200.54</v>
      </c>
      <c r="Y22" s="58" t="n">
        <v>28.84</v>
      </c>
      <c r="Z22" s="58" t="n">
        <f aca="false">X22/3600</f>
        <v>3.66681666666667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.2884</v>
      </c>
      <c r="AH22" s="38" t="n">
        <f aca="false">Z22/100</f>
        <v>0.036668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7.1632</v>
      </c>
      <c r="I23" s="60" t="n">
        <f aca="false">V23</f>
        <v>42.498</v>
      </c>
      <c r="J23" s="60" t="n">
        <f aca="false">T23</f>
        <v>7987.1632</v>
      </c>
      <c r="K23" s="60" t="n">
        <f aca="false">W23</f>
        <v>43.970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59" t="n">
        <v>7987.1632</v>
      </c>
      <c r="U23" s="59" t="n">
        <v>40.1855</v>
      </c>
      <c r="V23" s="59" t="n">
        <v>42.498</v>
      </c>
      <c r="W23" s="59" t="n">
        <v>43.9704</v>
      </c>
      <c r="X23" s="59" t="n">
        <v>16388.75</v>
      </c>
      <c r="Y23" s="52" t="n">
        <v>43.36</v>
      </c>
      <c r="Z23" s="59" t="n">
        <f aca="false">X23/3600</f>
        <v>4.55243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.4336</v>
      </c>
      <c r="AH23" s="38" t="n">
        <f aca="false">Z23/100</f>
        <v>0.0455243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2.58</v>
      </c>
      <c r="I24" s="50" t="n">
        <f aca="false">V24</f>
        <v>40.6128</v>
      </c>
      <c r="J24" s="50" t="n">
        <f aca="false">T24</f>
        <v>3522.58</v>
      </c>
      <c r="K24" s="50" t="n">
        <f aca="false">W24</f>
        <v>41.66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1" t="n">
        <v>3522.58</v>
      </c>
      <c r="U24" s="51" t="n">
        <v>37.6246</v>
      </c>
      <c r="V24" s="51" t="n">
        <v>40.6128</v>
      </c>
      <c r="W24" s="51" t="n">
        <v>41.661</v>
      </c>
      <c r="X24" s="51" t="n">
        <v>14357.11</v>
      </c>
      <c r="Y24" s="52" t="n">
        <v>39.48</v>
      </c>
      <c r="Z24" s="51" t="n">
        <f aca="false">X24/3600</f>
        <v>3.98808611111111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.3948</v>
      </c>
      <c r="AH24" s="38" t="n">
        <f aca="false">Z24/100</f>
        <v>0.039880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4128</v>
      </c>
      <c r="I25" s="50" t="n">
        <f aca="false">V25</f>
        <v>38.8159</v>
      </c>
      <c r="J25" s="50" t="n">
        <f aca="false">T25</f>
        <v>1614.4128</v>
      </c>
      <c r="K25" s="50" t="n">
        <f aca="false">W25</f>
        <v>39.91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1" t="n">
        <v>1614.4128</v>
      </c>
      <c r="U25" s="51" t="n">
        <v>34.9784</v>
      </c>
      <c r="V25" s="51" t="n">
        <v>38.8159</v>
      </c>
      <c r="W25" s="51" t="n">
        <v>39.916</v>
      </c>
      <c r="X25" s="51" t="n">
        <v>13370.43</v>
      </c>
      <c r="Y25" s="52" t="n">
        <v>33.93</v>
      </c>
      <c r="Z25" s="51" t="n">
        <f aca="false">X25/3600</f>
        <v>3.71400833333333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.3393</v>
      </c>
      <c r="AH25" s="38" t="n">
        <f aca="false">Z25/100</f>
        <v>0.037140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2536</v>
      </c>
      <c r="I26" s="57" t="n">
        <f aca="false">V26</f>
        <v>37.1285</v>
      </c>
      <c r="J26" s="57" t="n">
        <f aca="false">T26</f>
        <v>736.2536</v>
      </c>
      <c r="K26" s="57" t="n">
        <f aca="false">W26</f>
        <v>38.754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58" t="n">
        <v>736.2536</v>
      </c>
      <c r="U26" s="58" t="n">
        <v>32.4786</v>
      </c>
      <c r="V26" s="58" t="n">
        <v>37.1285</v>
      </c>
      <c r="W26" s="58" t="n">
        <v>38.7546</v>
      </c>
      <c r="X26" s="58" t="n">
        <v>12772.5</v>
      </c>
      <c r="Y26" s="58" t="n">
        <v>27.64</v>
      </c>
      <c r="Z26" s="58" t="n">
        <f aca="false">X26/3600</f>
        <v>3.54791666666667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.2764</v>
      </c>
      <c r="AH26" s="38" t="n">
        <f aca="false">Z26/100</f>
        <v>0.0354791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3.152</v>
      </c>
      <c r="I27" s="60" t="n">
        <f aca="false">V27</f>
        <v>40.0631</v>
      </c>
      <c r="J27" s="60" t="n">
        <f aca="false">T27</f>
        <v>18673.152</v>
      </c>
      <c r="K27" s="60" t="n">
        <f aca="false">W27</f>
        <v>43.6673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59" t="n">
        <v>18673.152</v>
      </c>
      <c r="U27" s="59" t="n">
        <v>38.58</v>
      </c>
      <c r="V27" s="59" t="n">
        <v>40.0631</v>
      </c>
      <c r="W27" s="59" t="n">
        <v>43.6673</v>
      </c>
      <c r="X27" s="59" t="n">
        <v>36309.5</v>
      </c>
      <c r="Y27" s="52" t="n">
        <v>80.88</v>
      </c>
      <c r="Z27" s="59" t="n">
        <f aca="false">X27/3600</f>
        <v>10.085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.8088</v>
      </c>
      <c r="AH27" s="38" t="n">
        <f aca="false">Z27/100</f>
        <v>0.100859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3.3936</v>
      </c>
      <c r="I28" s="50" t="n">
        <f aca="false">V28</f>
        <v>39.1003</v>
      </c>
      <c r="J28" s="50" t="n">
        <f aca="false">T28</f>
        <v>6023.3936</v>
      </c>
      <c r="K28" s="50" t="n">
        <f aca="false">W28</f>
        <v>41.907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1" t="n">
        <v>6023.3936</v>
      </c>
      <c r="U28" s="51" t="n">
        <v>36.924</v>
      </c>
      <c r="V28" s="51" t="n">
        <v>39.1003</v>
      </c>
      <c r="W28" s="51" t="n">
        <v>41.9079</v>
      </c>
      <c r="X28" s="51" t="n">
        <v>29939.02</v>
      </c>
      <c r="Y28" s="52" t="n">
        <v>71.44</v>
      </c>
      <c r="Z28" s="51" t="n">
        <f aca="false">X28/3600</f>
        <v>8.31639444444445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.7144</v>
      </c>
      <c r="AH28" s="38" t="n">
        <f aca="false">Z28/100</f>
        <v>0.083163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4.2416</v>
      </c>
      <c r="I29" s="50" t="n">
        <f aca="false">V29</f>
        <v>38.1379</v>
      </c>
      <c r="J29" s="50" t="n">
        <f aca="false">T29</f>
        <v>2784.2416</v>
      </c>
      <c r="K29" s="50" t="n">
        <f aca="false">W29</f>
        <v>40.119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1" t="n">
        <v>2784.2416</v>
      </c>
      <c r="U29" s="51" t="n">
        <v>34.9725</v>
      </c>
      <c r="V29" s="51" t="n">
        <v>38.1379</v>
      </c>
      <c r="W29" s="51" t="n">
        <v>40.1199</v>
      </c>
      <c r="X29" s="51" t="n">
        <v>27506.41</v>
      </c>
      <c r="Y29" s="52" t="n">
        <v>57.28</v>
      </c>
      <c r="Z29" s="51" t="n">
        <f aca="false">X29/3600</f>
        <v>7.64066944444445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.5728</v>
      </c>
      <c r="AH29" s="38" t="n">
        <f aca="false">Z29/100</f>
        <v>0.07640669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3416</v>
      </c>
      <c r="I30" s="57" t="n">
        <f aca="false">V30</f>
        <v>37.0479</v>
      </c>
      <c r="J30" s="57" t="n">
        <f aca="false">T30</f>
        <v>1377.3416</v>
      </c>
      <c r="K30" s="57" t="n">
        <f aca="false">W30</f>
        <v>38.333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58" t="n">
        <v>1377.3416</v>
      </c>
      <c r="U30" s="58" t="n">
        <v>32.7861</v>
      </c>
      <c r="V30" s="58" t="n">
        <v>37.0479</v>
      </c>
      <c r="W30" s="58" t="n">
        <v>38.3331</v>
      </c>
      <c r="X30" s="58" t="n">
        <v>26299.79</v>
      </c>
      <c r="Y30" s="58" t="n">
        <v>49.62</v>
      </c>
      <c r="Z30" s="58" t="n">
        <f aca="false">X30/3600</f>
        <v>7.30549722222222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.4962</v>
      </c>
      <c r="AH30" s="38" t="n">
        <f aca="false">Z30/100</f>
        <v>0.073054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2.2912</v>
      </c>
      <c r="I31" s="62" t="n">
        <f aca="false">V31</f>
        <v>43.9775</v>
      </c>
      <c r="J31" s="62" t="n">
        <f aca="false">T31</f>
        <v>17942.2912</v>
      </c>
      <c r="K31" s="62" t="n">
        <f aca="false">W31</f>
        <v>45.2742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529.97</v>
      </c>
      <c r="Q31" s="52" t="n">
        <v>112.98</v>
      </c>
      <c r="R31" s="59" t="n">
        <f aca="false">P31/3600</f>
        <v>9.59165833333333</v>
      </c>
      <c r="S31" s="61"/>
      <c r="T31" s="59" t="n">
        <v>17942.2912</v>
      </c>
      <c r="U31" s="59" t="n">
        <v>39.2815</v>
      </c>
      <c r="V31" s="59" t="n">
        <v>43.9775</v>
      </c>
      <c r="W31" s="59" t="n">
        <v>45.2742</v>
      </c>
      <c r="X31" s="59" t="n">
        <v>34523.28</v>
      </c>
      <c r="Y31" s="52" t="n">
        <v>105.73</v>
      </c>
      <c r="Z31" s="59" t="n">
        <f aca="false">X31/3600</f>
        <v>9.589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8</v>
      </c>
      <c r="AF31" s="38" t="n">
        <f aca="false">R31/100</f>
        <v>0.0959165833333333</v>
      </c>
      <c r="AG31" s="38" t="n">
        <f aca="false">Y31/100</f>
        <v>1.0573</v>
      </c>
      <c r="AH31" s="38" t="n">
        <f aca="false">Z31/100</f>
        <v>0.09589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38.2648</v>
      </c>
      <c r="I32" s="63" t="n">
        <f aca="false">V32</f>
        <v>42.6541</v>
      </c>
      <c r="J32" s="63" t="n">
        <f aca="false">T32</f>
        <v>6338.2648</v>
      </c>
      <c r="K32" s="63" t="n">
        <f aca="false">W32</f>
        <v>43.142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665.69</v>
      </c>
      <c r="Q32" s="52" t="n">
        <v>102.18</v>
      </c>
      <c r="R32" s="51" t="n">
        <f aca="false">P32/3600</f>
        <v>8.24046944444445</v>
      </c>
      <c r="S32" s="53"/>
      <c r="T32" s="51" t="n">
        <v>6338.2648</v>
      </c>
      <c r="U32" s="51" t="n">
        <v>37.5883</v>
      </c>
      <c r="V32" s="51" t="n">
        <v>42.6541</v>
      </c>
      <c r="W32" s="51" t="n">
        <v>43.1427</v>
      </c>
      <c r="X32" s="51" t="n">
        <v>29847.24</v>
      </c>
      <c r="Y32" s="52" t="n">
        <v>100.91</v>
      </c>
      <c r="Z32" s="51" t="n">
        <f aca="false">X32/3600</f>
        <v>8.2909</v>
      </c>
      <c r="AA32" s="53"/>
      <c r="AB32" s="53"/>
      <c r="AC32" s="53"/>
      <c r="AE32" s="38" t="n">
        <f aca="false">Q32/100</f>
        <v>1.0218</v>
      </c>
      <c r="AF32" s="38" t="n">
        <f aca="false">R32/100</f>
        <v>0.0824046944444445</v>
      </c>
      <c r="AG32" s="38" t="n">
        <f aca="false">Y32/100</f>
        <v>1.0091</v>
      </c>
      <c r="AH32" s="38" t="n">
        <f aca="false">Z32/100</f>
        <v>0.08290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0.5736</v>
      </c>
      <c r="I33" s="63" t="n">
        <f aca="false">V33</f>
        <v>41.1532</v>
      </c>
      <c r="J33" s="63" t="n">
        <f aca="false">T33</f>
        <v>2940.5736</v>
      </c>
      <c r="K33" s="63" t="n">
        <f aca="false">W33</f>
        <v>40.9149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279.87</v>
      </c>
      <c r="Q33" s="52" t="n">
        <v>93.55</v>
      </c>
      <c r="R33" s="51" t="n">
        <f aca="false">P33/3600</f>
        <v>7.57774166666667</v>
      </c>
      <c r="S33" s="53"/>
      <c r="T33" s="51" t="n">
        <v>2940.5736</v>
      </c>
      <c r="U33" s="51" t="n">
        <v>35.7445</v>
      </c>
      <c r="V33" s="51" t="n">
        <v>41.1532</v>
      </c>
      <c r="W33" s="51" t="n">
        <v>40.9149</v>
      </c>
      <c r="X33" s="51" t="n">
        <v>27199.56</v>
      </c>
      <c r="Y33" s="52" t="n">
        <v>111.66</v>
      </c>
      <c r="Z33" s="51" t="n">
        <f aca="false">X33/3600</f>
        <v>7.55543333333333</v>
      </c>
      <c r="AA33" s="53"/>
      <c r="AB33" s="53"/>
      <c r="AC33" s="53"/>
      <c r="AE33" s="38" t="n">
        <f aca="false">Q33/100</f>
        <v>0.9355</v>
      </c>
      <c r="AF33" s="38" t="n">
        <f aca="false">R33/100</f>
        <v>0.0757774166666667</v>
      </c>
      <c r="AG33" s="38" t="n">
        <f aca="false">Y33/100</f>
        <v>1.1166</v>
      </c>
      <c r="AH33" s="38" t="n">
        <f aca="false">Z33/100</f>
        <v>0.075554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7.604</v>
      </c>
      <c r="I34" s="64" t="n">
        <f aca="false">V34</f>
        <v>39.5995</v>
      </c>
      <c r="J34" s="64" t="n">
        <f aca="false">T34</f>
        <v>1487.604</v>
      </c>
      <c r="K34" s="64" t="n">
        <f aca="false">W34</f>
        <v>38.789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5713.95</v>
      </c>
      <c r="Q34" s="58" t="n">
        <v>87.47</v>
      </c>
      <c r="R34" s="58" t="n">
        <f aca="false">P34/3600</f>
        <v>7.14276388888889</v>
      </c>
      <c r="S34" s="56"/>
      <c r="T34" s="58" t="n">
        <v>1487.604</v>
      </c>
      <c r="U34" s="58" t="n">
        <v>33.7479</v>
      </c>
      <c r="V34" s="58" t="n">
        <v>39.5995</v>
      </c>
      <c r="W34" s="58" t="n">
        <v>38.7891</v>
      </c>
      <c r="X34" s="58" t="n">
        <v>25746.36</v>
      </c>
      <c r="Y34" s="58" t="n">
        <v>81.58</v>
      </c>
      <c r="Z34" s="58" t="n">
        <f aca="false">X34/3600</f>
        <v>7.15176666666667</v>
      </c>
      <c r="AA34" s="56"/>
      <c r="AB34" s="56"/>
      <c r="AC34" s="56"/>
      <c r="AE34" s="38" t="n">
        <f aca="false">Q34/100</f>
        <v>0.8747</v>
      </c>
      <c r="AF34" s="38" t="n">
        <f aca="false">R34/100</f>
        <v>0.0714276388888889</v>
      </c>
      <c r="AG34" s="38" t="n">
        <f aca="false">Y34/100</f>
        <v>0.8158</v>
      </c>
      <c r="AH34" s="38" t="n">
        <f aca="false">Z34/100</f>
        <v>0.0715176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38.3256</v>
      </c>
      <c r="I35" s="62" t="n">
        <f aca="false">V35</f>
        <v>42.3242</v>
      </c>
      <c r="J35" s="62" t="n">
        <f aca="false">T35</f>
        <v>40438.3256</v>
      </c>
      <c r="K35" s="62" t="n">
        <f aca="false">W35</f>
        <v>44.448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4252.84</v>
      </c>
      <c r="Q35" s="52" t="n">
        <v>154.37</v>
      </c>
      <c r="R35" s="59" t="n">
        <f aca="false">P35/3600</f>
        <v>12.2924555555556</v>
      </c>
      <c r="S35" s="61"/>
      <c r="T35" s="59" t="n">
        <v>40438.3256</v>
      </c>
      <c r="U35" s="59" t="n">
        <v>37.5768</v>
      </c>
      <c r="V35" s="59" t="n">
        <v>42.3242</v>
      </c>
      <c r="W35" s="59" t="n">
        <v>44.4487</v>
      </c>
      <c r="X35" s="59" t="n">
        <v>44496.71</v>
      </c>
      <c r="Y35" s="52" t="n">
        <v>157.38</v>
      </c>
      <c r="Z35" s="59" t="n">
        <f aca="false">X35/3600</f>
        <v>12.36019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437</v>
      </c>
      <c r="AF35" s="38" t="n">
        <f aca="false">R35/100</f>
        <v>0.122924555555556</v>
      </c>
      <c r="AG35" s="38" t="n">
        <f aca="false">Y35/100</f>
        <v>1.5738</v>
      </c>
      <c r="AH35" s="38" t="n">
        <f aca="false">Z35/100</f>
        <v>0.1236019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9.9992</v>
      </c>
      <c r="I36" s="63" t="n">
        <f aca="false">V36</f>
        <v>41.0375</v>
      </c>
      <c r="J36" s="63" t="n">
        <f aca="false">T36</f>
        <v>7619.9992</v>
      </c>
      <c r="K36" s="63" t="n">
        <f aca="false">W36</f>
        <v>43.295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2653.36</v>
      </c>
      <c r="Q36" s="52" t="n">
        <v>113.66</v>
      </c>
      <c r="R36" s="51" t="n">
        <f aca="false">P36/3600</f>
        <v>9.07037777777778</v>
      </c>
      <c r="S36" s="53"/>
      <c r="T36" s="51" t="n">
        <v>7619.9992</v>
      </c>
      <c r="U36" s="51" t="n">
        <v>35.3762</v>
      </c>
      <c r="V36" s="51" t="n">
        <v>41.0375</v>
      </c>
      <c r="W36" s="51" t="n">
        <v>43.2953</v>
      </c>
      <c r="X36" s="51" t="n">
        <v>32768.55</v>
      </c>
      <c r="Y36" s="52" t="n">
        <v>111.77</v>
      </c>
      <c r="Z36" s="51" t="n">
        <f aca="false">X36/3600</f>
        <v>9.102375</v>
      </c>
      <c r="AA36" s="53"/>
      <c r="AB36" s="53"/>
      <c r="AC36" s="53"/>
      <c r="AE36" s="38" t="n">
        <f aca="false">Q36/100</f>
        <v>1.1366</v>
      </c>
      <c r="AF36" s="38" t="n">
        <f aca="false">R36/100</f>
        <v>0.0907037777777778</v>
      </c>
      <c r="AG36" s="38" t="n">
        <f aca="false">Y36/100</f>
        <v>1.1177</v>
      </c>
      <c r="AH36" s="38" t="n">
        <f aca="false">Z36/100</f>
        <v>0.091023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596</v>
      </c>
      <c r="I37" s="63" t="n">
        <f aca="false">V37</f>
        <v>39.6148</v>
      </c>
      <c r="J37" s="63" t="n">
        <f aca="false">T37</f>
        <v>2393.596</v>
      </c>
      <c r="K37" s="63" t="n">
        <f aca="false">W37</f>
        <v>42.096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568.55</v>
      </c>
      <c r="Q37" s="52" t="n">
        <v>99.31</v>
      </c>
      <c r="R37" s="51" t="n">
        <f aca="false">P37/3600</f>
        <v>8.21348611111111</v>
      </c>
      <c r="S37" s="53"/>
      <c r="T37" s="51" t="n">
        <v>2393.596</v>
      </c>
      <c r="U37" s="51" t="n">
        <v>33.8992</v>
      </c>
      <c r="V37" s="51" t="n">
        <v>39.6148</v>
      </c>
      <c r="W37" s="51" t="n">
        <v>42.0963</v>
      </c>
      <c r="X37" s="51" t="n">
        <v>29468.97</v>
      </c>
      <c r="Y37" s="52" t="n">
        <v>105.11</v>
      </c>
      <c r="Z37" s="51" t="n">
        <f aca="false">X37/3600</f>
        <v>8.185825</v>
      </c>
      <c r="AA37" s="53"/>
      <c r="AB37" s="53"/>
      <c r="AC37" s="53"/>
      <c r="AE37" s="38" t="n">
        <f aca="false">Q37/100</f>
        <v>0.9931</v>
      </c>
      <c r="AF37" s="38" t="n">
        <f aca="false">R37/100</f>
        <v>0.0821348611111111</v>
      </c>
      <c r="AG37" s="38" t="n">
        <f aca="false">Y37/100</f>
        <v>1.0511</v>
      </c>
      <c r="AH37" s="38" t="n">
        <f aca="false">Z37/100</f>
        <v>0.081858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3568</v>
      </c>
      <c r="I38" s="64" t="n">
        <f aca="false">V38</f>
        <v>38.2796</v>
      </c>
      <c r="J38" s="64" t="n">
        <f aca="false">T38</f>
        <v>1016.3568</v>
      </c>
      <c r="K38" s="64" t="n">
        <f aca="false">W38</f>
        <v>40.955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12.53</v>
      </c>
      <c r="Q38" s="58" t="n">
        <v>94.9</v>
      </c>
      <c r="R38" s="58" t="n">
        <f aca="false">P38/3600</f>
        <v>7.83681388888889</v>
      </c>
      <c r="S38" s="56"/>
      <c r="T38" s="58" t="n">
        <v>1016.3568</v>
      </c>
      <c r="U38" s="58" t="n">
        <v>32.0569</v>
      </c>
      <c r="V38" s="58" t="n">
        <v>38.2796</v>
      </c>
      <c r="W38" s="58" t="n">
        <v>40.9558</v>
      </c>
      <c r="X38" s="58" t="n">
        <v>28463.37</v>
      </c>
      <c r="Y38" s="58" t="n">
        <v>92.51</v>
      </c>
      <c r="Z38" s="58" t="n">
        <f aca="false">X38/3600</f>
        <v>7.90649166666667</v>
      </c>
      <c r="AA38" s="56"/>
      <c r="AB38" s="56"/>
      <c r="AC38" s="56"/>
      <c r="AE38" s="38" t="n">
        <f aca="false">Q38/100</f>
        <v>0.949</v>
      </c>
      <c r="AF38" s="38" t="n">
        <f aca="false">R38/100</f>
        <v>0.0783681388888889</v>
      </c>
      <c r="AG38" s="38" t="n">
        <f aca="false">Y38/100</f>
        <v>0.9251</v>
      </c>
      <c r="AH38" s="38" t="n">
        <f aca="false">Z38/100</f>
        <v>0.079064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0.1448</v>
      </c>
      <c r="I39" s="62" t="n">
        <f aca="false">V39</f>
        <v>43.1675</v>
      </c>
      <c r="J39" s="62" t="n">
        <f aca="false">T39</f>
        <v>3640.1448</v>
      </c>
      <c r="K39" s="62" t="n">
        <f aca="false">W39</f>
        <v>43.7435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59" t="n">
        <v>3640.1448</v>
      </c>
      <c r="U39" s="59" t="n">
        <v>40.4818</v>
      </c>
      <c r="V39" s="59" t="n">
        <v>43.1675</v>
      </c>
      <c r="W39" s="59" t="n">
        <v>43.7435</v>
      </c>
      <c r="X39" s="59" t="n">
        <v>7348.53</v>
      </c>
      <c r="Y39" s="52" t="n">
        <v>16.61</v>
      </c>
      <c r="Z39" s="59" t="n">
        <f aca="false">X39/3600</f>
        <v>2.0412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.1661</v>
      </c>
      <c r="AH39" s="38" t="n">
        <f aca="false">Z39/100</f>
        <v>0.0204125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9.944</v>
      </c>
      <c r="I40" s="63" t="n">
        <f aca="false">V40</f>
        <v>40.621</v>
      </c>
      <c r="J40" s="63" t="n">
        <f aca="false">T40</f>
        <v>1759.944</v>
      </c>
      <c r="K40" s="63" t="n">
        <f aca="false">W40</f>
        <v>40.785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1" t="n">
        <v>1759.944</v>
      </c>
      <c r="U40" s="51" t="n">
        <v>37.3279</v>
      </c>
      <c r="V40" s="51" t="n">
        <v>40.621</v>
      </c>
      <c r="W40" s="51" t="n">
        <v>40.7852</v>
      </c>
      <c r="X40" s="51" t="n">
        <v>6401.7</v>
      </c>
      <c r="Y40" s="52" t="n">
        <v>13.04</v>
      </c>
      <c r="Z40" s="51" t="n">
        <f aca="false">X40/3600</f>
        <v>1.77825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.1304</v>
      </c>
      <c r="AH40" s="38" t="n">
        <f aca="false">Z40/100</f>
        <v>0.01778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6368</v>
      </c>
      <c r="I41" s="63" t="n">
        <f aca="false">V41</f>
        <v>38.1945</v>
      </c>
      <c r="J41" s="63" t="n">
        <f aca="false">T41</f>
        <v>849.6368</v>
      </c>
      <c r="K41" s="63" t="n">
        <f aca="false">W41</f>
        <v>38.074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1" t="n">
        <v>849.6368</v>
      </c>
      <c r="U41" s="51" t="n">
        <v>34.4085</v>
      </c>
      <c r="V41" s="51" t="n">
        <v>38.1945</v>
      </c>
      <c r="W41" s="51" t="n">
        <v>38.0746</v>
      </c>
      <c r="X41" s="51" t="n">
        <v>6020.48</v>
      </c>
      <c r="Y41" s="52" t="n">
        <v>11.24</v>
      </c>
      <c r="Z41" s="51" t="n">
        <f aca="false">X41/3600</f>
        <v>1.67235555555556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.1124</v>
      </c>
      <c r="AH41" s="38" t="n">
        <f aca="false">Z41/100</f>
        <v>0.016723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0264</v>
      </c>
      <c r="I42" s="64" t="n">
        <f aca="false">V42</f>
        <v>35.9963</v>
      </c>
      <c r="J42" s="64" t="n">
        <f aca="false">T42</f>
        <v>425.0264</v>
      </c>
      <c r="K42" s="64" t="n">
        <f aca="false">W42</f>
        <v>35.722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58" t="n">
        <v>425.0264</v>
      </c>
      <c r="U42" s="58" t="n">
        <v>31.8666</v>
      </c>
      <c r="V42" s="58" t="n">
        <v>35.9963</v>
      </c>
      <c r="W42" s="58" t="n">
        <v>35.7228</v>
      </c>
      <c r="X42" s="58" t="n">
        <v>5378.07</v>
      </c>
      <c r="Y42" s="58" t="n">
        <v>9.1</v>
      </c>
      <c r="Z42" s="58" t="n">
        <f aca="false">X42/3600</f>
        <v>1.49390833333333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.091</v>
      </c>
      <c r="AH42" s="38" t="n">
        <f aca="false">Z42/100</f>
        <v>0.014939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9712</v>
      </c>
      <c r="I43" s="62" t="n">
        <f aca="false">V43</f>
        <v>43.6704</v>
      </c>
      <c r="J43" s="62" t="n">
        <f aca="false">T43</f>
        <v>3804.9712</v>
      </c>
      <c r="K43" s="62" t="n">
        <f aca="false">W43</f>
        <v>45.2356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59" t="n">
        <v>3804.9712</v>
      </c>
      <c r="U43" s="59" t="n">
        <v>40.3163</v>
      </c>
      <c r="V43" s="59" t="n">
        <v>43.6704</v>
      </c>
      <c r="W43" s="59" t="n">
        <v>45.2356</v>
      </c>
      <c r="X43" s="59" t="n">
        <v>8535.79</v>
      </c>
      <c r="Y43" s="52" t="n">
        <v>20.33</v>
      </c>
      <c r="Z43" s="59" t="n">
        <f aca="false">X43/3600</f>
        <v>2.3710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.2033</v>
      </c>
      <c r="AH43" s="38" t="n">
        <f aca="false">Z43/100</f>
        <v>0.023710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2.8456</v>
      </c>
      <c r="I44" s="63" t="n">
        <f aca="false">V44</f>
        <v>41.7233</v>
      </c>
      <c r="J44" s="63" t="n">
        <f aca="false">T44</f>
        <v>1802.8456</v>
      </c>
      <c r="K44" s="63" t="n">
        <f aca="false">W44</f>
        <v>42.8975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1" t="n">
        <v>1802.8456</v>
      </c>
      <c r="U44" s="51" t="n">
        <v>37.7489</v>
      </c>
      <c r="V44" s="51" t="n">
        <v>41.7233</v>
      </c>
      <c r="W44" s="51" t="n">
        <v>42.8975</v>
      </c>
      <c r="X44" s="51" t="n">
        <v>7485.18</v>
      </c>
      <c r="Y44" s="52" t="n">
        <v>16.7</v>
      </c>
      <c r="Z44" s="51" t="n">
        <f aca="false">X44/3600</f>
        <v>2.07921666666667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.167</v>
      </c>
      <c r="AH44" s="38" t="n">
        <f aca="false">Z44/100</f>
        <v>0.020792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4712</v>
      </c>
      <c r="I45" s="63" t="n">
        <f aca="false">V45</f>
        <v>39.8004</v>
      </c>
      <c r="J45" s="63" t="n">
        <f aca="false">T45</f>
        <v>901.4712</v>
      </c>
      <c r="K45" s="63" t="n">
        <f aca="false">W45</f>
        <v>40.685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1" t="n">
        <v>901.4712</v>
      </c>
      <c r="U45" s="51" t="n">
        <v>34.9498</v>
      </c>
      <c r="V45" s="51" t="n">
        <v>39.8004</v>
      </c>
      <c r="W45" s="51" t="n">
        <v>40.6852</v>
      </c>
      <c r="X45" s="51" t="n">
        <v>7227.34</v>
      </c>
      <c r="Y45" s="52" t="n">
        <v>14.23</v>
      </c>
      <c r="Z45" s="51" t="n">
        <f aca="false">X45/3600</f>
        <v>2.00759444444444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.1423</v>
      </c>
      <c r="AH45" s="38" t="n">
        <f aca="false">Z45/100</f>
        <v>0.020075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8144</v>
      </c>
      <c r="I46" s="64" t="n">
        <f aca="false">V46</f>
        <v>37.8304</v>
      </c>
      <c r="J46" s="64" t="n">
        <f aca="false">T46</f>
        <v>464.8144</v>
      </c>
      <c r="K46" s="64" t="n">
        <f aca="false">W46</f>
        <v>38.572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58" t="n">
        <v>464.8144</v>
      </c>
      <c r="U46" s="58" t="n">
        <v>32.1704</v>
      </c>
      <c r="V46" s="58" t="n">
        <v>37.8304</v>
      </c>
      <c r="W46" s="58" t="n">
        <v>38.5722</v>
      </c>
      <c r="X46" s="58" t="n">
        <v>6566.52</v>
      </c>
      <c r="Y46" s="58" t="n">
        <v>11.29</v>
      </c>
      <c r="Z46" s="58" t="n">
        <f aca="false">X46/3600</f>
        <v>1.82403333333333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.1129</v>
      </c>
      <c r="AH46" s="38" t="n">
        <f aca="false">Z46/100</f>
        <v>0.018240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2.2696</v>
      </c>
      <c r="I47" s="62" t="n">
        <f aca="false">V47</f>
        <v>41.5437</v>
      </c>
      <c r="J47" s="62" t="n">
        <f aca="false">T47</f>
        <v>7042.2696</v>
      </c>
      <c r="K47" s="62" t="n">
        <f aca="false">W47</f>
        <v>42.587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59" t="n">
        <v>7042.2696</v>
      </c>
      <c r="U47" s="59" t="n">
        <v>38.4009</v>
      </c>
      <c r="V47" s="59" t="n">
        <v>41.5437</v>
      </c>
      <c r="W47" s="59" t="n">
        <v>42.587</v>
      </c>
      <c r="X47" s="59" t="n">
        <v>8344.21</v>
      </c>
      <c r="Y47" s="52" t="n">
        <v>22.02</v>
      </c>
      <c r="Z47" s="59" t="n">
        <f aca="false">X47/3600</f>
        <v>2.3178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.2202</v>
      </c>
      <c r="AH47" s="38" t="n">
        <f aca="false">Z47/100</f>
        <v>0.0231783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3736</v>
      </c>
      <c r="I48" s="63" t="n">
        <f aca="false">V48</f>
        <v>38.89</v>
      </c>
      <c r="J48" s="63" t="n">
        <f aca="false">T48</f>
        <v>3227.3736</v>
      </c>
      <c r="K48" s="63" t="n">
        <f aca="false">W48</f>
        <v>39.7974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1" t="n">
        <v>3227.3736</v>
      </c>
      <c r="U48" s="51" t="n">
        <v>34.8616</v>
      </c>
      <c r="V48" s="51" t="n">
        <v>38.89</v>
      </c>
      <c r="W48" s="51" t="n">
        <v>39.7974</v>
      </c>
      <c r="X48" s="51" t="n">
        <v>7245.52</v>
      </c>
      <c r="Y48" s="52" t="n">
        <v>19.11</v>
      </c>
      <c r="Z48" s="51" t="n">
        <f aca="false">X48/3600</f>
        <v>2.01264444444444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.1911</v>
      </c>
      <c r="AH48" s="38" t="n">
        <f aca="false">Z48/100</f>
        <v>0.020126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1984</v>
      </c>
      <c r="I49" s="63" t="n">
        <f aca="false">V49</f>
        <v>36.7051</v>
      </c>
      <c r="J49" s="63" t="n">
        <f aca="false">T49</f>
        <v>1517.1984</v>
      </c>
      <c r="K49" s="63" t="n">
        <f aca="false">W49</f>
        <v>37.517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1" t="n">
        <v>1517.1984</v>
      </c>
      <c r="U49" s="51" t="n">
        <v>31.6323</v>
      </c>
      <c r="V49" s="51" t="n">
        <v>36.7051</v>
      </c>
      <c r="W49" s="51" t="n">
        <v>37.5172</v>
      </c>
      <c r="X49" s="51" t="n">
        <v>6116.43</v>
      </c>
      <c r="Y49" s="52" t="n">
        <v>14.96</v>
      </c>
      <c r="Z49" s="51" t="n">
        <f aca="false">X49/3600</f>
        <v>1.69900833333333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.1496</v>
      </c>
      <c r="AH49" s="38" t="n">
        <f aca="false">Z49/100</f>
        <v>0.0169900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9728</v>
      </c>
      <c r="I50" s="64" t="n">
        <f aca="false">V50</f>
        <v>34.8528</v>
      </c>
      <c r="J50" s="64" t="n">
        <f aca="false">T50</f>
        <v>700.9728</v>
      </c>
      <c r="K50" s="64" t="n">
        <f aca="false">W50</f>
        <v>35.5249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58" t="n">
        <v>700.9728</v>
      </c>
      <c r="U50" s="58" t="n">
        <v>28.654</v>
      </c>
      <c r="V50" s="58" t="n">
        <v>34.8528</v>
      </c>
      <c r="W50" s="58" t="n">
        <v>35.5249</v>
      </c>
      <c r="X50" s="58" t="n">
        <v>5631.22</v>
      </c>
      <c r="Y50" s="58" t="n">
        <v>11.77</v>
      </c>
      <c r="Z50" s="58" t="n">
        <f aca="false">X50/3600</f>
        <v>1.56422777777778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.1177</v>
      </c>
      <c r="AH50" s="38" t="n">
        <f aca="false">Z50/100</f>
        <v>0.015642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6736</v>
      </c>
      <c r="I51" s="62" t="n">
        <f aca="false">V51</f>
        <v>41.4946</v>
      </c>
      <c r="J51" s="62" t="n">
        <f aca="false">T51</f>
        <v>4991.6736</v>
      </c>
      <c r="K51" s="62" t="n">
        <f aca="false">W51</f>
        <v>42.972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59" t="n">
        <v>4991.6736</v>
      </c>
      <c r="U51" s="59" t="n">
        <v>39.1783</v>
      </c>
      <c r="V51" s="59" t="n">
        <v>41.4946</v>
      </c>
      <c r="W51" s="59" t="n">
        <v>42.972</v>
      </c>
      <c r="X51" s="59" t="n">
        <v>5673.37</v>
      </c>
      <c r="Y51" s="52" t="n">
        <v>14.91</v>
      </c>
      <c r="Z51" s="59" t="n">
        <f aca="false">X51/3600</f>
        <v>1.5759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.1491</v>
      </c>
      <c r="AH51" s="38" t="n">
        <f aca="false">Z51/100</f>
        <v>0.015759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4224</v>
      </c>
      <c r="I52" s="63" t="n">
        <f aca="false">V52</f>
        <v>39.1098</v>
      </c>
      <c r="J52" s="63" t="n">
        <f aca="false">T52</f>
        <v>2136.4224</v>
      </c>
      <c r="K52" s="63" t="n">
        <f aca="false">W52</f>
        <v>40.742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1" t="n">
        <v>2136.4224</v>
      </c>
      <c r="U52" s="51" t="n">
        <v>35.9086</v>
      </c>
      <c r="V52" s="51" t="n">
        <v>39.1098</v>
      </c>
      <c r="W52" s="51" t="n">
        <v>40.7429</v>
      </c>
      <c r="X52" s="51" t="n">
        <v>4916.51</v>
      </c>
      <c r="Y52" s="52" t="n">
        <v>12.96</v>
      </c>
      <c r="Z52" s="51" t="n">
        <f aca="false">X52/3600</f>
        <v>1.36569722222222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.1296</v>
      </c>
      <c r="AH52" s="38" t="n">
        <f aca="false">Z52/100</f>
        <v>0.013656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6608</v>
      </c>
      <c r="I53" s="63" t="n">
        <f aca="false">V53</f>
        <v>36.9577</v>
      </c>
      <c r="J53" s="63" t="n">
        <f aca="false">T53</f>
        <v>994.6608</v>
      </c>
      <c r="K53" s="63" t="n">
        <f aca="false">W53</f>
        <v>38.719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1" t="n">
        <v>994.6608</v>
      </c>
      <c r="U53" s="51" t="n">
        <v>32.9978</v>
      </c>
      <c r="V53" s="51" t="n">
        <v>36.9577</v>
      </c>
      <c r="W53" s="51" t="n">
        <v>38.7196</v>
      </c>
      <c r="X53" s="51" t="n">
        <v>4071.25</v>
      </c>
      <c r="Y53" s="52" t="n">
        <v>9.62</v>
      </c>
      <c r="Z53" s="51" t="n">
        <f aca="false">X53/3600</f>
        <v>1.13090277777778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.0962</v>
      </c>
      <c r="AH53" s="38" t="n">
        <f aca="false">Z53/100</f>
        <v>0.0113090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4232</v>
      </c>
      <c r="I54" s="64" t="n">
        <f aca="false">V54</f>
        <v>35.1448</v>
      </c>
      <c r="J54" s="64" t="n">
        <f aca="false">T54</f>
        <v>469.4232</v>
      </c>
      <c r="K54" s="64" t="n">
        <f aca="false">W54</f>
        <v>36.80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58" t="n">
        <v>469.4232</v>
      </c>
      <c r="U54" s="58" t="n">
        <v>30.301</v>
      </c>
      <c r="V54" s="58" t="n">
        <v>35.1448</v>
      </c>
      <c r="W54" s="58" t="n">
        <v>36.803</v>
      </c>
      <c r="X54" s="58" t="n">
        <v>3708.55</v>
      </c>
      <c r="Y54" s="58" t="n">
        <v>7.36</v>
      </c>
      <c r="Z54" s="58" t="n">
        <f aca="false">X54/3600</f>
        <v>1.03015277777778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.0736</v>
      </c>
      <c r="AH54" s="38" t="n">
        <f aca="false">Z54/100</f>
        <v>0.0103015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4728</v>
      </c>
      <c r="I55" s="62" t="n">
        <f aca="false">V55</f>
        <v>44.1133</v>
      </c>
      <c r="J55" s="62" t="n">
        <f aca="false">T55</f>
        <v>1581.4728</v>
      </c>
      <c r="K55" s="62" t="n">
        <f aca="false">W55</f>
        <v>43.227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59" t="n">
        <v>1581.4728</v>
      </c>
      <c r="U55" s="59" t="n">
        <v>40.7998</v>
      </c>
      <c r="V55" s="59" t="n">
        <v>44.1133</v>
      </c>
      <c r="W55" s="59" t="n">
        <v>43.2274</v>
      </c>
      <c r="X55" s="59" t="n">
        <v>1974.59</v>
      </c>
      <c r="Y55" s="52" t="n">
        <v>4.89</v>
      </c>
      <c r="Z55" s="59" t="n">
        <f aca="false">X55/3600</f>
        <v>0.5484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.0489</v>
      </c>
      <c r="AH55" s="38" t="n">
        <f aca="false">Z55/100</f>
        <v>0.005484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7256</v>
      </c>
      <c r="I56" s="63" t="n">
        <f aca="false">V56</f>
        <v>41.3746</v>
      </c>
      <c r="J56" s="63" t="n">
        <f aca="false">T56</f>
        <v>795.7256</v>
      </c>
      <c r="K56" s="63" t="n">
        <f aca="false">W56</f>
        <v>40.053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1" t="n">
        <v>795.7256</v>
      </c>
      <c r="U56" s="51" t="n">
        <v>36.9736</v>
      </c>
      <c r="V56" s="51" t="n">
        <v>41.3746</v>
      </c>
      <c r="W56" s="51" t="n">
        <v>40.0535</v>
      </c>
      <c r="X56" s="51" t="n">
        <v>1715.8</v>
      </c>
      <c r="Y56" s="52" t="n">
        <v>3.82</v>
      </c>
      <c r="Z56" s="51" t="n">
        <f aca="false">X56/3600</f>
        <v>0.476611111111111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.0382</v>
      </c>
      <c r="AH56" s="38" t="n">
        <f aca="false">Z56/100</f>
        <v>0.004766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0088</v>
      </c>
      <c r="I57" s="63" t="n">
        <f aca="false">V57</f>
        <v>38.936</v>
      </c>
      <c r="J57" s="63" t="n">
        <f aca="false">T57</f>
        <v>389.0088</v>
      </c>
      <c r="K57" s="63" t="n">
        <f aca="false">W57</f>
        <v>37.285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1" t="n">
        <v>389.0088</v>
      </c>
      <c r="U57" s="51" t="n">
        <v>33.5753</v>
      </c>
      <c r="V57" s="51" t="n">
        <v>38.936</v>
      </c>
      <c r="W57" s="51" t="n">
        <v>37.2855</v>
      </c>
      <c r="X57" s="51" t="n">
        <v>1594.61</v>
      </c>
      <c r="Y57" s="52" t="n">
        <v>3.11</v>
      </c>
      <c r="Z57" s="51" t="n">
        <f aca="false">X57/3600</f>
        <v>0.442947222222222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.0311</v>
      </c>
      <c r="AH57" s="38" t="n">
        <f aca="false">Z57/100</f>
        <v>0.004429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7568</v>
      </c>
      <c r="I58" s="64" t="n">
        <f aca="false">V58</f>
        <v>36.7789</v>
      </c>
      <c r="J58" s="64" t="n">
        <f aca="false">T58</f>
        <v>193.7568</v>
      </c>
      <c r="K58" s="64" t="n">
        <f aca="false">W58</f>
        <v>34.925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58" t="n">
        <v>193.7568</v>
      </c>
      <c r="U58" s="58" t="n">
        <v>30.7347</v>
      </c>
      <c r="V58" s="58" t="n">
        <v>36.7789</v>
      </c>
      <c r="W58" s="58" t="n">
        <v>34.9256</v>
      </c>
      <c r="X58" s="58" t="n">
        <v>1410.89</v>
      </c>
      <c r="Y58" s="58" t="n">
        <v>2.52</v>
      </c>
      <c r="Z58" s="58" t="n">
        <f aca="false">X58/3600</f>
        <v>0.391913888888889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.0252</v>
      </c>
      <c r="AH58" s="38" t="n">
        <f aca="false">Z58/100</f>
        <v>0.003919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6256</v>
      </c>
      <c r="I59" s="60" t="n">
        <f aca="false">V59</f>
        <v>43.2954</v>
      </c>
      <c r="J59" s="60" t="n">
        <f aca="false">T59</f>
        <v>1656.6256</v>
      </c>
      <c r="K59" s="60" t="n">
        <f aca="false">W59</f>
        <v>44.42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59" t="n">
        <v>1656.6256</v>
      </c>
      <c r="U59" s="59" t="n">
        <v>38.1334</v>
      </c>
      <c r="V59" s="59" t="n">
        <v>43.2954</v>
      </c>
      <c r="W59" s="59" t="n">
        <v>44.424</v>
      </c>
      <c r="X59" s="59" t="n">
        <v>2326.97</v>
      </c>
      <c r="Y59" s="52" t="n">
        <v>6.51</v>
      </c>
      <c r="Z59" s="59" t="n">
        <f aca="false">X59/3600</f>
        <v>0.64638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.0651</v>
      </c>
      <c r="AH59" s="38" t="n">
        <f aca="false">Z59/100</f>
        <v>0.0064638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368</v>
      </c>
      <c r="I60" s="50" t="n">
        <f aca="false">V60</f>
        <v>41.1045</v>
      </c>
      <c r="J60" s="50" t="n">
        <f aca="false">T60</f>
        <v>651.368</v>
      </c>
      <c r="K60" s="50" t="n">
        <f aca="false">W60</f>
        <v>42.1153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1" t="n">
        <v>651.368</v>
      </c>
      <c r="U60" s="51" t="n">
        <v>34.8205</v>
      </c>
      <c r="V60" s="51" t="n">
        <v>41.1045</v>
      </c>
      <c r="W60" s="51" t="n">
        <v>42.1153</v>
      </c>
      <c r="X60" s="51" t="n">
        <v>1915.44</v>
      </c>
      <c r="Y60" s="52" t="n">
        <v>5.27</v>
      </c>
      <c r="Z60" s="51" t="n">
        <f aca="false">X60/3600</f>
        <v>0.532066666666667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.0527</v>
      </c>
      <c r="AH60" s="38" t="n">
        <f aca="false">Z60/100</f>
        <v>0.005320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344</v>
      </c>
      <c r="I61" s="50" t="n">
        <f aca="false">V61</f>
        <v>39.4255</v>
      </c>
      <c r="J61" s="50" t="n">
        <f aca="false">T61</f>
        <v>295.6344</v>
      </c>
      <c r="K61" s="50" t="n">
        <f aca="false">W61</f>
        <v>40.378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1" t="n">
        <v>295.6344</v>
      </c>
      <c r="U61" s="51" t="n">
        <v>31.9428</v>
      </c>
      <c r="V61" s="51" t="n">
        <v>39.4255</v>
      </c>
      <c r="W61" s="51" t="n">
        <v>40.3783</v>
      </c>
      <c r="X61" s="51" t="n">
        <v>1814.58</v>
      </c>
      <c r="Y61" s="52" t="n">
        <v>4.67</v>
      </c>
      <c r="Z61" s="51" t="n">
        <f aca="false">X61/3600</f>
        <v>0.50405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.0467</v>
      </c>
      <c r="AH61" s="38" t="n">
        <f aca="false">Z61/100</f>
        <v>0.005040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7376</v>
      </c>
      <c r="I62" s="57" t="n">
        <f aca="false">V62</f>
        <v>37.9872</v>
      </c>
      <c r="J62" s="57" t="n">
        <f aca="false">T62</f>
        <v>147.7376</v>
      </c>
      <c r="K62" s="57" t="n">
        <f aca="false">W62</f>
        <v>38.65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58" t="n">
        <v>147.7376</v>
      </c>
      <c r="U62" s="58" t="n">
        <v>29.1503</v>
      </c>
      <c r="V62" s="58" t="n">
        <v>37.9872</v>
      </c>
      <c r="W62" s="58" t="n">
        <v>38.651</v>
      </c>
      <c r="X62" s="58" t="n">
        <v>1631.22</v>
      </c>
      <c r="Y62" s="58" t="n">
        <v>3.25</v>
      </c>
      <c r="Z62" s="58" t="n">
        <f aca="false">X62/3600</f>
        <v>0.453116666666667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.0325</v>
      </c>
      <c r="AH62" s="38" t="n">
        <f aca="false">Z62/100</f>
        <v>0.004531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0624</v>
      </c>
      <c r="I63" s="62" t="n">
        <f aca="false">V63</f>
        <v>41.4056</v>
      </c>
      <c r="J63" s="62" t="n">
        <f aca="false">T63</f>
        <v>1695.0624</v>
      </c>
      <c r="K63" s="62" t="n">
        <f aca="false">W63</f>
        <v>42.369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59" t="n">
        <v>1695.0624</v>
      </c>
      <c r="U63" s="59" t="n">
        <v>38.3438</v>
      </c>
      <c r="V63" s="59" t="n">
        <v>41.4056</v>
      </c>
      <c r="W63" s="59" t="n">
        <v>42.3692</v>
      </c>
      <c r="X63" s="59" t="n">
        <v>1940.72</v>
      </c>
      <c r="Y63" s="52" t="n">
        <v>5.28</v>
      </c>
      <c r="Z63" s="59" t="n">
        <f aca="false">X63/3600</f>
        <v>0.5390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.0528</v>
      </c>
      <c r="AH63" s="38" t="n">
        <f aca="false">Z63/100</f>
        <v>0.005390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9008</v>
      </c>
      <c r="I64" s="63" t="n">
        <f aca="false">V64</f>
        <v>38.7199</v>
      </c>
      <c r="J64" s="63" t="n">
        <f aca="false">T64</f>
        <v>787.9008</v>
      </c>
      <c r="K64" s="63" t="n">
        <f aca="false">W64</f>
        <v>39.492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1" t="n">
        <v>787.9008</v>
      </c>
      <c r="U64" s="51" t="n">
        <v>34.9288</v>
      </c>
      <c r="V64" s="51" t="n">
        <v>38.7199</v>
      </c>
      <c r="W64" s="51" t="n">
        <v>39.4925</v>
      </c>
      <c r="X64" s="51" t="n">
        <v>1628.18</v>
      </c>
      <c r="Y64" s="52" t="n">
        <v>4.01</v>
      </c>
      <c r="Z64" s="51" t="n">
        <f aca="false">X64/3600</f>
        <v>0.452272222222222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.0401</v>
      </c>
      <c r="AH64" s="38" t="n">
        <f aca="false">Z64/100</f>
        <v>0.0045227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864</v>
      </c>
      <c r="I65" s="63" t="n">
        <f aca="false">V65</f>
        <v>36.3979</v>
      </c>
      <c r="J65" s="63" t="n">
        <f aca="false">T65</f>
        <v>367.864</v>
      </c>
      <c r="K65" s="63" t="n">
        <f aca="false">W65</f>
        <v>37.102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1" t="n">
        <v>367.864</v>
      </c>
      <c r="U65" s="51" t="n">
        <v>31.6382</v>
      </c>
      <c r="V65" s="51" t="n">
        <v>36.3979</v>
      </c>
      <c r="W65" s="51" t="n">
        <v>37.1029</v>
      </c>
      <c r="X65" s="51" t="n">
        <v>1437.33</v>
      </c>
      <c r="Y65" s="52" t="n">
        <v>2.94</v>
      </c>
      <c r="Z65" s="51" t="n">
        <f aca="false">X65/3600</f>
        <v>0.399258333333333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.0294</v>
      </c>
      <c r="AH65" s="38" t="n">
        <f aca="false">Z65/100</f>
        <v>0.00399258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224</v>
      </c>
      <c r="I66" s="64" t="n">
        <f aca="false">V66</f>
        <v>34.354</v>
      </c>
      <c r="J66" s="64" t="n">
        <f aca="false">T66</f>
        <v>167.4224</v>
      </c>
      <c r="K66" s="64" t="n">
        <f aca="false">W66</f>
        <v>34.964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58" t="n">
        <v>167.4224</v>
      </c>
      <c r="U66" s="58" t="n">
        <v>28.6909</v>
      </c>
      <c r="V66" s="58" t="n">
        <v>34.354</v>
      </c>
      <c r="W66" s="58" t="n">
        <v>34.9648</v>
      </c>
      <c r="X66" s="58" t="n">
        <v>1332.23</v>
      </c>
      <c r="Y66" s="58" t="n">
        <v>2.27</v>
      </c>
      <c r="Z66" s="58" t="n">
        <f aca="false">X66/3600</f>
        <v>0.370063888888889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.0227</v>
      </c>
      <c r="AH66" s="38" t="n">
        <f aca="false">Z66/100</f>
        <v>0.003700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9616</v>
      </c>
      <c r="I67" s="60" t="n">
        <f aca="false">V67</f>
        <v>41.6773</v>
      </c>
      <c r="J67" s="60" t="n">
        <f aca="false">T67</f>
        <v>1258.9616</v>
      </c>
      <c r="K67" s="60" t="n">
        <f aca="false">W67</f>
        <v>42.758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59" t="n">
        <v>1258.9616</v>
      </c>
      <c r="U67" s="59" t="n">
        <v>39.6024</v>
      </c>
      <c r="V67" s="59" t="n">
        <v>41.6773</v>
      </c>
      <c r="W67" s="59" t="n">
        <v>42.7586</v>
      </c>
      <c r="X67" s="59" t="n">
        <v>1434.05</v>
      </c>
      <c r="Y67" s="52" t="n">
        <v>3.77</v>
      </c>
      <c r="Z67" s="59" t="n">
        <f aca="false">X67/3600</f>
        <v>0.39834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.0377</v>
      </c>
      <c r="AH67" s="38" t="n">
        <f aca="false">Z67/100</f>
        <v>0.0039834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9072</v>
      </c>
      <c r="I68" s="50" t="n">
        <f aca="false">V68</f>
        <v>38.8981</v>
      </c>
      <c r="J68" s="50" t="n">
        <f aca="false">T68</f>
        <v>623.9072</v>
      </c>
      <c r="K68" s="50" t="n">
        <f aca="false">W68</f>
        <v>40.116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1" t="n">
        <v>623.9072</v>
      </c>
      <c r="U68" s="51" t="n">
        <v>35.7784</v>
      </c>
      <c r="V68" s="51" t="n">
        <v>38.8981</v>
      </c>
      <c r="W68" s="51" t="n">
        <v>40.1168</v>
      </c>
      <c r="X68" s="51" t="n">
        <v>1143.07</v>
      </c>
      <c r="Y68" s="52" t="n">
        <v>2.8</v>
      </c>
      <c r="Z68" s="51" t="n">
        <f aca="false">X68/3600</f>
        <v>0.317519444444444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.028</v>
      </c>
      <c r="AH68" s="38" t="n">
        <f aca="false">Z68/100</f>
        <v>0.003175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264</v>
      </c>
      <c r="I69" s="50" t="n">
        <f aca="false">V69</f>
        <v>36.5464</v>
      </c>
      <c r="J69" s="50" t="n">
        <f aca="false">T69</f>
        <v>299.9264</v>
      </c>
      <c r="K69" s="50" t="n">
        <f aca="false">W69</f>
        <v>37.7474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1" t="n">
        <v>299.9264</v>
      </c>
      <c r="U69" s="51" t="n">
        <v>32.2907</v>
      </c>
      <c r="V69" s="51" t="n">
        <v>36.5464</v>
      </c>
      <c r="W69" s="51" t="n">
        <v>37.7474</v>
      </c>
      <c r="X69" s="51" t="n">
        <v>981.09</v>
      </c>
      <c r="Y69" s="52" t="n">
        <v>2.18</v>
      </c>
      <c r="Z69" s="51" t="n">
        <f aca="false">X69/3600</f>
        <v>0.272525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.0218</v>
      </c>
      <c r="AH69" s="38" t="n">
        <f aca="false">Z69/100</f>
        <v>0.002725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2944</v>
      </c>
      <c r="I70" s="65" t="n">
        <f aca="false">V70</f>
        <v>34.512</v>
      </c>
      <c r="J70" s="65" t="n">
        <f aca="false">T70</f>
        <v>142.2944</v>
      </c>
      <c r="K70" s="65" t="n">
        <f aca="false">W70</f>
        <v>35.558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58" t="n">
        <v>142.2944</v>
      </c>
      <c r="U70" s="58" t="n">
        <v>29.4661</v>
      </c>
      <c r="V70" s="58" t="n">
        <v>34.512</v>
      </c>
      <c r="W70" s="58" t="n">
        <v>35.5586</v>
      </c>
      <c r="X70" s="58" t="n">
        <v>889.05</v>
      </c>
      <c r="Y70" s="58" t="n">
        <v>1.72</v>
      </c>
      <c r="Z70" s="58" t="n">
        <f aca="false">X70/3600</f>
        <v>0.246958333333333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.0172</v>
      </c>
      <c r="AH70" s="38" t="n">
        <f aca="false">Z70/100</f>
        <v>0.00246958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3840326755837</v>
      </c>
      <c r="R89" s="70" t="n">
        <f aca="false">GEOMEAN(AF3:AF70)*100</f>
        <v>2.55156374496013</v>
      </c>
      <c r="S89" s="70"/>
      <c r="T89" s="70"/>
      <c r="U89" s="70"/>
      <c r="V89" s="70"/>
      <c r="W89" s="70"/>
      <c r="X89" s="70"/>
      <c r="Y89" s="70" t="n">
        <f aca="false">GEOMEAN(AG3:AG70)*100</f>
        <v>23.2696151087471</v>
      </c>
      <c r="Z89" s="70" t="n">
        <f aca="false">GEOMEAN(AH3:AH70)*100</f>
        <v>2.553607922919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107021597859</v>
      </c>
      <c r="Z90" s="80" t="n">
        <f aca="false">Z89/R89</f>
        <v>1.000801147125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87933333333333</v>
      </c>
      <c r="R91" s="69" t="n">
        <f aca="false">SUM(R3:R70)</f>
        <v>301.057783333333</v>
      </c>
      <c r="X91" s="69"/>
      <c r="Y91" s="69" t="n">
        <f aca="false">SUM(Y3:Y70)/3600</f>
        <v>0.871102777777778</v>
      </c>
      <c r="Z91" s="69" t="n">
        <f aca="false">SUM(Z3:Z70)</f>
        <v>300.3055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33.5936</v>
      </c>
      <c r="I3" s="50" t="n">
        <f aca="false">V3</f>
        <v>41.5302</v>
      </c>
      <c r="J3" s="50" t="n">
        <f aca="false">T3</f>
        <v>14333.5936</v>
      </c>
      <c r="K3" s="50" t="n">
        <f aca="false">W3</f>
        <v>44.2219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9" t="n">
        <v>14333.5936</v>
      </c>
      <c r="U3" s="59" t="n">
        <v>41.4179</v>
      </c>
      <c r="V3" s="59" t="n">
        <v>41.5302</v>
      </c>
      <c r="W3" s="59" t="n">
        <v>44.2219</v>
      </c>
      <c r="X3" s="51" t="n">
        <v>13001.15</v>
      </c>
      <c r="Y3" s="52" t="n">
        <v>29.16</v>
      </c>
      <c r="Z3" s="51" t="n">
        <f aca="false">X3/3600</f>
        <v>3.6114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.2916</v>
      </c>
      <c r="AH3" s="38" t="n">
        <f aca="false">Z3/100</f>
        <v>0.0361143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1.7296</v>
      </c>
      <c r="I4" s="50" t="n">
        <f aca="false">V4</f>
        <v>39.8883</v>
      </c>
      <c r="J4" s="50" t="n">
        <f aca="false">T4</f>
        <v>5961.7296</v>
      </c>
      <c r="K4" s="50" t="n">
        <f aca="false">W4</f>
        <v>42.378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1" t="n">
        <v>5961.7296</v>
      </c>
      <c r="U4" s="51" t="n">
        <v>38.8895</v>
      </c>
      <c r="V4" s="51" t="n">
        <v>39.8883</v>
      </c>
      <c r="W4" s="51" t="n">
        <v>42.3788</v>
      </c>
      <c r="X4" s="51" t="n">
        <v>12158.63</v>
      </c>
      <c r="Y4" s="52" t="n">
        <v>24.36</v>
      </c>
      <c r="Z4" s="51" t="n">
        <f aca="false">X4/3600</f>
        <v>3.37739722222222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.2436</v>
      </c>
      <c r="AH4" s="38" t="n">
        <f aca="false">Z4/100</f>
        <v>0.033773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1168</v>
      </c>
      <c r="I5" s="50" t="n">
        <f aca="false">V5</f>
        <v>38.44</v>
      </c>
      <c r="J5" s="50" t="n">
        <f aca="false">T5</f>
        <v>2848.1168</v>
      </c>
      <c r="K5" s="50" t="n">
        <f aca="false">W5</f>
        <v>40.785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1" t="n">
        <v>2848.1168</v>
      </c>
      <c r="U5" s="51" t="n">
        <v>36.3042</v>
      </c>
      <c r="V5" s="51" t="n">
        <v>38.44</v>
      </c>
      <c r="W5" s="51" t="n">
        <v>40.7859</v>
      </c>
      <c r="X5" s="51" t="n">
        <v>11685.99</v>
      </c>
      <c r="Y5" s="52" t="n">
        <v>22.15</v>
      </c>
      <c r="Z5" s="51" t="n">
        <f aca="false">X5/3600</f>
        <v>3.24610833333333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.2215</v>
      </c>
      <c r="AH5" s="38" t="n">
        <f aca="false">Z5/100</f>
        <v>0.0324610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3.2928</v>
      </c>
      <c r="I6" s="57" t="n">
        <f aca="false">V6</f>
        <v>36.9753</v>
      </c>
      <c r="J6" s="57" t="n">
        <f aca="false">T6</f>
        <v>1463.2928</v>
      </c>
      <c r="K6" s="57" t="n">
        <f aca="false">W6</f>
        <v>39.3238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58" t="n">
        <v>1463.2928</v>
      </c>
      <c r="U6" s="58" t="n">
        <v>33.6987</v>
      </c>
      <c r="V6" s="58" t="n">
        <v>36.9753</v>
      </c>
      <c r="W6" s="58" t="n">
        <v>39.3238</v>
      </c>
      <c r="X6" s="58" t="n">
        <v>11360.68</v>
      </c>
      <c r="Y6" s="58" t="n">
        <v>20.95</v>
      </c>
      <c r="Z6" s="58" t="n">
        <f aca="false">X6/3600</f>
        <v>3.15574444444444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.2095</v>
      </c>
      <c r="AH6" s="38" t="n">
        <f aca="false">Z6/100</f>
        <v>0.03155744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6.9264</v>
      </c>
      <c r="I7" s="50" t="n">
        <f aca="false">V7</f>
        <v>45.0802</v>
      </c>
      <c r="J7" s="50" t="n">
        <f aca="false">T7</f>
        <v>36046.9264</v>
      </c>
      <c r="K7" s="50" t="n">
        <f aca="false">W7</f>
        <v>44.76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1" t="n">
        <v>36046.9264</v>
      </c>
      <c r="U7" s="51" t="n">
        <v>39.8342</v>
      </c>
      <c r="V7" s="51" t="n">
        <v>45.0802</v>
      </c>
      <c r="W7" s="51" t="n">
        <v>44.768</v>
      </c>
      <c r="X7" s="51" t="n">
        <v>16452.47</v>
      </c>
      <c r="Y7" s="52" t="n">
        <v>39.09</v>
      </c>
      <c r="Z7" s="51" t="n">
        <f aca="false">X7/3600</f>
        <v>4.570130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.3909</v>
      </c>
      <c r="AH7" s="38" t="n">
        <f aca="false">Z7/100</f>
        <v>0.0457013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6.9632</v>
      </c>
      <c r="I8" s="50" t="n">
        <f aca="false">V8</f>
        <v>43.2215</v>
      </c>
      <c r="J8" s="50" t="n">
        <f aca="false">T8</f>
        <v>17736.9632</v>
      </c>
      <c r="K8" s="50" t="n">
        <f aca="false">W8</f>
        <v>43.458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1" t="n">
        <v>17736.9632</v>
      </c>
      <c r="U8" s="51" t="n">
        <v>36.8774</v>
      </c>
      <c r="V8" s="51" t="n">
        <v>43.2215</v>
      </c>
      <c r="W8" s="51" t="n">
        <v>43.4588</v>
      </c>
      <c r="X8" s="51" t="n">
        <v>15126.82</v>
      </c>
      <c r="Y8" s="52" t="n">
        <v>32.44</v>
      </c>
      <c r="Z8" s="51" t="n">
        <f aca="false">X8/3600</f>
        <v>4.20189444444444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.3244</v>
      </c>
      <c r="AH8" s="38" t="n">
        <f aca="false">Z8/100</f>
        <v>0.04201894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2.5328</v>
      </c>
      <c r="I9" s="50" t="n">
        <f aca="false">V9</f>
        <v>41.4419</v>
      </c>
      <c r="J9" s="50" t="n">
        <f aca="false">T9</f>
        <v>9362.5328</v>
      </c>
      <c r="K9" s="50" t="n">
        <f aca="false">W9</f>
        <v>42.054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1" t="n">
        <v>9362.5328</v>
      </c>
      <c r="U9" s="51" t="n">
        <v>33.9018</v>
      </c>
      <c r="V9" s="51" t="n">
        <v>41.4419</v>
      </c>
      <c r="W9" s="51" t="n">
        <v>42.0546</v>
      </c>
      <c r="X9" s="51" t="n">
        <v>14199</v>
      </c>
      <c r="Y9" s="52" t="n">
        <v>28.01</v>
      </c>
      <c r="Z9" s="51" t="n">
        <f aca="false">X9/3600</f>
        <v>3.94416666666667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.2801</v>
      </c>
      <c r="AH9" s="38" t="n">
        <f aca="false">Z9/100</f>
        <v>0.039441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9.9456</v>
      </c>
      <c r="I10" s="57" t="n">
        <f aca="false">V10</f>
        <v>39.727</v>
      </c>
      <c r="J10" s="57" t="n">
        <f aca="false">T10</f>
        <v>5199.9456</v>
      </c>
      <c r="K10" s="57" t="n">
        <f aca="false">W10</f>
        <v>40.621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58" t="n">
        <v>5199.9456</v>
      </c>
      <c r="U10" s="58" t="n">
        <v>31.1363</v>
      </c>
      <c r="V10" s="58" t="n">
        <v>39.727</v>
      </c>
      <c r="W10" s="58" t="n">
        <v>40.6218</v>
      </c>
      <c r="X10" s="58" t="n">
        <v>13611.4</v>
      </c>
      <c r="Y10" s="58" t="n">
        <v>25.61</v>
      </c>
      <c r="Z10" s="58" t="n">
        <f aca="false">X10/3600</f>
        <v>3.78094444444444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.2561</v>
      </c>
      <c r="AH10" s="38" t="n">
        <f aca="false">Z10/100</f>
        <v>0.037809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92.4912</v>
      </c>
      <c r="I11" s="50" t="n">
        <f aca="false">V11</f>
        <v>39.2135</v>
      </c>
      <c r="J11" s="50" t="n">
        <f aca="false">T11</f>
        <v>249392.4912</v>
      </c>
      <c r="K11" s="50" t="n">
        <f aca="false">W11</f>
        <v>37.7244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529.51</v>
      </c>
      <c r="Q11" s="52" t="n">
        <v>104.56</v>
      </c>
      <c r="R11" s="51" t="n">
        <f aca="false">P11/3600</f>
        <v>9.86930833333333</v>
      </c>
      <c r="S11" s="53"/>
      <c r="T11" s="59" t="n">
        <v>249392.4912</v>
      </c>
      <c r="U11" s="59" t="n">
        <v>37.3296</v>
      </c>
      <c r="V11" s="59" t="n">
        <v>39.2135</v>
      </c>
      <c r="W11" s="59" t="n">
        <v>37.7244</v>
      </c>
      <c r="X11" s="51" t="n">
        <v>35516.46</v>
      </c>
      <c r="Y11" s="52" t="n">
        <v>105.08</v>
      </c>
      <c r="Z11" s="51" t="n">
        <f aca="false">X11/3600</f>
        <v>9.865683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56</v>
      </c>
      <c r="AF11" s="38" t="n">
        <f aca="false">R11/100</f>
        <v>0.0986930833333334</v>
      </c>
      <c r="AG11" s="38" t="n">
        <f aca="false">Y11/100</f>
        <v>1.0508</v>
      </c>
      <c r="AH11" s="38" t="n">
        <f aca="false">Z11/100</f>
        <v>0.09865683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21.6592</v>
      </c>
      <c r="I12" s="50" t="n">
        <f aca="false">V12</f>
        <v>37.9417</v>
      </c>
      <c r="J12" s="50" t="n">
        <f aca="false">T12</f>
        <v>105821.6592</v>
      </c>
      <c r="K12" s="50" t="n">
        <f aca="false">W12</f>
        <v>36.4504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873.66</v>
      </c>
      <c r="Q12" s="52" t="n">
        <v>94.19</v>
      </c>
      <c r="R12" s="51" t="n">
        <f aca="false">P12/3600</f>
        <v>8.57601666666667</v>
      </c>
      <c r="S12" s="53"/>
      <c r="T12" s="51" t="n">
        <v>105821.6592</v>
      </c>
      <c r="U12" s="51" t="n">
        <v>32.389</v>
      </c>
      <c r="V12" s="51" t="n">
        <v>37.9417</v>
      </c>
      <c r="W12" s="51" t="n">
        <v>36.4504</v>
      </c>
      <c r="X12" s="51" t="n">
        <v>31012.77</v>
      </c>
      <c r="Y12" s="52" t="n">
        <v>89.67</v>
      </c>
      <c r="Z12" s="51" t="n">
        <f aca="false">X12/3600</f>
        <v>8.61465833333333</v>
      </c>
      <c r="AA12" s="53"/>
      <c r="AB12" s="53"/>
      <c r="AC12" s="53"/>
      <c r="AE12" s="38" t="n">
        <f aca="false">Q12/100</f>
        <v>0.9419</v>
      </c>
      <c r="AF12" s="38" t="n">
        <f aca="false">R12/100</f>
        <v>0.0857601666666667</v>
      </c>
      <c r="AG12" s="38" t="n">
        <f aca="false">Y12/100</f>
        <v>0.8967</v>
      </c>
      <c r="AH12" s="38" t="n">
        <f aca="false">Z12/100</f>
        <v>0.0861465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1.752</v>
      </c>
      <c r="I13" s="50" t="n">
        <f aca="false">V13</f>
        <v>36.7049</v>
      </c>
      <c r="J13" s="50" t="n">
        <f aca="false">T13</f>
        <v>25671.752</v>
      </c>
      <c r="K13" s="50" t="n">
        <f aca="false">W13</f>
        <v>35.336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870.43</v>
      </c>
      <c r="Q13" s="52" t="n">
        <v>69.98</v>
      </c>
      <c r="R13" s="51" t="n">
        <f aca="false">P13/3600</f>
        <v>7.18623055555556</v>
      </c>
      <c r="S13" s="53"/>
      <c r="T13" s="51" t="n">
        <v>25671.752</v>
      </c>
      <c r="U13" s="51" t="n">
        <v>28.9362</v>
      </c>
      <c r="V13" s="51" t="n">
        <v>36.7049</v>
      </c>
      <c r="W13" s="51" t="n">
        <v>35.3362</v>
      </c>
      <c r="X13" s="51" t="n">
        <v>25944.44</v>
      </c>
      <c r="Y13" s="52" t="n">
        <v>66.54</v>
      </c>
      <c r="Z13" s="51" t="n">
        <f aca="false">X13/3600</f>
        <v>7.20678888888889</v>
      </c>
      <c r="AA13" s="53"/>
      <c r="AB13" s="53"/>
      <c r="AC13" s="53"/>
      <c r="AE13" s="38" t="n">
        <f aca="false">Q13/100</f>
        <v>0.6998</v>
      </c>
      <c r="AF13" s="38" t="n">
        <f aca="false">R13/100</f>
        <v>0.0718623055555556</v>
      </c>
      <c r="AG13" s="38" t="n">
        <f aca="false">Y13/100</f>
        <v>0.6654</v>
      </c>
      <c r="AH13" s="38" t="n">
        <f aca="false">Z13/100</f>
        <v>0.0720678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1.5184</v>
      </c>
      <c r="I14" s="57" t="n">
        <f aca="false">V14</f>
        <v>35.2597</v>
      </c>
      <c r="J14" s="57" t="n">
        <f aca="false">T14</f>
        <v>6981.5184</v>
      </c>
      <c r="K14" s="57" t="n">
        <f aca="false">W14</f>
        <v>34.0325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266.76</v>
      </c>
      <c r="Q14" s="58" t="n">
        <v>58.92</v>
      </c>
      <c r="R14" s="58" t="n">
        <f aca="false">P14/3600</f>
        <v>6.46298888888889</v>
      </c>
      <c r="S14" s="56"/>
      <c r="T14" s="58" t="n">
        <v>6981.5184</v>
      </c>
      <c r="U14" s="58" t="n">
        <v>27.7748</v>
      </c>
      <c r="V14" s="58" t="n">
        <v>35.2597</v>
      </c>
      <c r="W14" s="58" t="n">
        <v>34.0325</v>
      </c>
      <c r="X14" s="58" t="n">
        <v>23371.56</v>
      </c>
      <c r="Y14" s="58" t="n">
        <v>58.03</v>
      </c>
      <c r="Z14" s="58" t="n">
        <f aca="false">X14/3600</f>
        <v>6.4921</v>
      </c>
      <c r="AA14" s="56"/>
      <c r="AB14" s="56"/>
      <c r="AC14" s="56"/>
      <c r="AE14" s="38" t="n">
        <f aca="false">Q14/100</f>
        <v>0.5892</v>
      </c>
      <c r="AF14" s="38" t="n">
        <f aca="false">R14/100</f>
        <v>0.0646298888888889</v>
      </c>
      <c r="AG14" s="38" t="n">
        <f aca="false">Y14/100</f>
        <v>0.5803</v>
      </c>
      <c r="AH14" s="38" t="n">
        <f aca="false">Z14/100</f>
        <v>0.06492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4.9888</v>
      </c>
      <c r="I15" s="50" t="n">
        <f aca="false">V15</f>
        <v>46.3509</v>
      </c>
      <c r="J15" s="50" t="n">
        <f aca="false">T15</f>
        <v>23634.9888</v>
      </c>
      <c r="K15" s="50" t="n">
        <f aca="false">W15</f>
        <v>46.000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6514.98</v>
      </c>
      <c r="Q15" s="52" t="n">
        <v>69.14</v>
      </c>
      <c r="R15" s="51" t="n">
        <f aca="false">P15/3600</f>
        <v>7.36527222222222</v>
      </c>
      <c r="S15" s="53"/>
      <c r="T15" s="51" t="n">
        <v>23634.9888</v>
      </c>
      <c r="U15" s="51" t="n">
        <v>41.0756</v>
      </c>
      <c r="V15" s="51" t="n">
        <v>46.3509</v>
      </c>
      <c r="W15" s="51" t="n">
        <v>46.0001</v>
      </c>
      <c r="X15" s="51" t="n">
        <v>26526.49</v>
      </c>
      <c r="Y15" s="52" t="n">
        <v>64.26</v>
      </c>
      <c r="Z15" s="51" t="n">
        <f aca="false">X15/3600</f>
        <v>7.368469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914</v>
      </c>
      <c r="AF15" s="38" t="n">
        <f aca="false">R15/100</f>
        <v>0.0736527222222222</v>
      </c>
      <c r="AG15" s="38" t="n">
        <f aca="false">Y15/100</f>
        <v>0.6426</v>
      </c>
      <c r="AH15" s="38" t="n">
        <f aca="false">Z15/100</f>
        <v>0.0736846944444445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4.2368</v>
      </c>
      <c r="I16" s="50" t="n">
        <f aca="false">V16</f>
        <v>45.673</v>
      </c>
      <c r="J16" s="50" t="n">
        <f aca="false">T16</f>
        <v>6644.2368</v>
      </c>
      <c r="K16" s="50" t="n">
        <f aca="false">W16</f>
        <v>45.4322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810.2</v>
      </c>
      <c r="Q16" s="52" t="n">
        <v>58.3</v>
      </c>
      <c r="R16" s="51" t="n">
        <f aca="false">P16/3600</f>
        <v>6.61394444444445</v>
      </c>
      <c r="S16" s="53"/>
      <c r="T16" s="51" t="n">
        <v>6644.2368</v>
      </c>
      <c r="U16" s="51" t="n">
        <v>39.8258</v>
      </c>
      <c r="V16" s="51" t="n">
        <v>45.673</v>
      </c>
      <c r="W16" s="51" t="n">
        <v>45.4322</v>
      </c>
      <c r="X16" s="51" t="n">
        <v>23773.65</v>
      </c>
      <c r="Y16" s="52" t="n">
        <v>58.84</v>
      </c>
      <c r="Z16" s="51" t="n">
        <f aca="false">X16/3600</f>
        <v>6.60379166666667</v>
      </c>
      <c r="AA16" s="53"/>
      <c r="AB16" s="53"/>
      <c r="AC16" s="53"/>
      <c r="AE16" s="38" t="n">
        <f aca="false">Q16/100</f>
        <v>0.583</v>
      </c>
      <c r="AF16" s="38" t="n">
        <f aca="false">R16/100</f>
        <v>0.0661394444444445</v>
      </c>
      <c r="AG16" s="38" t="n">
        <f aca="false">Y16/100</f>
        <v>0.5884</v>
      </c>
      <c r="AH16" s="38" t="n">
        <f aca="false">Z16/100</f>
        <v>0.066037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2.3392</v>
      </c>
      <c r="I17" s="50" t="n">
        <f aca="false">V17</f>
        <v>45.0621</v>
      </c>
      <c r="J17" s="50" t="n">
        <f aca="false">T17</f>
        <v>2862.3392</v>
      </c>
      <c r="K17" s="50" t="n">
        <f aca="false">W17</f>
        <v>44.961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468.72</v>
      </c>
      <c r="Q17" s="52" t="n">
        <v>55.42</v>
      </c>
      <c r="R17" s="51" t="n">
        <f aca="false">P17/3600</f>
        <v>6.24131111111111</v>
      </c>
      <c r="S17" s="53"/>
      <c r="T17" s="51" t="n">
        <v>2862.3392</v>
      </c>
      <c r="U17" s="51" t="n">
        <v>38.5214</v>
      </c>
      <c r="V17" s="51" t="n">
        <v>45.0621</v>
      </c>
      <c r="W17" s="51" t="n">
        <v>44.9613</v>
      </c>
      <c r="X17" s="51" t="n">
        <v>22445.7</v>
      </c>
      <c r="Y17" s="52" t="n">
        <v>54.52</v>
      </c>
      <c r="Z17" s="51" t="n">
        <f aca="false">X17/3600</f>
        <v>6.23491666666667</v>
      </c>
      <c r="AA17" s="53"/>
      <c r="AB17" s="53"/>
      <c r="AC17" s="53"/>
      <c r="AE17" s="38" t="n">
        <f aca="false">Q17/100</f>
        <v>0.5542</v>
      </c>
      <c r="AF17" s="38" t="n">
        <f aca="false">R17/100</f>
        <v>0.0624131111111111</v>
      </c>
      <c r="AG17" s="38" t="n">
        <f aca="false">Y17/100</f>
        <v>0.5452</v>
      </c>
      <c r="AH17" s="38" t="n">
        <f aca="false">Z17/100</f>
        <v>0.06234916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7.2032</v>
      </c>
      <c r="I18" s="57" t="n">
        <f aca="false">V18</f>
        <v>44.4555</v>
      </c>
      <c r="J18" s="57" t="n">
        <f aca="false">T18</f>
        <v>1427.2032</v>
      </c>
      <c r="K18" s="57" t="n">
        <f aca="false">W18</f>
        <v>44.5102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599.56</v>
      </c>
      <c r="Q18" s="58" t="n">
        <v>56.16</v>
      </c>
      <c r="R18" s="58" t="n">
        <f aca="false">P18/3600</f>
        <v>5.99987777777778</v>
      </c>
      <c r="S18" s="56"/>
      <c r="T18" s="58" t="n">
        <v>1427.2032</v>
      </c>
      <c r="U18" s="58" t="n">
        <v>36.841</v>
      </c>
      <c r="V18" s="58" t="n">
        <v>44.4555</v>
      </c>
      <c r="W18" s="58" t="n">
        <v>44.5102</v>
      </c>
      <c r="X18" s="58" t="n">
        <v>21717.19</v>
      </c>
      <c r="Y18" s="58" t="n">
        <v>54.67</v>
      </c>
      <c r="Z18" s="58" t="n">
        <f aca="false">X18/3600</f>
        <v>6.03255277777778</v>
      </c>
      <c r="AA18" s="56"/>
      <c r="AB18" s="56"/>
      <c r="AC18" s="56"/>
      <c r="AE18" s="38" t="n">
        <f aca="false">Q18/100</f>
        <v>0.5616</v>
      </c>
      <c r="AF18" s="38" t="n">
        <f aca="false">R18/100</f>
        <v>0.0599987777777778</v>
      </c>
      <c r="AG18" s="38" t="n">
        <f aca="false">Y18/100</f>
        <v>0.5467</v>
      </c>
      <c r="AH18" s="38" t="n">
        <f aca="false">Z18/100</f>
        <v>0.060325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3.7</v>
      </c>
      <c r="I19" s="50" t="n">
        <f aca="false">V19</f>
        <v>43.461</v>
      </c>
      <c r="J19" s="50" t="n">
        <f aca="false">T19</f>
        <v>5243.7</v>
      </c>
      <c r="K19" s="50" t="n">
        <f aca="false">W19</f>
        <v>45.25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1" t="n">
        <v>5243.7</v>
      </c>
      <c r="U19" s="51" t="n">
        <v>41.4101</v>
      </c>
      <c r="V19" s="51" t="n">
        <v>43.461</v>
      </c>
      <c r="W19" s="51" t="n">
        <v>45.256</v>
      </c>
      <c r="X19" s="51" t="n">
        <v>12416.27</v>
      </c>
      <c r="Y19" s="52" t="n">
        <v>25.93</v>
      </c>
      <c r="Z19" s="51" t="n">
        <f aca="false">X19/3600</f>
        <v>3.44896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.2593</v>
      </c>
      <c r="AH19" s="38" t="n">
        <f aca="false">Z19/100</f>
        <v>0.0344896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044</v>
      </c>
      <c r="I20" s="50" t="n">
        <f aca="false">V20</f>
        <v>42.1373</v>
      </c>
      <c r="J20" s="50" t="n">
        <f aca="false">T20</f>
        <v>2408.044</v>
      </c>
      <c r="K20" s="50" t="n">
        <f aca="false">W20</f>
        <v>43.44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1" t="n">
        <v>2408.044</v>
      </c>
      <c r="U20" s="51" t="n">
        <v>39.5276</v>
      </c>
      <c r="V20" s="51" t="n">
        <v>42.1373</v>
      </c>
      <c r="W20" s="51" t="n">
        <v>43.449</v>
      </c>
      <c r="X20" s="51" t="n">
        <v>11490.91</v>
      </c>
      <c r="Y20" s="52" t="n">
        <v>22.77</v>
      </c>
      <c r="Z20" s="51" t="n">
        <f aca="false">X20/3600</f>
        <v>3.19191944444444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.2277</v>
      </c>
      <c r="AH20" s="38" t="n">
        <f aca="false">Z20/100</f>
        <v>0.0319191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6776</v>
      </c>
      <c r="I21" s="50" t="n">
        <f aca="false">V21</f>
        <v>40.8514</v>
      </c>
      <c r="J21" s="50" t="n">
        <f aca="false">T21</f>
        <v>1181.6776</v>
      </c>
      <c r="K21" s="50" t="n">
        <f aca="false">W21</f>
        <v>42.011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1" t="n">
        <v>1181.6776</v>
      </c>
      <c r="U21" s="51" t="n">
        <v>37.2241</v>
      </c>
      <c r="V21" s="51" t="n">
        <v>40.8514</v>
      </c>
      <c r="W21" s="51" t="n">
        <v>42.0115</v>
      </c>
      <c r="X21" s="51" t="n">
        <v>10354.91</v>
      </c>
      <c r="Y21" s="52" t="n">
        <v>20.01</v>
      </c>
      <c r="Z21" s="51" t="n">
        <f aca="false">X21/3600</f>
        <v>2.87636388888889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.2001</v>
      </c>
      <c r="AH21" s="38" t="n">
        <f aca="false">Z21/100</f>
        <v>0.028763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8392</v>
      </c>
      <c r="I22" s="57" t="n">
        <f aca="false">V22</f>
        <v>39.6589</v>
      </c>
      <c r="J22" s="57" t="n">
        <f aca="false">T22</f>
        <v>606.8392</v>
      </c>
      <c r="K22" s="57" t="n">
        <f aca="false">W22</f>
        <v>40.9363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58" t="n">
        <v>606.8392</v>
      </c>
      <c r="U22" s="58" t="n">
        <v>34.9122</v>
      </c>
      <c r="V22" s="58" t="n">
        <v>39.6589</v>
      </c>
      <c r="W22" s="58" t="n">
        <v>40.9363</v>
      </c>
      <c r="X22" s="58" t="n">
        <v>9855.75</v>
      </c>
      <c r="Y22" s="58" t="n">
        <v>18.93</v>
      </c>
      <c r="Z22" s="58" t="n">
        <f aca="false">X22/3600</f>
        <v>2.73770833333333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.1893</v>
      </c>
      <c r="AH22" s="38" t="n">
        <f aca="false">Z22/100</f>
        <v>0.027377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8.6552</v>
      </c>
      <c r="I23" s="60" t="n">
        <f aca="false">V23</f>
        <v>42.4657</v>
      </c>
      <c r="J23" s="60" t="n">
        <f aca="false">T23</f>
        <v>8438.6552</v>
      </c>
      <c r="K23" s="60" t="n">
        <f aca="false">W23</f>
        <v>43.8621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59" t="n">
        <v>8438.6552</v>
      </c>
      <c r="U23" s="59" t="n">
        <v>39.9052</v>
      </c>
      <c r="V23" s="59" t="n">
        <v>42.4657</v>
      </c>
      <c r="W23" s="59" t="n">
        <v>43.8621</v>
      </c>
      <c r="X23" s="59" t="n">
        <v>10916.93</v>
      </c>
      <c r="Y23" s="52" t="n">
        <v>26.48</v>
      </c>
      <c r="Z23" s="59" t="n">
        <f aca="false">X23/3600</f>
        <v>3.0324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.2648</v>
      </c>
      <c r="AH23" s="38" t="n">
        <f aca="false">Z23/100</f>
        <v>0.0303248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4.6408</v>
      </c>
      <c r="I24" s="50" t="n">
        <f aca="false">V24</f>
        <v>40.6324</v>
      </c>
      <c r="J24" s="50" t="n">
        <f aca="false">T24</f>
        <v>3744.6408</v>
      </c>
      <c r="K24" s="50" t="n">
        <f aca="false">W24</f>
        <v>41.663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1" t="n">
        <v>3744.6408</v>
      </c>
      <c r="U24" s="51" t="n">
        <v>37.3853</v>
      </c>
      <c r="V24" s="51" t="n">
        <v>40.6324</v>
      </c>
      <c r="W24" s="51" t="n">
        <v>41.6639</v>
      </c>
      <c r="X24" s="51" t="n">
        <v>10174.44</v>
      </c>
      <c r="Y24" s="52" t="n">
        <v>22.73</v>
      </c>
      <c r="Z24" s="51" t="n">
        <f aca="false">X24/3600</f>
        <v>2.82623333333333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.2273</v>
      </c>
      <c r="AH24" s="38" t="n">
        <f aca="false">Z24/100</f>
        <v>0.028262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1128</v>
      </c>
      <c r="I25" s="50" t="n">
        <f aca="false">V25</f>
        <v>38.8785</v>
      </c>
      <c r="J25" s="50" t="n">
        <f aca="false">T25</f>
        <v>1724.1128</v>
      </c>
      <c r="K25" s="50" t="n">
        <f aca="false">W25</f>
        <v>39.998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1" t="n">
        <v>1724.1128</v>
      </c>
      <c r="U25" s="51" t="n">
        <v>34.7482</v>
      </c>
      <c r="V25" s="51" t="n">
        <v>38.8785</v>
      </c>
      <c r="W25" s="51" t="n">
        <v>39.9982</v>
      </c>
      <c r="X25" s="51" t="n">
        <v>9729.19</v>
      </c>
      <c r="Y25" s="52" t="n">
        <v>20.24</v>
      </c>
      <c r="Z25" s="51" t="n">
        <f aca="false">X25/3600</f>
        <v>2.70255277777778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.2024</v>
      </c>
      <c r="AH25" s="38" t="n">
        <f aca="false">Z25/100</f>
        <v>0.0270255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7696</v>
      </c>
      <c r="I26" s="57" t="n">
        <f aca="false">V26</f>
        <v>37.2715</v>
      </c>
      <c r="J26" s="57" t="n">
        <f aca="false">T26</f>
        <v>798.7696</v>
      </c>
      <c r="K26" s="57" t="n">
        <f aca="false">W26</f>
        <v>38.85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58" t="n">
        <v>798.7696</v>
      </c>
      <c r="U26" s="58" t="n">
        <v>32.2567</v>
      </c>
      <c r="V26" s="58" t="n">
        <v>37.2715</v>
      </c>
      <c r="W26" s="58" t="n">
        <v>38.853</v>
      </c>
      <c r="X26" s="58" t="n">
        <v>9409.76</v>
      </c>
      <c r="Y26" s="58" t="n">
        <v>18.89</v>
      </c>
      <c r="Z26" s="58" t="n">
        <f aca="false">X26/3600</f>
        <v>2.61382222222222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.1889</v>
      </c>
      <c r="AH26" s="38" t="n">
        <f aca="false">Z26/100</f>
        <v>0.0261382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40.2376</v>
      </c>
      <c r="I27" s="60" t="n">
        <f aca="false">V27</f>
        <v>39.9802</v>
      </c>
      <c r="J27" s="60" t="n">
        <f aca="false">T27</f>
        <v>19040.2376</v>
      </c>
      <c r="K27" s="60" t="n">
        <f aca="false">W27</f>
        <v>43.6001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59" t="n">
        <v>19040.2376</v>
      </c>
      <c r="U27" s="59" t="n">
        <v>38.2866</v>
      </c>
      <c r="V27" s="59" t="n">
        <v>39.9802</v>
      </c>
      <c r="W27" s="59" t="n">
        <v>43.6001</v>
      </c>
      <c r="X27" s="59" t="n">
        <v>24221.15</v>
      </c>
      <c r="Y27" s="52" t="n">
        <v>50.83</v>
      </c>
      <c r="Z27" s="59" t="n">
        <f aca="false">X27/3600</f>
        <v>6.7280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.5083</v>
      </c>
      <c r="AH27" s="38" t="n">
        <f aca="false">Z27/100</f>
        <v>0.0672809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9.4312</v>
      </c>
      <c r="I28" s="50" t="n">
        <f aca="false">V28</f>
        <v>39.0775</v>
      </c>
      <c r="J28" s="50" t="n">
        <f aca="false">T28</f>
        <v>6429.4312</v>
      </c>
      <c r="K28" s="50" t="n">
        <f aca="false">W28</f>
        <v>41.913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1" t="n">
        <v>6429.4312</v>
      </c>
      <c r="U28" s="51" t="n">
        <v>36.6788</v>
      </c>
      <c r="V28" s="51" t="n">
        <v>39.0775</v>
      </c>
      <c r="W28" s="51" t="n">
        <v>41.9135</v>
      </c>
      <c r="X28" s="51" t="n">
        <v>21687.44</v>
      </c>
      <c r="Y28" s="52" t="n">
        <v>39.47</v>
      </c>
      <c r="Z28" s="51" t="n">
        <f aca="false">X28/3600</f>
        <v>6.02428888888889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.3947</v>
      </c>
      <c r="AH28" s="38" t="n">
        <f aca="false">Z28/100</f>
        <v>0.060242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2344</v>
      </c>
      <c r="I29" s="50" t="n">
        <f aca="false">V29</f>
        <v>38.1926</v>
      </c>
      <c r="J29" s="50" t="n">
        <f aca="false">T29</f>
        <v>3016.2344</v>
      </c>
      <c r="K29" s="50" t="n">
        <f aca="false">W29</f>
        <v>40.198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1" t="n">
        <v>3016.2344</v>
      </c>
      <c r="U29" s="51" t="n">
        <v>34.7389</v>
      </c>
      <c r="V29" s="51" t="n">
        <v>38.1926</v>
      </c>
      <c r="W29" s="51" t="n">
        <v>40.1989</v>
      </c>
      <c r="X29" s="51" t="n">
        <v>20453.01</v>
      </c>
      <c r="Y29" s="52" t="n">
        <v>35.79</v>
      </c>
      <c r="Z29" s="51" t="n">
        <f aca="false">X29/3600</f>
        <v>5.68139166666667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.3579</v>
      </c>
      <c r="AH29" s="38" t="n">
        <f aca="false">Z29/100</f>
        <v>0.0568139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6696</v>
      </c>
      <c r="I30" s="57" t="n">
        <f aca="false">V30</f>
        <v>37.1416</v>
      </c>
      <c r="J30" s="57" t="n">
        <f aca="false">T30</f>
        <v>1527.6696</v>
      </c>
      <c r="K30" s="57" t="n">
        <f aca="false">W30</f>
        <v>38.4585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58" t="n">
        <v>1527.6696</v>
      </c>
      <c r="U30" s="58" t="n">
        <v>32.5681</v>
      </c>
      <c r="V30" s="58" t="n">
        <v>37.1416</v>
      </c>
      <c r="W30" s="58" t="n">
        <v>38.4585</v>
      </c>
      <c r="X30" s="58" t="n">
        <v>19786.16</v>
      </c>
      <c r="Y30" s="58" t="n">
        <v>33.75</v>
      </c>
      <c r="Z30" s="58" t="n">
        <f aca="false">X30/3600</f>
        <v>5.49615555555556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.3375</v>
      </c>
      <c r="AH30" s="38" t="n">
        <f aca="false">Z30/100</f>
        <v>0.0549615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16.8192</v>
      </c>
      <c r="I31" s="62" t="n">
        <f aca="false">V31</f>
        <v>43.8199</v>
      </c>
      <c r="J31" s="62" t="n">
        <f aca="false">T31</f>
        <v>18416.8192</v>
      </c>
      <c r="K31" s="62" t="n">
        <f aca="false">W31</f>
        <v>45.047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717.78</v>
      </c>
      <c r="Q31" s="52" t="n">
        <v>58.17</v>
      </c>
      <c r="R31" s="59" t="n">
        <f aca="false">P31/3600</f>
        <v>6.58827222222222</v>
      </c>
      <c r="S31" s="61"/>
      <c r="T31" s="59" t="n">
        <v>18416.8192</v>
      </c>
      <c r="U31" s="59" t="n">
        <v>38.9242</v>
      </c>
      <c r="V31" s="59" t="n">
        <v>43.8199</v>
      </c>
      <c r="W31" s="59" t="n">
        <v>45.0472</v>
      </c>
      <c r="X31" s="59" t="n">
        <v>23804.32</v>
      </c>
      <c r="Y31" s="52" t="n">
        <v>61.23</v>
      </c>
      <c r="Z31" s="59" t="n">
        <f aca="false">X31/3600</f>
        <v>6.6123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817</v>
      </c>
      <c r="AF31" s="38" t="n">
        <f aca="false">R31/100</f>
        <v>0.0658827222222222</v>
      </c>
      <c r="AG31" s="38" t="n">
        <f aca="false">Y31/100</f>
        <v>0.6123</v>
      </c>
      <c r="AH31" s="38" t="n">
        <f aca="false">Z31/100</f>
        <v>0.066123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7.4792</v>
      </c>
      <c r="I32" s="63" t="n">
        <f aca="false">V32</f>
        <v>42.5372</v>
      </c>
      <c r="J32" s="63" t="n">
        <f aca="false">T32</f>
        <v>6727.4792</v>
      </c>
      <c r="K32" s="63" t="n">
        <f aca="false">W32</f>
        <v>43.007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700.31</v>
      </c>
      <c r="Q32" s="52" t="n">
        <v>56.26</v>
      </c>
      <c r="R32" s="51" t="n">
        <f aca="false">P32/3600</f>
        <v>6.02786388888889</v>
      </c>
      <c r="S32" s="53"/>
      <c r="T32" s="51" t="n">
        <v>6727.4792</v>
      </c>
      <c r="U32" s="51" t="n">
        <v>37.2776</v>
      </c>
      <c r="V32" s="51" t="n">
        <v>42.5372</v>
      </c>
      <c r="W32" s="51" t="n">
        <v>43.0079</v>
      </c>
      <c r="X32" s="51" t="n">
        <v>21786.85</v>
      </c>
      <c r="Y32" s="52" t="n">
        <v>49.81</v>
      </c>
      <c r="Z32" s="51" t="n">
        <f aca="false">X32/3600</f>
        <v>6.05190277777778</v>
      </c>
      <c r="AA32" s="53"/>
      <c r="AB32" s="53"/>
      <c r="AC32" s="53"/>
      <c r="AE32" s="38" t="n">
        <f aca="false">Q32/100</f>
        <v>0.5626</v>
      </c>
      <c r="AF32" s="38" t="n">
        <f aca="false">R32/100</f>
        <v>0.0602786388888889</v>
      </c>
      <c r="AG32" s="38" t="n">
        <f aca="false">Y32/100</f>
        <v>0.4981</v>
      </c>
      <c r="AH32" s="38" t="n">
        <f aca="false">Z32/100</f>
        <v>0.060519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0.928</v>
      </c>
      <c r="I33" s="63" t="n">
        <f aca="false">V33</f>
        <v>41.1232</v>
      </c>
      <c r="J33" s="63" t="n">
        <f aca="false">T33</f>
        <v>3150.928</v>
      </c>
      <c r="K33" s="63" t="n">
        <f aca="false">W33</f>
        <v>40.880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54.55</v>
      </c>
      <c r="Q33" s="52" t="n">
        <v>47.58</v>
      </c>
      <c r="R33" s="51" t="n">
        <f aca="false">P33/3600</f>
        <v>5.65404166666667</v>
      </c>
      <c r="S33" s="53"/>
      <c r="T33" s="51" t="n">
        <v>3150.928</v>
      </c>
      <c r="U33" s="51" t="n">
        <v>35.4002</v>
      </c>
      <c r="V33" s="51" t="n">
        <v>41.1232</v>
      </c>
      <c r="W33" s="51" t="n">
        <v>40.8802</v>
      </c>
      <c r="X33" s="51" t="n">
        <v>20377.76</v>
      </c>
      <c r="Y33" s="52" t="n">
        <v>46.16</v>
      </c>
      <c r="Z33" s="51" t="n">
        <f aca="false">X33/3600</f>
        <v>5.66048888888889</v>
      </c>
      <c r="AA33" s="53"/>
      <c r="AB33" s="53"/>
      <c r="AC33" s="53"/>
      <c r="AE33" s="38" t="n">
        <f aca="false">Q33/100</f>
        <v>0.4758</v>
      </c>
      <c r="AF33" s="38" t="n">
        <f aca="false">R33/100</f>
        <v>0.0565404166666667</v>
      </c>
      <c r="AG33" s="38" t="n">
        <f aca="false">Y33/100</f>
        <v>0.4616</v>
      </c>
      <c r="AH33" s="38" t="n">
        <f aca="false">Z33/100</f>
        <v>0.05660488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6.368</v>
      </c>
      <c r="I34" s="64" t="n">
        <f aca="false">V34</f>
        <v>39.683</v>
      </c>
      <c r="J34" s="64" t="n">
        <f aca="false">T34</f>
        <v>1636.368</v>
      </c>
      <c r="K34" s="64" t="n">
        <f aca="false">W34</f>
        <v>38.842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304.69</v>
      </c>
      <c r="Q34" s="58" t="n">
        <v>47.61</v>
      </c>
      <c r="R34" s="58" t="n">
        <f aca="false">P34/3600</f>
        <v>5.36241388888889</v>
      </c>
      <c r="S34" s="56"/>
      <c r="T34" s="58" t="n">
        <v>1636.368</v>
      </c>
      <c r="U34" s="58" t="n">
        <v>33.4174</v>
      </c>
      <c r="V34" s="58" t="n">
        <v>39.683</v>
      </c>
      <c r="W34" s="58" t="n">
        <v>38.8429</v>
      </c>
      <c r="X34" s="58" t="n">
        <v>19440.62</v>
      </c>
      <c r="Y34" s="58" t="n">
        <v>51.27</v>
      </c>
      <c r="Z34" s="58" t="n">
        <f aca="false">X34/3600</f>
        <v>5.40017222222222</v>
      </c>
      <c r="AA34" s="56"/>
      <c r="AB34" s="56"/>
      <c r="AC34" s="56"/>
      <c r="AE34" s="38" t="n">
        <f aca="false">Q34/100</f>
        <v>0.4761</v>
      </c>
      <c r="AF34" s="38" t="n">
        <f aca="false">R34/100</f>
        <v>0.0536241388888889</v>
      </c>
      <c r="AG34" s="38" t="n">
        <f aca="false">Y34/100</f>
        <v>0.5127</v>
      </c>
      <c r="AH34" s="38" t="n">
        <f aca="false">Z34/100</f>
        <v>0.054001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78.0968</v>
      </c>
      <c r="I35" s="62" t="n">
        <f aca="false">V35</f>
        <v>42.1954</v>
      </c>
      <c r="J35" s="62" t="n">
        <f aca="false">T35</f>
        <v>38878.0968</v>
      </c>
      <c r="K35" s="62" t="n">
        <f aca="false">W35</f>
        <v>44.3429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377.75</v>
      </c>
      <c r="Q35" s="52" t="n">
        <v>84.1</v>
      </c>
      <c r="R35" s="59" t="n">
        <f aca="false">P35/3600</f>
        <v>7.32715277777778</v>
      </c>
      <c r="S35" s="61"/>
      <c r="T35" s="59" t="n">
        <v>38878.0968</v>
      </c>
      <c r="U35" s="59" t="n">
        <v>37.0144</v>
      </c>
      <c r="V35" s="59" t="n">
        <v>42.1954</v>
      </c>
      <c r="W35" s="59" t="n">
        <v>44.3429</v>
      </c>
      <c r="X35" s="59" t="n">
        <v>26438.1</v>
      </c>
      <c r="Y35" s="52" t="n">
        <v>82.61</v>
      </c>
      <c r="Z35" s="59" t="n">
        <f aca="false">X35/3600</f>
        <v>7.3439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1</v>
      </c>
      <c r="AF35" s="38" t="n">
        <f aca="false">R35/100</f>
        <v>0.0732715277777778</v>
      </c>
      <c r="AG35" s="38" t="n">
        <f aca="false">Y35/100</f>
        <v>0.8261</v>
      </c>
      <c r="AH35" s="38" t="n">
        <f aca="false">Z35/100</f>
        <v>0.0734391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4.12</v>
      </c>
      <c r="I36" s="63" t="n">
        <f aca="false">V36</f>
        <v>40.9433</v>
      </c>
      <c r="J36" s="63" t="n">
        <f aca="false">T36</f>
        <v>7734.12</v>
      </c>
      <c r="K36" s="63" t="n">
        <f aca="false">W36</f>
        <v>43.2195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07.1</v>
      </c>
      <c r="Q36" s="52" t="n">
        <v>58.95</v>
      </c>
      <c r="R36" s="51" t="n">
        <f aca="false">P36/3600</f>
        <v>6.22419444444444</v>
      </c>
      <c r="S36" s="53"/>
      <c r="T36" s="51" t="n">
        <v>7734.12</v>
      </c>
      <c r="U36" s="51" t="n">
        <v>35.1017</v>
      </c>
      <c r="V36" s="51" t="n">
        <v>40.9433</v>
      </c>
      <c r="W36" s="51" t="n">
        <v>43.2195</v>
      </c>
      <c r="X36" s="51" t="n">
        <v>22499.18</v>
      </c>
      <c r="Y36" s="52" t="n">
        <v>61.31</v>
      </c>
      <c r="Z36" s="51" t="n">
        <f aca="false">X36/3600</f>
        <v>6.24977222222222</v>
      </c>
      <c r="AA36" s="53"/>
      <c r="AB36" s="53"/>
      <c r="AC36" s="53"/>
      <c r="AE36" s="38" t="n">
        <f aca="false">Q36/100</f>
        <v>0.5895</v>
      </c>
      <c r="AF36" s="38" t="n">
        <f aca="false">R36/100</f>
        <v>0.0622419444444444</v>
      </c>
      <c r="AG36" s="38" t="n">
        <f aca="false">Y36/100</f>
        <v>0.6131</v>
      </c>
      <c r="AH36" s="38" t="n">
        <f aca="false">Z36/100</f>
        <v>0.06249772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7152</v>
      </c>
      <c r="I37" s="63" t="n">
        <f aca="false">V37</f>
        <v>39.6266</v>
      </c>
      <c r="J37" s="63" t="n">
        <f aca="false">T37</f>
        <v>2563.7152</v>
      </c>
      <c r="K37" s="63" t="n">
        <f aca="false">W37</f>
        <v>42.093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364.85</v>
      </c>
      <c r="Q37" s="52" t="n">
        <v>51.4</v>
      </c>
      <c r="R37" s="51" t="n">
        <f aca="false">P37/3600</f>
        <v>5.93468055555556</v>
      </c>
      <c r="S37" s="53"/>
      <c r="T37" s="51" t="n">
        <v>2563.7152</v>
      </c>
      <c r="U37" s="51" t="n">
        <v>33.6435</v>
      </c>
      <c r="V37" s="51" t="n">
        <v>39.6266</v>
      </c>
      <c r="W37" s="51" t="n">
        <v>42.0938</v>
      </c>
      <c r="X37" s="51" t="n">
        <v>21333.53</v>
      </c>
      <c r="Y37" s="52" t="n">
        <v>56.52</v>
      </c>
      <c r="Z37" s="51" t="n">
        <f aca="false">X37/3600</f>
        <v>5.92598055555556</v>
      </c>
      <c r="AA37" s="53"/>
      <c r="AB37" s="53"/>
      <c r="AC37" s="53"/>
      <c r="AE37" s="38" t="n">
        <f aca="false">Q37/100</f>
        <v>0.514</v>
      </c>
      <c r="AF37" s="38" t="n">
        <f aca="false">R37/100</f>
        <v>0.0593468055555556</v>
      </c>
      <c r="AG37" s="38" t="n">
        <f aca="false">Y37/100</f>
        <v>0.5652</v>
      </c>
      <c r="AH37" s="38" t="n">
        <f aca="false">Z37/100</f>
        <v>0.05925980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9736</v>
      </c>
      <c r="I38" s="64" t="n">
        <f aca="false">V38</f>
        <v>38.4121</v>
      </c>
      <c r="J38" s="64" t="n">
        <f aca="false">T38</f>
        <v>1169.9736</v>
      </c>
      <c r="K38" s="64" t="n">
        <f aca="false">W38</f>
        <v>40.993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661.24</v>
      </c>
      <c r="Q38" s="58" t="n">
        <v>59.29</v>
      </c>
      <c r="R38" s="58" t="n">
        <f aca="false">P38/3600</f>
        <v>5.73923333333333</v>
      </c>
      <c r="S38" s="56"/>
      <c r="T38" s="58" t="n">
        <v>1169.9736</v>
      </c>
      <c r="U38" s="58" t="n">
        <v>31.7651</v>
      </c>
      <c r="V38" s="58" t="n">
        <v>38.4121</v>
      </c>
      <c r="W38" s="58" t="n">
        <v>40.9936</v>
      </c>
      <c r="X38" s="58" t="n">
        <v>20761.44</v>
      </c>
      <c r="Y38" s="58" t="n">
        <v>53.75</v>
      </c>
      <c r="Z38" s="58" t="n">
        <f aca="false">X38/3600</f>
        <v>5.76706666666667</v>
      </c>
      <c r="AA38" s="56"/>
      <c r="AB38" s="56"/>
      <c r="AC38" s="56"/>
      <c r="AE38" s="38" t="n">
        <f aca="false">Q38/100</f>
        <v>0.5929</v>
      </c>
      <c r="AF38" s="38" t="n">
        <f aca="false">R38/100</f>
        <v>0.0573923333333333</v>
      </c>
      <c r="AG38" s="38" t="n">
        <f aca="false">Y38/100</f>
        <v>0.5375</v>
      </c>
      <c r="AH38" s="38" t="n">
        <f aca="false">Z38/100</f>
        <v>0.0576706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3.552</v>
      </c>
      <c r="I39" s="62" t="n">
        <f aca="false">V39</f>
        <v>43.0435</v>
      </c>
      <c r="J39" s="62" t="n">
        <f aca="false">T39</f>
        <v>3813.552</v>
      </c>
      <c r="K39" s="62" t="n">
        <f aca="false">W39</f>
        <v>43.538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59" t="n">
        <v>3813.552</v>
      </c>
      <c r="U39" s="59" t="n">
        <v>40.0341</v>
      </c>
      <c r="V39" s="59" t="n">
        <v>43.0435</v>
      </c>
      <c r="W39" s="59" t="n">
        <v>43.5384</v>
      </c>
      <c r="X39" s="59" t="n">
        <v>4853.55</v>
      </c>
      <c r="Y39" s="52" t="n">
        <v>10.37</v>
      </c>
      <c r="Z39" s="59" t="n">
        <f aca="false">X39/3600</f>
        <v>1.3482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.1037</v>
      </c>
      <c r="AH39" s="38" t="n">
        <f aca="false">Z39/100</f>
        <v>0.0134820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8.9464</v>
      </c>
      <c r="I40" s="63" t="n">
        <f aca="false">V40</f>
        <v>40.6389</v>
      </c>
      <c r="J40" s="63" t="n">
        <f aca="false">T40</f>
        <v>1838.9464</v>
      </c>
      <c r="K40" s="63" t="n">
        <f aca="false">W40</f>
        <v>40.699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1" t="n">
        <v>1838.9464</v>
      </c>
      <c r="U40" s="51" t="n">
        <v>36.9055</v>
      </c>
      <c r="V40" s="51" t="n">
        <v>40.6389</v>
      </c>
      <c r="W40" s="51" t="n">
        <v>40.6998</v>
      </c>
      <c r="X40" s="51" t="n">
        <v>4495.67</v>
      </c>
      <c r="Y40" s="52" t="n">
        <v>8.83</v>
      </c>
      <c r="Z40" s="51" t="n">
        <f aca="false">X40/3600</f>
        <v>1.24879722222222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.0883</v>
      </c>
      <c r="AH40" s="38" t="n">
        <f aca="false">Z40/100</f>
        <v>0.012487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4432</v>
      </c>
      <c r="I41" s="63" t="n">
        <f aca="false">V41</f>
        <v>38.2767</v>
      </c>
      <c r="J41" s="63" t="n">
        <f aca="false">T41</f>
        <v>887.4432</v>
      </c>
      <c r="K41" s="63" t="n">
        <f aca="false">W41</f>
        <v>38.07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1" t="n">
        <v>887.4432</v>
      </c>
      <c r="U41" s="51" t="n">
        <v>34.0257</v>
      </c>
      <c r="V41" s="51" t="n">
        <v>38.2767</v>
      </c>
      <c r="W41" s="51" t="n">
        <v>38.0726</v>
      </c>
      <c r="X41" s="51" t="n">
        <v>4221.41</v>
      </c>
      <c r="Y41" s="52" t="n">
        <v>7.6</v>
      </c>
      <c r="Z41" s="51" t="n">
        <f aca="false">X41/3600</f>
        <v>1.17261388888889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.076</v>
      </c>
      <c r="AH41" s="38" t="n">
        <f aca="false">Z41/100</f>
        <v>0.0117261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7904</v>
      </c>
      <c r="I42" s="64" t="n">
        <f aca="false">V42</f>
        <v>36.1087</v>
      </c>
      <c r="J42" s="64" t="n">
        <f aca="false">T42</f>
        <v>446.7904</v>
      </c>
      <c r="K42" s="64" t="n">
        <f aca="false">W42</f>
        <v>35.642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58" t="n">
        <v>446.7904</v>
      </c>
      <c r="U42" s="58" t="n">
        <v>31.5403</v>
      </c>
      <c r="V42" s="58" t="n">
        <v>36.1087</v>
      </c>
      <c r="W42" s="58" t="n">
        <v>35.6424</v>
      </c>
      <c r="X42" s="58" t="n">
        <v>4015.26</v>
      </c>
      <c r="Y42" s="58" t="n">
        <v>6.88</v>
      </c>
      <c r="Z42" s="58" t="n">
        <f aca="false">X42/3600</f>
        <v>1.11535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.0688</v>
      </c>
      <c r="AH42" s="38" t="n">
        <f aca="false">Z42/100</f>
        <v>0.011153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9.864</v>
      </c>
      <c r="I43" s="62" t="n">
        <f aca="false">V43</f>
        <v>43.6185</v>
      </c>
      <c r="J43" s="62" t="n">
        <f aca="false">T43</f>
        <v>4009.864</v>
      </c>
      <c r="K43" s="62" t="n">
        <f aca="false">W43</f>
        <v>45.1156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59" t="n">
        <v>4009.864</v>
      </c>
      <c r="U43" s="59" t="n">
        <v>40.0036</v>
      </c>
      <c r="V43" s="59" t="n">
        <v>43.6185</v>
      </c>
      <c r="W43" s="59" t="n">
        <v>45.1156</v>
      </c>
      <c r="X43" s="59" t="n">
        <v>5903.85</v>
      </c>
      <c r="Y43" s="52" t="n">
        <v>12.56</v>
      </c>
      <c r="Z43" s="59" t="n">
        <f aca="false">X43/3600</f>
        <v>1.6399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.1256</v>
      </c>
      <c r="AH43" s="38" t="n">
        <f aca="false">Z43/100</f>
        <v>0.016399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1.3256</v>
      </c>
      <c r="I44" s="63" t="n">
        <f aca="false">V44</f>
        <v>41.7718</v>
      </c>
      <c r="J44" s="63" t="n">
        <f aca="false">T44</f>
        <v>1901.3256</v>
      </c>
      <c r="K44" s="63" t="n">
        <f aca="false">W44</f>
        <v>42.897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1" t="n">
        <v>1901.3256</v>
      </c>
      <c r="U44" s="51" t="n">
        <v>37.4627</v>
      </c>
      <c r="V44" s="51" t="n">
        <v>41.7718</v>
      </c>
      <c r="W44" s="51" t="n">
        <v>42.8972</v>
      </c>
      <c r="X44" s="51" t="n">
        <v>5517.65</v>
      </c>
      <c r="Y44" s="52" t="n">
        <v>10.72</v>
      </c>
      <c r="Z44" s="51" t="n">
        <f aca="false">X44/3600</f>
        <v>1.53268055555556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.1072</v>
      </c>
      <c r="AH44" s="38" t="n">
        <f aca="false">Z44/100</f>
        <v>0.015326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5.7136</v>
      </c>
      <c r="I45" s="63" t="n">
        <f aca="false">V45</f>
        <v>39.9123</v>
      </c>
      <c r="J45" s="63" t="n">
        <f aca="false">T45</f>
        <v>955.7136</v>
      </c>
      <c r="K45" s="63" t="n">
        <f aca="false">W45</f>
        <v>40.779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1" t="n">
        <v>955.7136</v>
      </c>
      <c r="U45" s="51" t="n">
        <v>34.6884</v>
      </c>
      <c r="V45" s="51" t="n">
        <v>39.9123</v>
      </c>
      <c r="W45" s="51" t="n">
        <v>40.7794</v>
      </c>
      <c r="X45" s="51" t="n">
        <v>5011.76</v>
      </c>
      <c r="Y45" s="52" t="n">
        <v>9.24</v>
      </c>
      <c r="Z45" s="51" t="n">
        <f aca="false">X45/3600</f>
        <v>1.39215555555556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.0924</v>
      </c>
      <c r="AH45" s="38" t="n">
        <f aca="false">Z45/100</f>
        <v>0.013921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5728</v>
      </c>
      <c r="I46" s="64" t="n">
        <f aca="false">V46</f>
        <v>38.0973</v>
      </c>
      <c r="J46" s="64" t="n">
        <f aca="false">T46</f>
        <v>497.5728</v>
      </c>
      <c r="K46" s="64" t="n">
        <f aca="false">W46</f>
        <v>38.7976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58" t="n">
        <v>497.5728</v>
      </c>
      <c r="U46" s="58" t="n">
        <v>31.9293</v>
      </c>
      <c r="V46" s="58" t="n">
        <v>38.0973</v>
      </c>
      <c r="W46" s="58" t="n">
        <v>38.7976</v>
      </c>
      <c r="X46" s="58" t="n">
        <v>4834.78</v>
      </c>
      <c r="Y46" s="58" t="n">
        <v>8.56</v>
      </c>
      <c r="Z46" s="58" t="n">
        <f aca="false">X46/3600</f>
        <v>1.34299444444444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.0856</v>
      </c>
      <c r="AH46" s="38" t="n">
        <f aca="false">Z46/100</f>
        <v>0.013429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3.0296</v>
      </c>
      <c r="I47" s="62" t="n">
        <f aca="false">V47</f>
        <v>41.4581</v>
      </c>
      <c r="J47" s="62" t="n">
        <f aca="false">T47</f>
        <v>7293.0296</v>
      </c>
      <c r="K47" s="62" t="n">
        <f aca="false">W47</f>
        <v>42.4772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59" t="n">
        <v>7293.0296</v>
      </c>
      <c r="U47" s="59" t="n">
        <v>37.9879</v>
      </c>
      <c r="V47" s="59" t="n">
        <v>41.4581</v>
      </c>
      <c r="W47" s="59" t="n">
        <v>42.4772</v>
      </c>
      <c r="X47" s="59" t="n">
        <v>4826.84</v>
      </c>
      <c r="Y47" s="52" t="n">
        <v>12.85</v>
      </c>
      <c r="Z47" s="59" t="n">
        <f aca="false">X47/3600</f>
        <v>1.3407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.1285</v>
      </c>
      <c r="AH47" s="38" t="n">
        <f aca="false">Z47/100</f>
        <v>0.013407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8.9584</v>
      </c>
      <c r="I48" s="63" t="n">
        <f aca="false">V48</f>
        <v>38.9329</v>
      </c>
      <c r="J48" s="63" t="n">
        <f aca="false">T48</f>
        <v>3348.9584</v>
      </c>
      <c r="K48" s="63" t="n">
        <f aca="false">W48</f>
        <v>39.84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1" t="n">
        <v>3348.9584</v>
      </c>
      <c r="U48" s="51" t="n">
        <v>34.5199</v>
      </c>
      <c r="V48" s="51" t="n">
        <v>38.9329</v>
      </c>
      <c r="W48" s="51" t="n">
        <v>39.842</v>
      </c>
      <c r="X48" s="51" t="n">
        <v>4439.02</v>
      </c>
      <c r="Y48" s="52" t="n">
        <v>10.38</v>
      </c>
      <c r="Z48" s="51" t="n">
        <f aca="false">X48/3600</f>
        <v>1.23306111111111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.1038</v>
      </c>
      <c r="AH48" s="38" t="n">
        <f aca="false">Z48/100</f>
        <v>0.012330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3712</v>
      </c>
      <c r="I49" s="63" t="n">
        <f aca="false">V49</f>
        <v>36.8313</v>
      </c>
      <c r="J49" s="63" t="n">
        <f aca="false">T49</f>
        <v>1568.3712</v>
      </c>
      <c r="K49" s="63" t="n">
        <f aca="false">W49</f>
        <v>37.6193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1" t="n">
        <v>1568.3712</v>
      </c>
      <c r="U49" s="51" t="n">
        <v>31.3825</v>
      </c>
      <c r="V49" s="51" t="n">
        <v>36.8313</v>
      </c>
      <c r="W49" s="51" t="n">
        <v>37.6193</v>
      </c>
      <c r="X49" s="51" t="n">
        <v>4190.76</v>
      </c>
      <c r="Y49" s="52" t="n">
        <v>8.93</v>
      </c>
      <c r="Z49" s="51" t="n">
        <f aca="false">X49/3600</f>
        <v>1.1641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.0893</v>
      </c>
      <c r="AH49" s="38" t="n">
        <f aca="false">Z49/100</f>
        <v>0.01164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0504</v>
      </c>
      <c r="I50" s="64" t="n">
        <f aca="false">V50</f>
        <v>35.0449</v>
      </c>
      <c r="J50" s="64" t="n">
        <f aca="false">T50</f>
        <v>723.0504</v>
      </c>
      <c r="K50" s="64" t="n">
        <f aca="false">W50</f>
        <v>35.718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58" t="n">
        <v>723.0504</v>
      </c>
      <c r="U50" s="58" t="n">
        <v>28.4741</v>
      </c>
      <c r="V50" s="58" t="n">
        <v>35.0449</v>
      </c>
      <c r="W50" s="58" t="n">
        <v>35.7185</v>
      </c>
      <c r="X50" s="58" t="n">
        <v>4051.29</v>
      </c>
      <c r="Y50" s="58" t="n">
        <v>8.07</v>
      </c>
      <c r="Z50" s="58" t="n">
        <f aca="false">X50/3600</f>
        <v>1.12535833333333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.0807</v>
      </c>
      <c r="AH50" s="38" t="n">
        <f aca="false">Z50/100</f>
        <v>0.011253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2.2408</v>
      </c>
      <c r="I51" s="62" t="n">
        <f aca="false">V51</f>
        <v>41.4365</v>
      </c>
      <c r="J51" s="62" t="n">
        <f aca="false">T51</f>
        <v>5152.2408</v>
      </c>
      <c r="K51" s="62" t="n">
        <f aca="false">W51</f>
        <v>42.875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59" t="n">
        <v>5152.2408</v>
      </c>
      <c r="U51" s="59" t="n">
        <v>38.7169</v>
      </c>
      <c r="V51" s="59" t="n">
        <v>41.4365</v>
      </c>
      <c r="W51" s="59" t="n">
        <v>42.875</v>
      </c>
      <c r="X51" s="59" t="n">
        <v>3575.53</v>
      </c>
      <c r="Y51" s="52" t="n">
        <v>8.38</v>
      </c>
      <c r="Z51" s="59" t="n">
        <f aca="false">X51/3600</f>
        <v>0.9932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.0838</v>
      </c>
      <c r="AH51" s="38" t="n">
        <f aca="false">Z51/100</f>
        <v>0.0099320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9.1904</v>
      </c>
      <c r="I52" s="63" t="n">
        <f aca="false">V52</f>
        <v>39.0926</v>
      </c>
      <c r="J52" s="63" t="n">
        <f aca="false">T52</f>
        <v>2239.1904</v>
      </c>
      <c r="K52" s="63" t="n">
        <f aca="false">W52</f>
        <v>40.703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1" t="n">
        <v>2239.1904</v>
      </c>
      <c r="U52" s="51" t="n">
        <v>35.5844</v>
      </c>
      <c r="V52" s="51" t="n">
        <v>39.0926</v>
      </c>
      <c r="W52" s="51" t="n">
        <v>40.7031</v>
      </c>
      <c r="X52" s="51" t="n">
        <v>3205.46</v>
      </c>
      <c r="Y52" s="52" t="n">
        <v>6.69</v>
      </c>
      <c r="Z52" s="51" t="n">
        <f aca="false">X52/3600</f>
        <v>0.890405555555556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.0669</v>
      </c>
      <c r="AH52" s="38" t="n">
        <f aca="false">Z52/100</f>
        <v>0.0089040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4</v>
      </c>
      <c r="I53" s="63" t="n">
        <f aca="false">V53</f>
        <v>36.978</v>
      </c>
      <c r="J53" s="63" t="n">
        <f aca="false">T53</f>
        <v>1047.4</v>
      </c>
      <c r="K53" s="63" t="n">
        <f aca="false">W53</f>
        <v>38.672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1" t="n">
        <v>1047.4</v>
      </c>
      <c r="U53" s="51" t="n">
        <v>32.7016</v>
      </c>
      <c r="V53" s="51" t="n">
        <v>36.978</v>
      </c>
      <c r="W53" s="51" t="n">
        <v>38.6726</v>
      </c>
      <c r="X53" s="51" t="n">
        <v>2938.27</v>
      </c>
      <c r="Y53" s="52" t="n">
        <v>5.62</v>
      </c>
      <c r="Z53" s="51" t="n">
        <f aca="false">X53/3600</f>
        <v>0.816186111111111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.0562</v>
      </c>
      <c r="AH53" s="38" t="n">
        <f aca="false">Z53/100</f>
        <v>0.0081618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7224</v>
      </c>
      <c r="I54" s="64" t="n">
        <f aca="false">V54</f>
        <v>35.1369</v>
      </c>
      <c r="J54" s="64" t="n">
        <f aca="false">T54</f>
        <v>493.7224</v>
      </c>
      <c r="K54" s="64" t="n">
        <f aca="false">W54</f>
        <v>36.773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58" t="n">
        <v>493.7224</v>
      </c>
      <c r="U54" s="58" t="n">
        <v>30.047</v>
      </c>
      <c r="V54" s="58" t="n">
        <v>35.1369</v>
      </c>
      <c r="W54" s="58" t="n">
        <v>36.7739</v>
      </c>
      <c r="X54" s="58" t="n">
        <v>2741.05</v>
      </c>
      <c r="Y54" s="58" t="n">
        <v>4.96</v>
      </c>
      <c r="Z54" s="58" t="n">
        <f aca="false">X54/3600</f>
        <v>0.761402777777778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.0496</v>
      </c>
      <c r="AH54" s="38" t="n">
        <f aca="false">Z54/100</f>
        <v>0.007614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5128</v>
      </c>
      <c r="I55" s="62" t="n">
        <f aca="false">V55</f>
        <v>44.0106</v>
      </c>
      <c r="J55" s="62" t="n">
        <f aca="false">T55</f>
        <v>1645.5128</v>
      </c>
      <c r="K55" s="62" t="n">
        <f aca="false">W55</f>
        <v>43.125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59" t="n">
        <v>1645.5128</v>
      </c>
      <c r="U55" s="59" t="n">
        <v>40.3756</v>
      </c>
      <c r="V55" s="59" t="n">
        <v>44.0106</v>
      </c>
      <c r="W55" s="59" t="n">
        <v>43.1251</v>
      </c>
      <c r="X55" s="59" t="n">
        <v>1265.85</v>
      </c>
      <c r="Y55" s="52" t="n">
        <v>3.02</v>
      </c>
      <c r="Z55" s="59" t="n">
        <f aca="false">X55/3600</f>
        <v>0.3516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.0302</v>
      </c>
      <c r="AH55" s="38" t="n">
        <f aca="false">Z55/100</f>
        <v>0.003516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472</v>
      </c>
      <c r="I56" s="63" t="n">
        <f aca="false">V56</f>
        <v>41.3734</v>
      </c>
      <c r="J56" s="63" t="n">
        <f aca="false">T56</f>
        <v>825.9472</v>
      </c>
      <c r="K56" s="63" t="n">
        <f aca="false">W56</f>
        <v>40.050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1" t="n">
        <v>825.9472</v>
      </c>
      <c r="U56" s="51" t="n">
        <v>36.6407</v>
      </c>
      <c r="V56" s="51" t="n">
        <v>41.3734</v>
      </c>
      <c r="W56" s="51" t="n">
        <v>40.0509</v>
      </c>
      <c r="X56" s="51" t="n">
        <v>1173.62</v>
      </c>
      <c r="Y56" s="52" t="n">
        <v>2.54</v>
      </c>
      <c r="Z56" s="51" t="n">
        <f aca="false">X56/3600</f>
        <v>0.326005555555556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.0254</v>
      </c>
      <c r="AH56" s="38" t="n">
        <f aca="false">Z56/100</f>
        <v>0.003260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048</v>
      </c>
      <c r="I57" s="63" t="n">
        <f aca="false">V57</f>
        <v>39.0348</v>
      </c>
      <c r="J57" s="63" t="n">
        <f aca="false">T57</f>
        <v>406.048</v>
      </c>
      <c r="K57" s="63" t="n">
        <f aca="false">W57</f>
        <v>37.334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1" t="n">
        <v>406.048</v>
      </c>
      <c r="U57" s="51" t="n">
        <v>33.3102</v>
      </c>
      <c r="V57" s="51" t="n">
        <v>39.0348</v>
      </c>
      <c r="W57" s="51" t="n">
        <v>37.3349</v>
      </c>
      <c r="X57" s="51" t="n">
        <v>1094.61</v>
      </c>
      <c r="Y57" s="52" t="n">
        <v>2.21</v>
      </c>
      <c r="Z57" s="51" t="n">
        <f aca="false">X57/3600</f>
        <v>0.304058333333333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.0221</v>
      </c>
      <c r="AH57" s="38" t="n">
        <f aca="false">Z57/100</f>
        <v>0.003040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184</v>
      </c>
      <c r="I58" s="64" t="n">
        <f aca="false">V58</f>
        <v>36.9506</v>
      </c>
      <c r="J58" s="64" t="n">
        <f aca="false">T58</f>
        <v>204.184</v>
      </c>
      <c r="K58" s="64" t="n">
        <f aca="false">W58</f>
        <v>34.9828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58" t="n">
        <v>204.184</v>
      </c>
      <c r="U58" s="58" t="n">
        <v>30.5283</v>
      </c>
      <c r="V58" s="58" t="n">
        <v>36.9506</v>
      </c>
      <c r="W58" s="58" t="n">
        <v>34.9828</v>
      </c>
      <c r="X58" s="58" t="n">
        <v>1039.05</v>
      </c>
      <c r="Y58" s="58" t="n">
        <v>1.99</v>
      </c>
      <c r="Z58" s="58" t="n">
        <f aca="false">X58/3600</f>
        <v>0.288625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.0199</v>
      </c>
      <c r="AH58" s="38" t="n">
        <f aca="false">Z58/100</f>
        <v>0.002886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7816</v>
      </c>
      <c r="I59" s="60" t="n">
        <f aca="false">V59</f>
        <v>43.2057</v>
      </c>
      <c r="J59" s="60" t="n">
        <f aca="false">T59</f>
        <v>1714.7816</v>
      </c>
      <c r="K59" s="60" t="n">
        <f aca="false">W59</f>
        <v>44.2075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59" t="n">
        <v>1714.7816</v>
      </c>
      <c r="U59" s="59" t="n">
        <v>37.6713</v>
      </c>
      <c r="V59" s="59" t="n">
        <v>43.2057</v>
      </c>
      <c r="W59" s="59" t="n">
        <v>44.2075</v>
      </c>
      <c r="X59" s="59" t="n">
        <v>1324.81</v>
      </c>
      <c r="Y59" s="52" t="n">
        <v>3.72</v>
      </c>
      <c r="Z59" s="59" t="n">
        <f aca="false">X59/3600</f>
        <v>0.3680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.0372</v>
      </c>
      <c r="AH59" s="38" t="n">
        <f aca="false">Z59/100</f>
        <v>0.003680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4304</v>
      </c>
      <c r="I60" s="50" t="n">
        <f aca="false">V60</f>
        <v>41.2056</v>
      </c>
      <c r="J60" s="50" t="n">
        <f aca="false">T60</f>
        <v>670.4304</v>
      </c>
      <c r="K60" s="50" t="n">
        <f aca="false">W60</f>
        <v>42.1306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1" t="n">
        <v>670.4304</v>
      </c>
      <c r="U60" s="51" t="n">
        <v>34.3757</v>
      </c>
      <c r="V60" s="51" t="n">
        <v>41.2056</v>
      </c>
      <c r="W60" s="51" t="n">
        <v>42.1306</v>
      </c>
      <c r="X60" s="51" t="n">
        <v>1207.42</v>
      </c>
      <c r="Y60" s="52" t="n">
        <v>2.87</v>
      </c>
      <c r="Z60" s="51" t="n">
        <f aca="false">X60/3600</f>
        <v>0.335394444444444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.0287</v>
      </c>
      <c r="AH60" s="38" t="n">
        <f aca="false">Z60/100</f>
        <v>0.0033539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664</v>
      </c>
      <c r="I61" s="50" t="n">
        <f aca="false">V61</f>
        <v>39.4887</v>
      </c>
      <c r="J61" s="50" t="n">
        <f aca="false">T61</f>
        <v>304.0664</v>
      </c>
      <c r="K61" s="50" t="n">
        <f aca="false">W61</f>
        <v>40.36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1" t="n">
        <v>304.0664</v>
      </c>
      <c r="U61" s="51" t="n">
        <v>31.6382</v>
      </c>
      <c r="V61" s="51" t="n">
        <v>39.4887</v>
      </c>
      <c r="W61" s="51" t="n">
        <v>40.364</v>
      </c>
      <c r="X61" s="51" t="n">
        <v>1210.69</v>
      </c>
      <c r="Y61" s="52" t="n">
        <v>2.65</v>
      </c>
      <c r="Z61" s="51" t="n">
        <f aca="false">X61/3600</f>
        <v>0.336302777777778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.0265</v>
      </c>
      <c r="AH61" s="38" t="n">
        <f aca="false">Z61/100</f>
        <v>0.0033630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96</v>
      </c>
      <c r="I62" s="57" t="n">
        <f aca="false">V62</f>
        <v>38.0263</v>
      </c>
      <c r="J62" s="57" t="n">
        <f aca="false">T62</f>
        <v>153.396</v>
      </c>
      <c r="K62" s="57" t="n">
        <f aca="false">W62</f>
        <v>38.8323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58" t="n">
        <v>153.396</v>
      </c>
      <c r="U62" s="58" t="n">
        <v>28.9763</v>
      </c>
      <c r="V62" s="58" t="n">
        <v>38.0263</v>
      </c>
      <c r="W62" s="58" t="n">
        <v>38.8323</v>
      </c>
      <c r="X62" s="58" t="n">
        <v>1128.11</v>
      </c>
      <c r="Y62" s="58" t="n">
        <v>2.41</v>
      </c>
      <c r="Z62" s="58" t="n">
        <f aca="false">X62/3600</f>
        <v>0.313363888888889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.0241</v>
      </c>
      <c r="AH62" s="38" t="n">
        <f aca="false">Z62/100</f>
        <v>0.00313363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7.4792</v>
      </c>
      <c r="I63" s="62" t="n">
        <f aca="false">V63</f>
        <v>41.3345</v>
      </c>
      <c r="J63" s="62" t="n">
        <f aca="false">T63</f>
        <v>1737.4792</v>
      </c>
      <c r="K63" s="62" t="n">
        <f aca="false">W63</f>
        <v>42.2988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59" t="n">
        <v>1737.4792</v>
      </c>
      <c r="U63" s="59" t="n">
        <v>38.0062</v>
      </c>
      <c r="V63" s="59" t="n">
        <v>41.3345</v>
      </c>
      <c r="W63" s="59" t="n">
        <v>42.2988</v>
      </c>
      <c r="X63" s="59" t="n">
        <v>1117.22</v>
      </c>
      <c r="Y63" s="52" t="n">
        <v>3.07</v>
      </c>
      <c r="Z63" s="59" t="n">
        <f aca="false">X63/3600</f>
        <v>0.3103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.0307</v>
      </c>
      <c r="AH63" s="38" t="n">
        <f aca="false">Z63/100</f>
        <v>0.003103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6504</v>
      </c>
      <c r="I64" s="63" t="n">
        <f aca="false">V64</f>
        <v>38.7993</v>
      </c>
      <c r="J64" s="63" t="n">
        <f aca="false">T64</f>
        <v>809.6504</v>
      </c>
      <c r="K64" s="63" t="n">
        <f aca="false">W64</f>
        <v>39.562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1" t="n">
        <v>809.6504</v>
      </c>
      <c r="U64" s="51" t="n">
        <v>34.6848</v>
      </c>
      <c r="V64" s="51" t="n">
        <v>38.7993</v>
      </c>
      <c r="W64" s="51" t="n">
        <v>39.5627</v>
      </c>
      <c r="X64" s="51" t="n">
        <v>1023.81</v>
      </c>
      <c r="Y64" s="52" t="n">
        <v>2.52</v>
      </c>
      <c r="Z64" s="51" t="n">
        <f aca="false">X64/3600</f>
        <v>0.284391666666667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.0252</v>
      </c>
      <c r="AH64" s="38" t="n">
        <f aca="false">Z64/100</f>
        <v>0.002843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5472</v>
      </c>
      <c r="I65" s="63" t="n">
        <f aca="false">V65</f>
        <v>36.5814</v>
      </c>
      <c r="J65" s="63" t="n">
        <f aca="false">T65</f>
        <v>378.5472</v>
      </c>
      <c r="K65" s="63" t="n">
        <f aca="false">W65</f>
        <v>37.268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1" t="n">
        <v>378.5472</v>
      </c>
      <c r="U65" s="51" t="n">
        <v>31.496</v>
      </c>
      <c r="V65" s="51" t="n">
        <v>36.5814</v>
      </c>
      <c r="W65" s="51" t="n">
        <v>37.2686</v>
      </c>
      <c r="X65" s="51" t="n">
        <v>975.8</v>
      </c>
      <c r="Y65" s="52" t="n">
        <v>2.14</v>
      </c>
      <c r="Z65" s="51" t="n">
        <f aca="false">X65/3600</f>
        <v>0.271055555555556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.0214</v>
      </c>
      <c r="AH65" s="38" t="n">
        <f aca="false">Z65/100</f>
        <v>0.002710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616</v>
      </c>
      <c r="I66" s="64" t="n">
        <f aca="false">V66</f>
        <v>34.5908</v>
      </c>
      <c r="J66" s="64" t="n">
        <f aca="false">T66</f>
        <v>174.616</v>
      </c>
      <c r="K66" s="64" t="n">
        <f aca="false">W66</f>
        <v>35.2354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58" t="n">
        <v>174.616</v>
      </c>
      <c r="U66" s="58" t="n">
        <v>28.6057</v>
      </c>
      <c r="V66" s="58" t="n">
        <v>34.5908</v>
      </c>
      <c r="W66" s="58" t="n">
        <v>35.2354</v>
      </c>
      <c r="X66" s="58" t="n">
        <v>985.27</v>
      </c>
      <c r="Y66" s="58" t="n">
        <v>1.98</v>
      </c>
      <c r="Z66" s="58" t="n">
        <f aca="false">X66/3600</f>
        <v>0.273686111111111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.0198</v>
      </c>
      <c r="AH66" s="38" t="n">
        <f aca="false">Z66/100</f>
        <v>0.0027368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3.0816</v>
      </c>
      <c r="I67" s="60" t="n">
        <f aca="false">V67</f>
        <v>41.6387</v>
      </c>
      <c r="J67" s="60" t="n">
        <f aca="false">T67</f>
        <v>1313.0816</v>
      </c>
      <c r="K67" s="60" t="n">
        <f aca="false">W67</f>
        <v>42.706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59" t="n">
        <v>1313.0816</v>
      </c>
      <c r="U67" s="59" t="n">
        <v>39.2353</v>
      </c>
      <c r="V67" s="59" t="n">
        <v>41.6387</v>
      </c>
      <c r="W67" s="59" t="n">
        <v>42.7068</v>
      </c>
      <c r="X67" s="59" t="n">
        <v>874.19</v>
      </c>
      <c r="Y67" s="52" t="n">
        <v>2.33</v>
      </c>
      <c r="Z67" s="59" t="n">
        <f aca="false">X67/3600</f>
        <v>0.2428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.0233</v>
      </c>
      <c r="AH67" s="38" t="n">
        <f aca="false">Z67/100</f>
        <v>0.002428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056</v>
      </c>
      <c r="I68" s="50" t="n">
        <f aca="false">V68</f>
        <v>38.9102</v>
      </c>
      <c r="J68" s="50" t="n">
        <f aca="false">T68</f>
        <v>652.6056</v>
      </c>
      <c r="K68" s="50" t="n">
        <f aca="false">W68</f>
        <v>40.1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1" t="n">
        <v>652.6056</v>
      </c>
      <c r="U68" s="51" t="n">
        <v>35.496</v>
      </c>
      <c r="V68" s="51" t="n">
        <v>38.9102</v>
      </c>
      <c r="W68" s="51" t="n">
        <v>40.12</v>
      </c>
      <c r="X68" s="51" t="n">
        <v>753.87</v>
      </c>
      <c r="Y68" s="52" t="n">
        <v>1.82</v>
      </c>
      <c r="Z68" s="51" t="n">
        <f aca="false">X68/3600</f>
        <v>0.209408333333333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.0182</v>
      </c>
      <c r="AH68" s="38" t="n">
        <f aca="false">Z68/100</f>
        <v>0.0020940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4896</v>
      </c>
      <c r="I69" s="50" t="n">
        <f aca="false">V69</f>
        <v>36.6217</v>
      </c>
      <c r="J69" s="50" t="n">
        <f aca="false">T69</f>
        <v>314.4896</v>
      </c>
      <c r="K69" s="50" t="n">
        <f aca="false">W69</f>
        <v>37.800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1" t="n">
        <v>314.4896</v>
      </c>
      <c r="U69" s="51" t="n">
        <v>32.0609</v>
      </c>
      <c r="V69" s="51" t="n">
        <v>36.6217</v>
      </c>
      <c r="W69" s="51" t="n">
        <v>37.8005</v>
      </c>
      <c r="X69" s="51" t="n">
        <v>688.81</v>
      </c>
      <c r="Y69" s="52" t="n">
        <v>1.57</v>
      </c>
      <c r="Z69" s="51" t="n">
        <f aca="false">X69/3600</f>
        <v>0.191336111111111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.0157</v>
      </c>
      <c r="AH69" s="38" t="n">
        <f aca="false">Z69/100</f>
        <v>0.0019133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8392</v>
      </c>
      <c r="I70" s="65" t="n">
        <f aca="false">V70</f>
        <v>34.5973</v>
      </c>
      <c r="J70" s="65" t="n">
        <f aca="false">T70</f>
        <v>149.8392</v>
      </c>
      <c r="K70" s="65" t="n">
        <f aca="false">W70</f>
        <v>35.699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58" t="n">
        <v>149.8392</v>
      </c>
      <c r="U70" s="58" t="n">
        <v>29.2974</v>
      </c>
      <c r="V70" s="58" t="n">
        <v>34.5973</v>
      </c>
      <c r="W70" s="58" t="n">
        <v>35.6999</v>
      </c>
      <c r="X70" s="58" t="n">
        <v>643.43</v>
      </c>
      <c r="Y70" s="58" t="n">
        <v>1.31</v>
      </c>
      <c r="Z70" s="58" t="n">
        <f aca="false">X70/3600</f>
        <v>0.178730555555556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.0131</v>
      </c>
      <c r="AH70" s="38" t="n">
        <f aca="false">Z70/100</f>
        <v>0.00178730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0745663262641</v>
      </c>
      <c r="R89" s="70" t="n">
        <f aca="false">GEOMEAN(AF3:AF70)*100</f>
        <v>1.76103148627828</v>
      </c>
      <c r="S89" s="70"/>
      <c r="T89" s="70"/>
      <c r="U89" s="70"/>
      <c r="V89" s="70"/>
      <c r="W89" s="70"/>
      <c r="X89" s="70"/>
      <c r="Y89" s="70" t="n">
        <f aca="false">GEOMEAN(AG3:AG70)*100</f>
        <v>13.9984270205803</v>
      </c>
      <c r="Z89" s="70" t="n">
        <f aca="false">GEOMEAN(AH3:AH70)*100</f>
        <v>1.7653598125776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4590291173537</v>
      </c>
      <c r="Z90" s="80" t="n">
        <f aca="false">Z89/R89</f>
        <v>1.002457835838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1291666666667</v>
      </c>
      <c r="R91" s="69" t="n">
        <f aca="false">SUM(R3:R70)</f>
        <v>208.148661111111</v>
      </c>
      <c r="X91" s="69"/>
      <c r="Y91" s="69" t="n">
        <f aca="false">SUM(Y3:Y70)/3600</f>
        <v>0.486291666666667</v>
      </c>
      <c r="Z91" s="69" t="n">
        <f aca="false">SUM(Z3:Z70)</f>
        <v>208.3807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2752</v>
      </c>
      <c r="I19" s="50" t="n">
        <f aca="false">V19</f>
        <v>43.4527</v>
      </c>
      <c r="J19" s="50" t="n">
        <f aca="false">T19</f>
        <v>5407.2752</v>
      </c>
      <c r="K19" s="50" t="n">
        <f aca="false">W19</f>
        <v>44.867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1" t="n">
        <v>5407.2752</v>
      </c>
      <c r="U19" s="51" t="n">
        <v>41.8755</v>
      </c>
      <c r="V19" s="51" t="n">
        <v>43.4527</v>
      </c>
      <c r="W19" s="51" t="n">
        <v>44.8674</v>
      </c>
      <c r="X19" s="51" t="n">
        <v>23609.22</v>
      </c>
      <c r="Y19" s="51" t="n">
        <v>50.8</v>
      </c>
      <c r="Z19" s="51" t="n">
        <f aca="false">X19/3600</f>
        <v>6.55811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.508</v>
      </c>
      <c r="AH19" s="38" t="n">
        <f aca="false">Z19/100</f>
        <v>0.0655811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5704</v>
      </c>
      <c r="I20" s="50" t="n">
        <f aca="false">V20</f>
        <v>41.7458</v>
      </c>
      <c r="J20" s="50" t="n">
        <f aca="false">T20</f>
        <v>2513.5704</v>
      </c>
      <c r="K20" s="50" t="n">
        <f aca="false">W20</f>
        <v>42.822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1" t="n">
        <v>2513.5704</v>
      </c>
      <c r="U20" s="51" t="n">
        <v>39.8256</v>
      </c>
      <c r="V20" s="51" t="n">
        <v>41.7458</v>
      </c>
      <c r="W20" s="51" t="n">
        <v>42.8221</v>
      </c>
      <c r="X20" s="51" t="n">
        <v>21109.5</v>
      </c>
      <c r="Y20" s="51" t="n">
        <v>47.39</v>
      </c>
      <c r="Z20" s="51" t="n">
        <f aca="false">X20/3600</f>
        <v>5.86375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.4739</v>
      </c>
      <c r="AH20" s="38" t="n">
        <f aca="false">Z20/100</f>
        <v>0.05863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844</v>
      </c>
      <c r="I21" s="50" t="n">
        <f aca="false">V21</f>
        <v>40.2371</v>
      </c>
      <c r="J21" s="50" t="n">
        <f aca="false">T21</f>
        <v>1204.844</v>
      </c>
      <c r="K21" s="50" t="n">
        <f aca="false">W21</f>
        <v>41.326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1" t="n">
        <v>1204.844</v>
      </c>
      <c r="U21" s="51" t="n">
        <v>37.2705</v>
      </c>
      <c r="V21" s="51" t="n">
        <v>40.2371</v>
      </c>
      <c r="W21" s="51" t="n">
        <v>41.3263</v>
      </c>
      <c r="X21" s="51" t="n">
        <v>18835.87</v>
      </c>
      <c r="Y21" s="51" t="n">
        <v>36.44</v>
      </c>
      <c r="Z21" s="51" t="n">
        <f aca="false">X21/3600</f>
        <v>5.23218611111111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.3644</v>
      </c>
      <c r="AH21" s="38" t="n">
        <f aca="false">Z21/100</f>
        <v>0.052321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1336</v>
      </c>
      <c r="I22" s="57" t="n">
        <f aca="false">V22</f>
        <v>38.7659</v>
      </c>
      <c r="J22" s="57" t="n">
        <f aca="false">T22</f>
        <v>573.1336</v>
      </c>
      <c r="K22" s="57" t="n">
        <f aca="false">W22</f>
        <v>40.1562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58" t="n">
        <v>573.1336</v>
      </c>
      <c r="U22" s="58" t="n">
        <v>34.6187</v>
      </c>
      <c r="V22" s="58" t="n">
        <v>38.7659</v>
      </c>
      <c r="W22" s="58" t="n">
        <v>40.1562</v>
      </c>
      <c r="X22" s="58" t="n">
        <v>18242.78</v>
      </c>
      <c r="Y22" s="58" t="n">
        <v>30.79</v>
      </c>
      <c r="Z22" s="58" t="n">
        <f aca="false">X22/3600</f>
        <v>5.06743888888889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.3079</v>
      </c>
      <c r="AH22" s="38" t="n">
        <f aca="false">Z22/100</f>
        <v>0.050674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9.7776</v>
      </c>
      <c r="I23" s="60" t="n">
        <f aca="false">V23</f>
        <v>41.955</v>
      </c>
      <c r="J23" s="60" t="n">
        <f aca="false">T23</f>
        <v>8399.7776</v>
      </c>
      <c r="K23" s="60" t="n">
        <f aca="false">W23</f>
        <v>43.061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59" t="n">
        <v>8399.7776</v>
      </c>
      <c r="U23" s="59" t="n">
        <v>39.9458</v>
      </c>
      <c r="V23" s="59" t="n">
        <v>41.955</v>
      </c>
      <c r="W23" s="59" t="n">
        <v>43.0612</v>
      </c>
      <c r="X23" s="59" t="n">
        <v>22525.45</v>
      </c>
      <c r="Y23" s="59" t="n">
        <v>49.21</v>
      </c>
      <c r="Z23" s="59" t="n">
        <f aca="false">X23/3600</f>
        <v>6.25706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.4921</v>
      </c>
      <c r="AH23" s="38" t="n">
        <f aca="false">Z23/100</f>
        <v>0.0625706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7344</v>
      </c>
      <c r="I24" s="50" t="n">
        <f aca="false">V24</f>
        <v>39.7745</v>
      </c>
      <c r="J24" s="50" t="n">
        <f aca="false">T24</f>
        <v>3424.7344</v>
      </c>
      <c r="K24" s="50" t="n">
        <f aca="false">W24</f>
        <v>40.731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1" t="n">
        <v>3424.7344</v>
      </c>
      <c r="U24" s="51" t="n">
        <v>36.9925</v>
      </c>
      <c r="V24" s="51" t="n">
        <v>39.7745</v>
      </c>
      <c r="W24" s="51" t="n">
        <v>40.7312</v>
      </c>
      <c r="X24" s="51" t="n">
        <v>19496.56</v>
      </c>
      <c r="Y24" s="51" t="n">
        <v>40.45</v>
      </c>
      <c r="Z24" s="51" t="n">
        <f aca="false">X24/3600</f>
        <v>5.41571111111111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.4045</v>
      </c>
      <c r="AH24" s="38" t="n">
        <f aca="false">Z24/100</f>
        <v>0.054157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6312</v>
      </c>
      <c r="I25" s="50" t="n">
        <f aca="false">V25</f>
        <v>37.8403</v>
      </c>
      <c r="J25" s="50" t="n">
        <f aca="false">T25</f>
        <v>1449.6312</v>
      </c>
      <c r="K25" s="50" t="n">
        <f aca="false">W25</f>
        <v>39.143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1" t="n">
        <v>1449.6312</v>
      </c>
      <c r="U25" s="51" t="n">
        <v>34.1675</v>
      </c>
      <c r="V25" s="51" t="n">
        <v>37.8403</v>
      </c>
      <c r="W25" s="51" t="n">
        <v>39.1437</v>
      </c>
      <c r="X25" s="51" t="n">
        <v>18063.06</v>
      </c>
      <c r="Y25" s="51" t="n">
        <v>35.94</v>
      </c>
      <c r="Z25" s="51" t="n">
        <f aca="false">X25/3600</f>
        <v>5.01751666666667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.3594</v>
      </c>
      <c r="AH25" s="38" t="n">
        <f aca="false">Z25/100</f>
        <v>0.050175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1416</v>
      </c>
      <c r="I26" s="57" t="n">
        <f aca="false">V26</f>
        <v>36.1052</v>
      </c>
      <c r="J26" s="57" t="n">
        <f aca="false">T26</f>
        <v>608.1416</v>
      </c>
      <c r="K26" s="57" t="n">
        <f aca="false">W26</f>
        <v>37.9881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58" t="n">
        <v>608.1416</v>
      </c>
      <c r="U26" s="58" t="n">
        <v>31.5675</v>
      </c>
      <c r="V26" s="58" t="n">
        <v>36.1052</v>
      </c>
      <c r="W26" s="58" t="n">
        <v>37.9881</v>
      </c>
      <c r="X26" s="58" t="n">
        <v>17569.4</v>
      </c>
      <c r="Y26" s="58" t="n">
        <v>33.27</v>
      </c>
      <c r="Z26" s="58" t="n">
        <f aca="false">X26/3600</f>
        <v>4.88038888888889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.3327</v>
      </c>
      <c r="AH26" s="38" t="n">
        <f aca="false">Z26/100</f>
        <v>0.0488038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10.2992</v>
      </c>
      <c r="I27" s="60" t="n">
        <f aca="false">V27</f>
        <v>40.0725</v>
      </c>
      <c r="J27" s="60" t="n">
        <f aca="false">T27</f>
        <v>20110.2992</v>
      </c>
      <c r="K27" s="60" t="n">
        <f aca="false">W27</f>
        <v>43.158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59" t="n">
        <v>20110.2992</v>
      </c>
      <c r="U27" s="59" t="n">
        <v>38.7355</v>
      </c>
      <c r="V27" s="59" t="n">
        <v>40.0725</v>
      </c>
      <c r="W27" s="59" t="n">
        <v>43.1588</v>
      </c>
      <c r="X27" s="59" t="n">
        <v>46068.15</v>
      </c>
      <c r="Y27" s="59" t="n">
        <v>85.24</v>
      </c>
      <c r="Z27" s="59" t="n">
        <f aca="false">X27/3600</f>
        <v>12.79670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.8524</v>
      </c>
      <c r="AH27" s="38" t="n">
        <f aca="false">Z27/100</f>
        <v>0.1279670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6.04</v>
      </c>
      <c r="I28" s="50" t="n">
        <f aca="false">V28</f>
        <v>38.7616</v>
      </c>
      <c r="J28" s="50" t="n">
        <f aca="false">T28</f>
        <v>6306.04</v>
      </c>
      <c r="K28" s="50" t="n">
        <f aca="false">W28</f>
        <v>41.139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1" t="n">
        <v>6306.04</v>
      </c>
      <c r="U28" s="51" t="n">
        <v>36.6715</v>
      </c>
      <c r="V28" s="51" t="n">
        <v>38.7616</v>
      </c>
      <c r="W28" s="51" t="n">
        <v>41.1397</v>
      </c>
      <c r="X28" s="51" t="n">
        <v>38444.24</v>
      </c>
      <c r="Y28" s="51" t="n">
        <v>67.74</v>
      </c>
      <c r="Z28" s="51" t="n">
        <f aca="false">X28/3600</f>
        <v>10.6789555555556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.6774</v>
      </c>
      <c r="AH28" s="38" t="n">
        <f aca="false">Z28/100</f>
        <v>0.106789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4472</v>
      </c>
      <c r="I29" s="50" t="n">
        <f aca="false">V29</f>
        <v>37.5775</v>
      </c>
      <c r="J29" s="50" t="n">
        <f aca="false">T29</f>
        <v>2810.4472</v>
      </c>
      <c r="K29" s="50" t="n">
        <f aca="false">W29</f>
        <v>39.137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1" t="n">
        <v>2810.4472</v>
      </c>
      <c r="U29" s="51" t="n">
        <v>34.4739</v>
      </c>
      <c r="V29" s="51" t="n">
        <v>37.5775</v>
      </c>
      <c r="W29" s="51" t="n">
        <v>39.1374</v>
      </c>
      <c r="X29" s="51" t="n">
        <v>34351.1</v>
      </c>
      <c r="Y29" s="51" t="n">
        <v>57.83</v>
      </c>
      <c r="Z29" s="51" t="n">
        <f aca="false">X29/3600</f>
        <v>9.54197222222222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.5783</v>
      </c>
      <c r="AH29" s="38" t="n">
        <f aca="false">Z29/100</f>
        <v>0.095419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536</v>
      </c>
      <c r="I30" s="57" t="n">
        <f aca="false">V30</f>
        <v>36.3003</v>
      </c>
      <c r="J30" s="57" t="n">
        <f aca="false">T30</f>
        <v>1328.536</v>
      </c>
      <c r="K30" s="57" t="n">
        <f aca="false">W30</f>
        <v>37.113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58" t="n">
        <v>1328.536</v>
      </c>
      <c r="U30" s="58" t="n">
        <v>32.1653</v>
      </c>
      <c r="V30" s="58" t="n">
        <v>36.3003</v>
      </c>
      <c r="W30" s="58" t="n">
        <v>37.1135</v>
      </c>
      <c r="X30" s="58" t="n">
        <v>34433.85</v>
      </c>
      <c r="Y30" s="58" t="n">
        <v>50.64</v>
      </c>
      <c r="Z30" s="58" t="n">
        <f aca="false">X30/3600</f>
        <v>9.56495833333333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.5064</v>
      </c>
      <c r="AH30" s="38" t="n">
        <f aca="false">Z30/100</f>
        <v>0.0956495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4.0608</v>
      </c>
      <c r="I31" s="62" t="n">
        <f aca="false">V31</f>
        <v>43.6806</v>
      </c>
      <c r="J31" s="62" t="n">
        <f aca="false">T31</f>
        <v>20414.0608</v>
      </c>
      <c r="K31" s="62" t="n">
        <f aca="false">W31</f>
        <v>44.904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31.94</v>
      </c>
      <c r="Q31" s="52" t="n">
        <v>131.06</v>
      </c>
      <c r="R31" s="59" t="n">
        <f aca="false">P31/3600</f>
        <v>12.3422055555556</v>
      </c>
      <c r="S31" s="61"/>
      <c r="T31" s="59" t="n">
        <v>20414.0608</v>
      </c>
      <c r="U31" s="59" t="n">
        <v>39.5074</v>
      </c>
      <c r="V31" s="59" t="n">
        <v>43.6806</v>
      </c>
      <c r="W31" s="59" t="n">
        <v>44.9044</v>
      </c>
      <c r="X31" s="59" t="n">
        <v>44635.96</v>
      </c>
      <c r="Y31" s="59" t="n">
        <v>125.18</v>
      </c>
      <c r="Z31" s="59" t="n">
        <f aca="false">X31/3600</f>
        <v>12.3988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06</v>
      </c>
      <c r="AF31" s="38" t="n">
        <f aca="false">R31/100</f>
        <v>0.123422055555556</v>
      </c>
      <c r="AG31" s="38" t="n">
        <f aca="false">Y31/100</f>
        <v>1.2518</v>
      </c>
      <c r="AH31" s="38" t="n">
        <f aca="false">Z31/100</f>
        <v>0.123988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7.0688</v>
      </c>
      <c r="I32" s="63" t="n">
        <f aca="false">V32</f>
        <v>42.1642</v>
      </c>
      <c r="J32" s="63" t="n">
        <f aca="false">T32</f>
        <v>7097.0688</v>
      </c>
      <c r="K32" s="63" t="n">
        <f aca="false">W32</f>
        <v>42.604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7747.89</v>
      </c>
      <c r="Q32" s="52" t="n">
        <v>106.05</v>
      </c>
      <c r="R32" s="51" t="n">
        <f aca="false">P32/3600</f>
        <v>10.485525</v>
      </c>
      <c r="S32" s="53"/>
      <c r="T32" s="51" t="n">
        <v>7097.0688</v>
      </c>
      <c r="U32" s="51" t="n">
        <v>37.5675</v>
      </c>
      <c r="V32" s="51" t="n">
        <v>42.1642</v>
      </c>
      <c r="W32" s="51" t="n">
        <v>42.6046</v>
      </c>
      <c r="X32" s="51" t="n">
        <v>38407.02</v>
      </c>
      <c r="Y32" s="51" t="n">
        <v>107.47</v>
      </c>
      <c r="Z32" s="51" t="n">
        <f aca="false">X32/3600</f>
        <v>10.6686166666667</v>
      </c>
      <c r="AA32" s="53"/>
      <c r="AB32" s="53"/>
      <c r="AC32" s="53"/>
      <c r="AE32" s="38" t="n">
        <f aca="false">Q32/100</f>
        <v>1.0605</v>
      </c>
      <c r="AF32" s="38" t="n">
        <f aca="false">R32/100</f>
        <v>0.10485525</v>
      </c>
      <c r="AG32" s="38" t="n">
        <f aca="false">Y32/100</f>
        <v>1.0747</v>
      </c>
      <c r="AH32" s="38" t="n">
        <f aca="false">Z32/100</f>
        <v>0.106686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628</v>
      </c>
      <c r="I33" s="63" t="n">
        <f aca="false">V33</f>
        <v>40.4897</v>
      </c>
      <c r="J33" s="63" t="n">
        <f aca="false">T33</f>
        <v>3277.628</v>
      </c>
      <c r="K33" s="63" t="n">
        <f aca="false">W33</f>
        <v>40.245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82.33</v>
      </c>
      <c r="Q33" s="52" t="n">
        <v>101.92</v>
      </c>
      <c r="R33" s="51" t="n">
        <f aca="false">P33/3600</f>
        <v>9.60620277777778</v>
      </c>
      <c r="S33" s="53"/>
      <c r="T33" s="51" t="n">
        <v>3277.628</v>
      </c>
      <c r="U33" s="51" t="n">
        <v>35.5965</v>
      </c>
      <c r="V33" s="51" t="n">
        <v>40.4897</v>
      </c>
      <c r="W33" s="51" t="n">
        <v>40.2458</v>
      </c>
      <c r="X33" s="51" t="n">
        <v>34660.18</v>
      </c>
      <c r="Y33" s="51" t="n">
        <v>98.28</v>
      </c>
      <c r="Z33" s="51" t="n">
        <f aca="false">X33/3600</f>
        <v>9.62782777777778</v>
      </c>
      <c r="AA33" s="53"/>
      <c r="AB33" s="53"/>
      <c r="AC33" s="53"/>
      <c r="AE33" s="38" t="n">
        <f aca="false">Q33/100</f>
        <v>1.0192</v>
      </c>
      <c r="AF33" s="38" t="n">
        <f aca="false">R33/100</f>
        <v>0.0960620277777778</v>
      </c>
      <c r="AG33" s="38" t="n">
        <f aca="false">Y33/100</f>
        <v>0.9828</v>
      </c>
      <c r="AH33" s="38" t="n">
        <f aca="false">Z33/100</f>
        <v>0.096278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7832</v>
      </c>
      <c r="I34" s="64" t="n">
        <f aca="false">V34</f>
        <v>38.6501</v>
      </c>
      <c r="J34" s="64" t="n">
        <f aca="false">T34</f>
        <v>1613.7832</v>
      </c>
      <c r="K34" s="64" t="n">
        <f aca="false">W34</f>
        <v>37.8502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414.74</v>
      </c>
      <c r="Q34" s="58" t="n">
        <v>99.71</v>
      </c>
      <c r="R34" s="58" t="n">
        <f aca="false">P34/3600</f>
        <v>9.28187222222222</v>
      </c>
      <c r="S34" s="56"/>
      <c r="T34" s="58" t="n">
        <v>1613.7832</v>
      </c>
      <c r="U34" s="58" t="n">
        <v>33.4288</v>
      </c>
      <c r="V34" s="58" t="n">
        <v>38.6501</v>
      </c>
      <c r="W34" s="58" t="n">
        <v>37.8502</v>
      </c>
      <c r="X34" s="58" t="n">
        <v>33166.44</v>
      </c>
      <c r="Y34" s="58" t="n">
        <v>97.69</v>
      </c>
      <c r="Z34" s="58" t="n">
        <f aca="false">X34/3600</f>
        <v>9.2129</v>
      </c>
      <c r="AA34" s="56"/>
      <c r="AB34" s="56"/>
      <c r="AC34" s="56"/>
      <c r="AE34" s="38" t="n">
        <f aca="false">Q34/100</f>
        <v>0.9971</v>
      </c>
      <c r="AF34" s="38" t="n">
        <f aca="false">R34/100</f>
        <v>0.0928187222222222</v>
      </c>
      <c r="AG34" s="38" t="n">
        <f aca="false">Y34/100</f>
        <v>0.9769</v>
      </c>
      <c r="AH34" s="38" t="n">
        <f aca="false">Z34/100</f>
        <v>0.09212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6.5568</v>
      </c>
      <c r="I35" s="62" t="n">
        <f aca="false">V35</f>
        <v>41.9146</v>
      </c>
      <c r="J35" s="62" t="n">
        <f aca="false">T35</f>
        <v>51146.5568</v>
      </c>
      <c r="K35" s="62" t="n">
        <f aca="false">W35</f>
        <v>43.9773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22.67</v>
      </c>
      <c r="Q35" s="52" t="n">
        <v>172.86</v>
      </c>
      <c r="R35" s="59" t="n">
        <f aca="false">P35/3600</f>
        <v>15.8674083333333</v>
      </c>
      <c r="S35" s="61"/>
      <c r="T35" s="59" t="n">
        <v>51146.5568</v>
      </c>
      <c r="U35" s="59" t="n">
        <v>38.3137</v>
      </c>
      <c r="V35" s="59" t="n">
        <v>41.9146</v>
      </c>
      <c r="W35" s="59" t="n">
        <v>43.9773</v>
      </c>
      <c r="X35" s="59" t="n">
        <v>57673.25</v>
      </c>
      <c r="Y35" s="59" t="n">
        <v>174.74</v>
      </c>
      <c r="Z35" s="59" t="n">
        <f aca="false">X35/3600</f>
        <v>16.020347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286</v>
      </c>
      <c r="AF35" s="38" t="n">
        <f aca="false">R35/100</f>
        <v>0.158674083333333</v>
      </c>
      <c r="AG35" s="38" t="n">
        <f aca="false">Y35/100</f>
        <v>1.7474</v>
      </c>
      <c r="AH35" s="38" t="n">
        <f aca="false">Z35/100</f>
        <v>0.1602034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4.7376</v>
      </c>
      <c r="I36" s="63" t="n">
        <f aca="false">V36</f>
        <v>40.4685</v>
      </c>
      <c r="J36" s="63" t="n">
        <f aca="false">T36</f>
        <v>8044.7376</v>
      </c>
      <c r="K36" s="63" t="n">
        <f aca="false">W36</f>
        <v>42.797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952.57</v>
      </c>
      <c r="Q36" s="52" t="n">
        <v>123.16</v>
      </c>
      <c r="R36" s="51" t="n">
        <f aca="false">P36/3600</f>
        <v>11.6534916666667</v>
      </c>
      <c r="S36" s="53"/>
      <c r="T36" s="51" t="n">
        <v>8044.7376</v>
      </c>
      <c r="U36" s="51" t="n">
        <v>35.3954</v>
      </c>
      <c r="V36" s="51" t="n">
        <v>40.4685</v>
      </c>
      <c r="W36" s="51" t="n">
        <v>42.7971</v>
      </c>
      <c r="X36" s="51" t="n">
        <v>41750.49</v>
      </c>
      <c r="Y36" s="51" t="n">
        <v>125.34</v>
      </c>
      <c r="Z36" s="51" t="n">
        <f aca="false">X36/3600</f>
        <v>11.5973583333333</v>
      </c>
      <c r="AA36" s="53"/>
      <c r="AB36" s="53"/>
      <c r="AC36" s="53"/>
      <c r="AE36" s="38" t="n">
        <f aca="false">Q36/100</f>
        <v>1.2316</v>
      </c>
      <c r="AF36" s="38" t="n">
        <f aca="false">R36/100</f>
        <v>0.116534916666667</v>
      </c>
      <c r="AG36" s="38" t="n">
        <f aca="false">Y36/100</f>
        <v>1.2534</v>
      </c>
      <c r="AH36" s="38" t="n">
        <f aca="false">Z36/100</f>
        <v>0.1159735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6.0664</v>
      </c>
      <c r="I37" s="63" t="n">
        <f aca="false">V37</f>
        <v>38.98</v>
      </c>
      <c r="J37" s="63" t="n">
        <f aca="false">T37</f>
        <v>2206.0664</v>
      </c>
      <c r="K37" s="63" t="n">
        <f aca="false">W37</f>
        <v>41.568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7999.55</v>
      </c>
      <c r="Q37" s="52" t="n">
        <v>108.66</v>
      </c>
      <c r="R37" s="51" t="n">
        <f aca="false">P37/3600</f>
        <v>10.5554305555556</v>
      </c>
      <c r="S37" s="53"/>
      <c r="T37" s="51" t="n">
        <v>2206.0664</v>
      </c>
      <c r="U37" s="51" t="n">
        <v>33.503</v>
      </c>
      <c r="V37" s="51" t="n">
        <v>38.98</v>
      </c>
      <c r="W37" s="51" t="n">
        <v>41.5686</v>
      </c>
      <c r="X37" s="51" t="n">
        <v>37948.04</v>
      </c>
      <c r="Y37" s="51" t="n">
        <v>106.8</v>
      </c>
      <c r="Z37" s="51" t="n">
        <f aca="false">X37/3600</f>
        <v>10.5411222222222</v>
      </c>
      <c r="AA37" s="53"/>
      <c r="AB37" s="53"/>
      <c r="AC37" s="53"/>
      <c r="AE37" s="38" t="n">
        <f aca="false">Q37/100</f>
        <v>1.0866</v>
      </c>
      <c r="AF37" s="38" t="n">
        <f aca="false">R37/100</f>
        <v>0.105554305555556</v>
      </c>
      <c r="AG37" s="38" t="n">
        <f aca="false">Y37/100</f>
        <v>1.068</v>
      </c>
      <c r="AH37" s="38" t="n">
        <f aca="false">Z37/100</f>
        <v>0.105411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21.116</v>
      </c>
      <c r="I38" s="64" t="n">
        <f aca="false">V38</f>
        <v>37.5002</v>
      </c>
      <c r="J38" s="64" t="n">
        <f aca="false">T38</f>
        <v>821.116</v>
      </c>
      <c r="K38" s="64" t="n">
        <f aca="false">W38</f>
        <v>40.223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6885.1</v>
      </c>
      <c r="Q38" s="58" t="n">
        <v>104.67</v>
      </c>
      <c r="R38" s="58" t="n">
        <f aca="false">P38/3600</f>
        <v>10.2458611111111</v>
      </c>
      <c r="S38" s="56"/>
      <c r="T38" s="58" t="n">
        <v>821.116</v>
      </c>
      <c r="U38" s="58" t="n">
        <v>31.2876</v>
      </c>
      <c r="V38" s="58" t="n">
        <v>37.5002</v>
      </c>
      <c r="W38" s="58" t="n">
        <v>40.2231</v>
      </c>
      <c r="X38" s="58" t="n">
        <v>36521.63</v>
      </c>
      <c r="Y38" s="58" t="n">
        <v>96.38</v>
      </c>
      <c r="Z38" s="58" t="n">
        <f aca="false">X38/3600</f>
        <v>10.1448972222222</v>
      </c>
      <c r="AA38" s="56"/>
      <c r="AB38" s="56"/>
      <c r="AC38" s="56"/>
      <c r="AE38" s="38" t="n">
        <f aca="false">Q38/100</f>
        <v>1.0467</v>
      </c>
      <c r="AF38" s="38" t="n">
        <f aca="false">R38/100</f>
        <v>0.102458611111111</v>
      </c>
      <c r="AG38" s="38" t="n">
        <f aca="false">Y38/100</f>
        <v>0.9638</v>
      </c>
      <c r="AH38" s="38" t="n">
        <f aca="false">Z38/100</f>
        <v>0.1014489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4.9824</v>
      </c>
      <c r="I39" s="62" t="n">
        <f aca="false">V39</f>
        <v>42.4764</v>
      </c>
      <c r="J39" s="62" t="n">
        <f aca="false">T39</f>
        <v>4024.9824</v>
      </c>
      <c r="K39" s="62" t="n">
        <f aca="false">W39</f>
        <v>43.0186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59" t="n">
        <v>4024.9824</v>
      </c>
      <c r="U39" s="59" t="n">
        <v>40.1092</v>
      </c>
      <c r="V39" s="59" t="n">
        <v>42.4764</v>
      </c>
      <c r="W39" s="59" t="n">
        <v>43.0186</v>
      </c>
      <c r="X39" s="59" t="n">
        <v>9632.36</v>
      </c>
      <c r="Y39" s="59" t="n">
        <v>18.92</v>
      </c>
      <c r="Z39" s="59" t="n">
        <f aca="false">X39/3600</f>
        <v>2.6756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.1892</v>
      </c>
      <c r="AH39" s="38" t="n">
        <f aca="false">Z39/100</f>
        <v>0.026756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5.0616</v>
      </c>
      <c r="I40" s="63" t="n">
        <f aca="false">V40</f>
        <v>39.6982</v>
      </c>
      <c r="J40" s="63" t="n">
        <f aca="false">T40</f>
        <v>1905.0616</v>
      </c>
      <c r="K40" s="63" t="n">
        <f aca="false">W40</f>
        <v>39.886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1" t="n">
        <v>1905.0616</v>
      </c>
      <c r="U40" s="51" t="n">
        <v>36.8533</v>
      </c>
      <c r="V40" s="51" t="n">
        <v>39.6982</v>
      </c>
      <c r="W40" s="51" t="n">
        <v>39.8866</v>
      </c>
      <c r="X40" s="51" t="n">
        <v>8362.9</v>
      </c>
      <c r="Y40" s="51" t="n">
        <v>15.94</v>
      </c>
      <c r="Z40" s="51" t="n">
        <f aca="false">X40/3600</f>
        <v>2.32302777777778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.1594</v>
      </c>
      <c r="AH40" s="38" t="n">
        <f aca="false">Z40/100</f>
        <v>0.023230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1152</v>
      </c>
      <c r="I41" s="63" t="n">
        <f aca="false">V41</f>
        <v>37.1372</v>
      </c>
      <c r="J41" s="63" t="n">
        <f aca="false">T41</f>
        <v>901.1152</v>
      </c>
      <c r="K41" s="63" t="n">
        <f aca="false">W41</f>
        <v>37.073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1" t="n">
        <v>901.1152</v>
      </c>
      <c r="U41" s="51" t="n">
        <v>33.9511</v>
      </c>
      <c r="V41" s="51" t="n">
        <v>37.1372</v>
      </c>
      <c r="W41" s="51" t="n">
        <v>37.0735</v>
      </c>
      <c r="X41" s="51" t="n">
        <v>7576.17</v>
      </c>
      <c r="Y41" s="51" t="n">
        <v>13.84</v>
      </c>
      <c r="Z41" s="51" t="n">
        <f aca="false">X41/3600</f>
        <v>2.10449166666667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.1384</v>
      </c>
      <c r="AH41" s="38" t="n">
        <f aca="false">Z41/100</f>
        <v>0.021044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44</v>
      </c>
      <c r="I42" s="64" t="n">
        <f aca="false">V42</f>
        <v>34.9865</v>
      </c>
      <c r="J42" s="64" t="n">
        <f aca="false">T42</f>
        <v>438.844</v>
      </c>
      <c r="K42" s="64" t="n">
        <f aca="false">W42</f>
        <v>34.612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58" t="n">
        <v>438.844</v>
      </c>
      <c r="U42" s="58" t="n">
        <v>31.3744</v>
      </c>
      <c r="V42" s="58" t="n">
        <v>34.9865</v>
      </c>
      <c r="W42" s="58" t="n">
        <v>34.6121</v>
      </c>
      <c r="X42" s="58" t="n">
        <v>7111.89</v>
      </c>
      <c r="Y42" s="58" t="n">
        <v>10.68</v>
      </c>
      <c r="Z42" s="58" t="n">
        <f aca="false">X42/3600</f>
        <v>1.975525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.1068</v>
      </c>
      <c r="AH42" s="38" t="n">
        <f aca="false">Z42/100</f>
        <v>0.0197552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1.6592</v>
      </c>
      <c r="I43" s="62" t="n">
        <f aca="false">V43</f>
        <v>43.0275</v>
      </c>
      <c r="J43" s="62" t="n">
        <f aca="false">T43</f>
        <v>4351.6592</v>
      </c>
      <c r="K43" s="62" t="n">
        <f aca="false">W43</f>
        <v>44.393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59" t="n">
        <v>4351.6592</v>
      </c>
      <c r="U43" s="59" t="n">
        <v>40.1616</v>
      </c>
      <c r="V43" s="59" t="n">
        <v>43.0275</v>
      </c>
      <c r="W43" s="59" t="n">
        <v>44.3931</v>
      </c>
      <c r="X43" s="59" t="n">
        <v>11490.11</v>
      </c>
      <c r="Y43" s="59" t="n">
        <v>23.32</v>
      </c>
      <c r="Z43" s="59" t="n">
        <f aca="false">X43/3600</f>
        <v>3.191697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.2332</v>
      </c>
      <c r="AH43" s="38" t="n">
        <f aca="false">Z43/100</f>
        <v>0.03191697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4.7232</v>
      </c>
      <c r="I44" s="63" t="n">
        <f aca="false">V44</f>
        <v>40.8613</v>
      </c>
      <c r="J44" s="63" t="n">
        <f aca="false">T44</f>
        <v>1974.7232</v>
      </c>
      <c r="K44" s="63" t="n">
        <f aca="false">W44</f>
        <v>41.904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1" t="n">
        <v>1974.7232</v>
      </c>
      <c r="U44" s="51" t="n">
        <v>37.2305</v>
      </c>
      <c r="V44" s="51" t="n">
        <v>40.8613</v>
      </c>
      <c r="W44" s="51" t="n">
        <v>41.9046</v>
      </c>
      <c r="X44" s="51" t="n">
        <v>9956.48</v>
      </c>
      <c r="Y44" s="51" t="n">
        <v>19.29</v>
      </c>
      <c r="Z44" s="51" t="n">
        <f aca="false">X44/3600</f>
        <v>2.76568888888889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.1929</v>
      </c>
      <c r="AH44" s="38" t="n">
        <f aca="false">Z44/100</f>
        <v>0.027656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7568</v>
      </c>
      <c r="I45" s="63" t="n">
        <f aca="false">V45</f>
        <v>38.7166</v>
      </c>
      <c r="J45" s="63" t="n">
        <f aca="false">T45</f>
        <v>958.7568</v>
      </c>
      <c r="K45" s="63" t="n">
        <f aca="false">W45</f>
        <v>39.592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1" t="n">
        <v>958.7568</v>
      </c>
      <c r="U45" s="51" t="n">
        <v>34.2222</v>
      </c>
      <c r="V45" s="51" t="n">
        <v>38.7166</v>
      </c>
      <c r="W45" s="51" t="n">
        <v>39.5922</v>
      </c>
      <c r="X45" s="51" t="n">
        <v>8771.83</v>
      </c>
      <c r="Y45" s="51" t="n">
        <v>15.64</v>
      </c>
      <c r="Z45" s="51" t="n">
        <f aca="false">X45/3600</f>
        <v>2.43661944444444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.1564</v>
      </c>
      <c r="AH45" s="38" t="n">
        <f aca="false">Z45/100</f>
        <v>0.024366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6016</v>
      </c>
      <c r="I46" s="64" t="n">
        <f aca="false">V46</f>
        <v>36.4356</v>
      </c>
      <c r="J46" s="64" t="n">
        <f aca="false">T46</f>
        <v>475.6016</v>
      </c>
      <c r="K46" s="64" t="n">
        <f aca="false">W46</f>
        <v>37.152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58" t="n">
        <v>475.6016</v>
      </c>
      <c r="U46" s="58" t="n">
        <v>31.2771</v>
      </c>
      <c r="V46" s="58" t="n">
        <v>36.4356</v>
      </c>
      <c r="W46" s="58" t="n">
        <v>37.1527</v>
      </c>
      <c r="X46" s="58" t="n">
        <v>8395.18</v>
      </c>
      <c r="Y46" s="58" t="n">
        <v>12.67</v>
      </c>
      <c r="Z46" s="58" t="n">
        <f aca="false">X46/3600</f>
        <v>2.33199444444444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.1267</v>
      </c>
      <c r="AH46" s="38" t="n">
        <f aca="false">Z46/100</f>
        <v>0.023319944444444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3.8568</v>
      </c>
      <c r="I47" s="62" t="n">
        <f aca="false">V47</f>
        <v>40.8248</v>
      </c>
      <c r="J47" s="62" t="n">
        <f aca="false">T47</f>
        <v>8533.8568</v>
      </c>
      <c r="K47" s="62" t="n">
        <f aca="false">W47</f>
        <v>41.7055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59" t="n">
        <v>8533.8568</v>
      </c>
      <c r="U47" s="59" t="n">
        <v>38.2775</v>
      </c>
      <c r="V47" s="59" t="n">
        <v>40.8248</v>
      </c>
      <c r="W47" s="59" t="n">
        <v>41.7055</v>
      </c>
      <c r="X47" s="59" t="n">
        <v>11258.99</v>
      </c>
      <c r="Y47" s="59" t="n">
        <v>25.67</v>
      </c>
      <c r="Z47" s="59" t="n">
        <f aca="false">X47/3600</f>
        <v>3.1274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.2567</v>
      </c>
      <c r="AH47" s="38" t="n">
        <f aca="false">Z47/100</f>
        <v>0.031274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4.2592</v>
      </c>
      <c r="I48" s="63" t="n">
        <f aca="false">V48</f>
        <v>38.0961</v>
      </c>
      <c r="J48" s="63" t="n">
        <f aca="false">T48</f>
        <v>3704.2592</v>
      </c>
      <c r="K48" s="63" t="n">
        <f aca="false">W48</f>
        <v>38.874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1" t="n">
        <v>3704.2592</v>
      </c>
      <c r="U48" s="51" t="n">
        <v>34.3736</v>
      </c>
      <c r="V48" s="51" t="n">
        <v>38.0961</v>
      </c>
      <c r="W48" s="51" t="n">
        <v>38.8745</v>
      </c>
      <c r="X48" s="51" t="n">
        <v>9141.01</v>
      </c>
      <c r="Y48" s="51" t="n">
        <v>19.72</v>
      </c>
      <c r="Z48" s="51" t="n">
        <f aca="false">X48/3600</f>
        <v>2.53916944444444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.1972</v>
      </c>
      <c r="AH48" s="38" t="n">
        <f aca="false">Z48/100</f>
        <v>0.025391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0304</v>
      </c>
      <c r="I49" s="63" t="n">
        <f aca="false">V49</f>
        <v>35.7666</v>
      </c>
      <c r="J49" s="63" t="n">
        <f aca="false">T49</f>
        <v>1625.0304</v>
      </c>
      <c r="K49" s="63" t="n">
        <f aca="false">W49</f>
        <v>36.484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1" t="n">
        <v>1625.0304</v>
      </c>
      <c r="U49" s="51" t="n">
        <v>30.8871</v>
      </c>
      <c r="V49" s="51" t="n">
        <v>35.7666</v>
      </c>
      <c r="W49" s="51" t="n">
        <v>36.4844</v>
      </c>
      <c r="X49" s="51" t="n">
        <v>7988.09</v>
      </c>
      <c r="Y49" s="51" t="n">
        <v>16.11</v>
      </c>
      <c r="Z49" s="51" t="n">
        <f aca="false">X49/3600</f>
        <v>2.21891388888889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.1611</v>
      </c>
      <c r="AH49" s="38" t="n">
        <f aca="false">Z49/100</f>
        <v>0.022189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6928</v>
      </c>
      <c r="I50" s="64" t="n">
        <f aca="false">V50</f>
        <v>33.6684</v>
      </c>
      <c r="J50" s="64" t="n">
        <f aca="false">T50</f>
        <v>673.6928</v>
      </c>
      <c r="K50" s="64" t="n">
        <f aca="false">W50</f>
        <v>34.360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58" t="n">
        <v>673.6928</v>
      </c>
      <c r="U50" s="58" t="n">
        <v>27.6202</v>
      </c>
      <c r="V50" s="58" t="n">
        <v>33.6684</v>
      </c>
      <c r="W50" s="58" t="n">
        <v>34.3607</v>
      </c>
      <c r="X50" s="58" t="n">
        <v>7323.65</v>
      </c>
      <c r="Y50" s="58" t="n">
        <v>11.44</v>
      </c>
      <c r="Z50" s="58" t="n">
        <f aca="false">X50/3600</f>
        <v>2.03434722222222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.1144</v>
      </c>
      <c r="AH50" s="38" t="n">
        <f aca="false">Z50/100</f>
        <v>0.020343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8.7544</v>
      </c>
      <c r="I51" s="62" t="n">
        <f aca="false">V51</f>
        <v>41.4066</v>
      </c>
      <c r="J51" s="62" t="n">
        <f aca="false">T51</f>
        <v>5908.7544</v>
      </c>
      <c r="K51" s="62" t="n">
        <f aca="false">W51</f>
        <v>42.748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59" t="n">
        <v>5908.7544</v>
      </c>
      <c r="U51" s="59" t="n">
        <v>40.0204</v>
      </c>
      <c r="V51" s="59" t="n">
        <v>41.4066</v>
      </c>
      <c r="W51" s="59" t="n">
        <v>42.7482</v>
      </c>
      <c r="X51" s="59" t="n">
        <v>7419.68</v>
      </c>
      <c r="Y51" s="59" t="n">
        <v>17.57</v>
      </c>
      <c r="Z51" s="59" t="n">
        <f aca="false">X51/3600</f>
        <v>2.0610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.1757</v>
      </c>
      <c r="AH51" s="38" t="n">
        <f aca="false">Z51/100</f>
        <v>0.020610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0544</v>
      </c>
      <c r="I52" s="63" t="n">
        <f aca="false">V52</f>
        <v>38.6533</v>
      </c>
      <c r="J52" s="63" t="n">
        <f aca="false">T52</f>
        <v>2406.0544</v>
      </c>
      <c r="K52" s="63" t="n">
        <f aca="false">W52</f>
        <v>40.239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1" t="n">
        <v>2406.0544</v>
      </c>
      <c r="U52" s="51" t="n">
        <v>36.2553</v>
      </c>
      <c r="V52" s="51" t="n">
        <v>38.6533</v>
      </c>
      <c r="W52" s="51" t="n">
        <v>40.2392</v>
      </c>
      <c r="X52" s="51" t="n">
        <v>6133.23</v>
      </c>
      <c r="Y52" s="51" t="n">
        <v>13.95</v>
      </c>
      <c r="Z52" s="51" t="n">
        <f aca="false">X52/3600</f>
        <v>1.703675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.1395</v>
      </c>
      <c r="AH52" s="38" t="n">
        <f aca="false">Z52/100</f>
        <v>0.017036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1256</v>
      </c>
      <c r="I53" s="63" t="n">
        <f aca="false">V53</f>
        <v>36.3536</v>
      </c>
      <c r="J53" s="63" t="n">
        <f aca="false">T53</f>
        <v>1071.1256</v>
      </c>
      <c r="K53" s="63" t="n">
        <f aca="false">W53</f>
        <v>38.014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1" t="n">
        <v>1071.1256</v>
      </c>
      <c r="U53" s="51" t="n">
        <v>33.0205</v>
      </c>
      <c r="V53" s="51" t="n">
        <v>36.3536</v>
      </c>
      <c r="W53" s="51" t="n">
        <v>38.0148</v>
      </c>
      <c r="X53" s="51" t="n">
        <v>5336.33</v>
      </c>
      <c r="Y53" s="51" t="n">
        <v>11.57</v>
      </c>
      <c r="Z53" s="51" t="n">
        <f aca="false">X53/3600</f>
        <v>1.48231388888889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.1157</v>
      </c>
      <c r="AH53" s="38" t="n">
        <f aca="false">Z53/100</f>
        <v>0.014823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9688</v>
      </c>
      <c r="I54" s="64" t="n">
        <f aca="false">V54</f>
        <v>34.3659</v>
      </c>
      <c r="J54" s="64" t="n">
        <f aca="false">T54</f>
        <v>474.9688</v>
      </c>
      <c r="K54" s="64" t="n">
        <f aca="false">W54</f>
        <v>35.8473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58" t="n">
        <v>474.9688</v>
      </c>
      <c r="U54" s="58" t="n">
        <v>30.1013</v>
      </c>
      <c r="V54" s="58" t="n">
        <v>34.3659</v>
      </c>
      <c r="W54" s="58" t="n">
        <v>35.8473</v>
      </c>
      <c r="X54" s="58" t="n">
        <v>4875.81</v>
      </c>
      <c r="Y54" s="58" t="n">
        <v>9.13</v>
      </c>
      <c r="Z54" s="58" t="n">
        <f aca="false">X54/3600</f>
        <v>1.35439166666667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.0913</v>
      </c>
      <c r="AH54" s="38" t="n">
        <f aca="false">Z54/100</f>
        <v>0.013543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5.2408</v>
      </c>
      <c r="I55" s="62" t="n">
        <f aca="false">V55</f>
        <v>43.4114</v>
      </c>
      <c r="J55" s="62" t="n">
        <f aca="false">T55</f>
        <v>1825.2408</v>
      </c>
      <c r="K55" s="62" t="n">
        <f aca="false">W55</f>
        <v>42.842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59" t="n">
        <v>1825.2408</v>
      </c>
      <c r="U55" s="59" t="n">
        <v>40.9447</v>
      </c>
      <c r="V55" s="59" t="n">
        <v>43.4114</v>
      </c>
      <c r="W55" s="59" t="n">
        <v>42.8421</v>
      </c>
      <c r="X55" s="59" t="n">
        <v>2544.53</v>
      </c>
      <c r="Y55" s="59" t="n">
        <v>5.37</v>
      </c>
      <c r="Z55" s="59" t="n">
        <f aca="false">X55/3600</f>
        <v>0.7068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.0537</v>
      </c>
      <c r="AH55" s="38" t="n">
        <f aca="false">Z55/100</f>
        <v>0.007068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9296</v>
      </c>
      <c r="I56" s="63" t="n">
        <f aca="false">V56</f>
        <v>40.5543</v>
      </c>
      <c r="J56" s="63" t="n">
        <f aca="false">T56</f>
        <v>912.9296</v>
      </c>
      <c r="K56" s="63" t="n">
        <f aca="false">W56</f>
        <v>39.513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1" t="n">
        <v>912.9296</v>
      </c>
      <c r="U56" s="51" t="n">
        <v>36.9774</v>
      </c>
      <c r="V56" s="51" t="n">
        <v>40.5543</v>
      </c>
      <c r="W56" s="51" t="n">
        <v>39.5139</v>
      </c>
      <c r="X56" s="51" t="n">
        <v>2217.11</v>
      </c>
      <c r="Y56" s="51" t="n">
        <v>4.43</v>
      </c>
      <c r="Z56" s="51" t="n">
        <f aca="false">X56/3600</f>
        <v>0.615863888888889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.0443</v>
      </c>
      <c r="AH56" s="38" t="n">
        <f aca="false">Z56/100</f>
        <v>0.006158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2856</v>
      </c>
      <c r="I57" s="63" t="n">
        <f aca="false">V57</f>
        <v>38.0428</v>
      </c>
      <c r="J57" s="63" t="n">
        <f aca="false">T57</f>
        <v>442.2856</v>
      </c>
      <c r="K57" s="63" t="n">
        <f aca="false">W57</f>
        <v>36.636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1" t="n">
        <v>442.2856</v>
      </c>
      <c r="U57" s="51" t="n">
        <v>33.4355</v>
      </c>
      <c r="V57" s="51" t="n">
        <v>38.0428</v>
      </c>
      <c r="W57" s="51" t="n">
        <v>36.6368</v>
      </c>
      <c r="X57" s="51" t="n">
        <v>1975.85</v>
      </c>
      <c r="Y57" s="51" t="n">
        <v>3.57</v>
      </c>
      <c r="Z57" s="51" t="n">
        <f aca="false">X57/3600</f>
        <v>0.548847222222222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.0357</v>
      </c>
      <c r="AH57" s="38" t="n">
        <f aca="false">Z57/100</f>
        <v>0.005488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5.3144</v>
      </c>
      <c r="I58" s="64" t="n">
        <f aca="false">V58</f>
        <v>35.6912</v>
      </c>
      <c r="J58" s="64" t="n">
        <f aca="false">T58</f>
        <v>215.3144</v>
      </c>
      <c r="K58" s="64" t="n">
        <f aca="false">W58</f>
        <v>34.0125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58" t="n">
        <v>215.3144</v>
      </c>
      <c r="U58" s="58" t="n">
        <v>30.4428</v>
      </c>
      <c r="V58" s="58" t="n">
        <v>35.6912</v>
      </c>
      <c r="W58" s="58" t="n">
        <v>34.0125</v>
      </c>
      <c r="X58" s="58" t="n">
        <v>1840.96</v>
      </c>
      <c r="Y58" s="58" t="n">
        <v>2.88</v>
      </c>
      <c r="Z58" s="58" t="n">
        <f aca="false">X58/3600</f>
        <v>0.511377777777778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.0288</v>
      </c>
      <c r="AH58" s="38" t="n">
        <f aca="false">Z58/100</f>
        <v>0.0051137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328</v>
      </c>
      <c r="I59" s="60" t="n">
        <f aca="false">V59</f>
        <v>42.4512</v>
      </c>
      <c r="J59" s="60" t="n">
        <f aca="false">T59</f>
        <v>2294.328</v>
      </c>
      <c r="K59" s="60" t="n">
        <f aca="false">W59</f>
        <v>43.467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59" t="n">
        <v>2294.328</v>
      </c>
      <c r="U59" s="59" t="n">
        <v>38.153</v>
      </c>
      <c r="V59" s="59" t="n">
        <v>42.4512</v>
      </c>
      <c r="W59" s="59" t="n">
        <v>43.4675</v>
      </c>
      <c r="X59" s="59" t="n">
        <v>3188.78</v>
      </c>
      <c r="Y59" s="59" t="n">
        <v>7.6</v>
      </c>
      <c r="Z59" s="59" t="n">
        <f aca="false">X59/3600</f>
        <v>0.8857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.076</v>
      </c>
      <c r="AH59" s="38" t="n">
        <f aca="false">Z59/100</f>
        <v>0.008857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332</v>
      </c>
      <c r="I60" s="50" t="n">
        <f aca="false">V60</f>
        <v>40.5286</v>
      </c>
      <c r="J60" s="50" t="n">
        <f aca="false">T60</f>
        <v>822.332</v>
      </c>
      <c r="K60" s="50" t="n">
        <f aca="false">W60</f>
        <v>41.363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1" t="n">
        <v>822.332</v>
      </c>
      <c r="U60" s="51" t="n">
        <v>34.1643</v>
      </c>
      <c r="V60" s="51" t="n">
        <v>40.5286</v>
      </c>
      <c r="W60" s="51" t="n">
        <v>41.363</v>
      </c>
      <c r="X60" s="51" t="n">
        <v>2530.11</v>
      </c>
      <c r="Y60" s="51" t="n">
        <v>5.83</v>
      </c>
      <c r="Z60" s="51" t="n">
        <f aca="false">X60/3600</f>
        <v>0.702808333333333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.0583</v>
      </c>
      <c r="AH60" s="38" t="n">
        <f aca="false">Z60/100</f>
        <v>0.007028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9208</v>
      </c>
      <c r="I61" s="50" t="n">
        <f aca="false">V61</f>
        <v>38.8326</v>
      </c>
      <c r="J61" s="50" t="n">
        <f aca="false">T61</f>
        <v>332.9208</v>
      </c>
      <c r="K61" s="50" t="n">
        <f aca="false">W61</f>
        <v>39.548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1" t="n">
        <v>332.9208</v>
      </c>
      <c r="U61" s="51" t="n">
        <v>30.9709</v>
      </c>
      <c r="V61" s="51" t="n">
        <v>38.8326</v>
      </c>
      <c r="W61" s="51" t="n">
        <v>39.5487</v>
      </c>
      <c r="X61" s="51" t="n">
        <v>2227.91</v>
      </c>
      <c r="Y61" s="51" t="n">
        <v>4.12</v>
      </c>
      <c r="Z61" s="51" t="n">
        <f aca="false">X61/3600</f>
        <v>0.618863888888889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.0412</v>
      </c>
      <c r="AH61" s="38" t="n">
        <f aca="false">Z61/100</f>
        <v>0.006188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7168</v>
      </c>
      <c r="I62" s="57" t="n">
        <f aca="false">V62</f>
        <v>37.2158</v>
      </c>
      <c r="J62" s="57" t="n">
        <f aca="false">T62</f>
        <v>134.7168</v>
      </c>
      <c r="K62" s="57" t="n">
        <f aca="false">W62</f>
        <v>37.670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58" t="n">
        <v>134.7168</v>
      </c>
      <c r="U62" s="58" t="n">
        <v>27.794</v>
      </c>
      <c r="V62" s="58" t="n">
        <v>37.2158</v>
      </c>
      <c r="W62" s="58" t="n">
        <v>37.6701</v>
      </c>
      <c r="X62" s="58" t="n">
        <v>2071.34</v>
      </c>
      <c r="Y62" s="58" t="n">
        <v>2.78</v>
      </c>
      <c r="Z62" s="58" t="n">
        <f aca="false">X62/3600</f>
        <v>0.575372222222222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.0278</v>
      </c>
      <c r="AH62" s="38" t="n">
        <f aca="false">Z62/100</f>
        <v>0.005753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1352</v>
      </c>
      <c r="I63" s="62" t="n">
        <f aca="false">V63</f>
        <v>40.5822</v>
      </c>
      <c r="J63" s="62" t="n">
        <f aca="false">T63</f>
        <v>2023.1352</v>
      </c>
      <c r="K63" s="62" t="n">
        <f aca="false">W63</f>
        <v>41.285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59" t="n">
        <v>2023.1352</v>
      </c>
      <c r="U63" s="59" t="n">
        <v>37.9912</v>
      </c>
      <c r="V63" s="59" t="n">
        <v>40.5822</v>
      </c>
      <c r="W63" s="59" t="n">
        <v>41.2852</v>
      </c>
      <c r="X63" s="59" t="n">
        <v>2588.73</v>
      </c>
      <c r="Y63" s="59" t="n">
        <v>5.77</v>
      </c>
      <c r="Z63" s="59" t="n">
        <f aca="false">X63/3600</f>
        <v>0.7190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.0577</v>
      </c>
      <c r="AH63" s="38" t="n">
        <f aca="false">Z63/100</f>
        <v>0.007190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148</v>
      </c>
      <c r="I64" s="63" t="n">
        <f aca="false">V64</f>
        <v>37.7456</v>
      </c>
      <c r="J64" s="63" t="n">
        <f aca="false">T64</f>
        <v>879.148</v>
      </c>
      <c r="K64" s="63" t="n">
        <f aca="false">W64</f>
        <v>38.345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1" t="n">
        <v>879.148</v>
      </c>
      <c r="U64" s="51" t="n">
        <v>34.1962</v>
      </c>
      <c r="V64" s="51" t="n">
        <v>37.7456</v>
      </c>
      <c r="W64" s="51" t="n">
        <v>38.3454</v>
      </c>
      <c r="X64" s="51" t="n">
        <v>2106.18</v>
      </c>
      <c r="Y64" s="51" t="n">
        <v>3.92</v>
      </c>
      <c r="Z64" s="51" t="n">
        <f aca="false">X64/3600</f>
        <v>0.58505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.0392</v>
      </c>
      <c r="AH64" s="38" t="n">
        <f aca="false">Z64/100</f>
        <v>0.005850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2024</v>
      </c>
      <c r="I65" s="63" t="n">
        <f aca="false">V65</f>
        <v>35.3317</v>
      </c>
      <c r="J65" s="63" t="n">
        <f aca="false">T65</f>
        <v>376.2024</v>
      </c>
      <c r="K65" s="63" t="n">
        <f aca="false">W65</f>
        <v>35.890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1" t="n">
        <v>376.2024</v>
      </c>
      <c r="U65" s="51" t="n">
        <v>30.6918</v>
      </c>
      <c r="V65" s="51" t="n">
        <v>35.3317</v>
      </c>
      <c r="W65" s="51" t="n">
        <v>35.8909</v>
      </c>
      <c r="X65" s="51" t="n">
        <v>1854.31</v>
      </c>
      <c r="Y65" s="51" t="n">
        <v>2.86</v>
      </c>
      <c r="Z65" s="51" t="n">
        <f aca="false">X65/3600</f>
        <v>0.515086111111111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.0286</v>
      </c>
      <c r="AH65" s="38" t="n">
        <f aca="false">Z65/100</f>
        <v>0.005150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5744</v>
      </c>
      <c r="I66" s="64" t="n">
        <f aca="false">V66</f>
        <v>33.0438</v>
      </c>
      <c r="J66" s="64" t="n">
        <f aca="false">T66</f>
        <v>154.5744</v>
      </c>
      <c r="K66" s="64" t="n">
        <f aca="false">W66</f>
        <v>33.569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58" t="n">
        <v>154.5744</v>
      </c>
      <c r="U66" s="58" t="n">
        <v>27.6108</v>
      </c>
      <c r="V66" s="58" t="n">
        <v>33.0438</v>
      </c>
      <c r="W66" s="58" t="n">
        <v>33.5691</v>
      </c>
      <c r="X66" s="58" t="n">
        <v>1803.92</v>
      </c>
      <c r="Y66" s="58" t="n">
        <v>2.37</v>
      </c>
      <c r="Z66" s="58" t="n">
        <f aca="false">X66/3600</f>
        <v>0.501088888888889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.0237</v>
      </c>
      <c r="AH66" s="38" t="n">
        <f aca="false">Z66/100</f>
        <v>0.005010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8048</v>
      </c>
      <c r="I67" s="60" t="n">
        <f aca="false">V67</f>
        <v>41.1962</v>
      </c>
      <c r="J67" s="60" t="n">
        <f aca="false">T67</f>
        <v>1411.8048</v>
      </c>
      <c r="K67" s="60" t="n">
        <f aca="false">W67</f>
        <v>42.2501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59" t="n">
        <v>1411.8048</v>
      </c>
      <c r="U67" s="59" t="n">
        <v>39.9543</v>
      </c>
      <c r="V67" s="59" t="n">
        <v>41.1962</v>
      </c>
      <c r="W67" s="59" t="n">
        <v>42.2501</v>
      </c>
      <c r="X67" s="59" t="n">
        <v>1788.93</v>
      </c>
      <c r="Y67" s="59" t="n">
        <v>4.21</v>
      </c>
      <c r="Z67" s="59" t="n">
        <f aca="false">X67/3600</f>
        <v>0.4969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.0421</v>
      </c>
      <c r="AH67" s="38" t="n">
        <f aca="false">Z67/100</f>
        <v>0.004969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792</v>
      </c>
      <c r="I68" s="50" t="n">
        <f aca="false">V68</f>
        <v>38.2166</v>
      </c>
      <c r="J68" s="50" t="n">
        <f aca="false">T68</f>
        <v>681.792</v>
      </c>
      <c r="K68" s="50" t="n">
        <f aca="false">W68</f>
        <v>39.3488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1" t="n">
        <v>681.792</v>
      </c>
      <c r="U68" s="51" t="n">
        <v>35.7975</v>
      </c>
      <c r="V68" s="51" t="n">
        <v>38.2166</v>
      </c>
      <c r="W68" s="51" t="n">
        <v>39.3488</v>
      </c>
      <c r="X68" s="51" t="n">
        <v>1496.6</v>
      </c>
      <c r="Y68" s="51" t="n">
        <v>3.43</v>
      </c>
      <c r="Z68" s="51" t="n">
        <f aca="false">X68/3600</f>
        <v>0.415722222222222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.0343</v>
      </c>
      <c r="AH68" s="38" t="n">
        <f aca="false">Z68/100</f>
        <v>0.004157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6208</v>
      </c>
      <c r="I69" s="50" t="n">
        <f aca="false">V69</f>
        <v>35.7577</v>
      </c>
      <c r="J69" s="50" t="n">
        <f aca="false">T69</f>
        <v>320.6208</v>
      </c>
      <c r="K69" s="50" t="n">
        <f aca="false">W69</f>
        <v>36.810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1" t="n">
        <v>320.6208</v>
      </c>
      <c r="U69" s="51" t="n">
        <v>32.1433</v>
      </c>
      <c r="V69" s="51" t="n">
        <v>35.7577</v>
      </c>
      <c r="W69" s="51" t="n">
        <v>36.8102</v>
      </c>
      <c r="X69" s="51" t="n">
        <v>1296.15</v>
      </c>
      <c r="Y69" s="51" t="n">
        <v>2.7</v>
      </c>
      <c r="Z69" s="51" t="n">
        <f aca="false">X69/3600</f>
        <v>0.360041666666667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.027</v>
      </c>
      <c r="AH69" s="38" t="n">
        <f aca="false">Z69/100</f>
        <v>0.0036004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2144</v>
      </c>
      <c r="I70" s="65" t="n">
        <f aca="false">V70</f>
        <v>33.3561</v>
      </c>
      <c r="J70" s="65" t="n">
        <f aca="false">T70</f>
        <v>148.2144</v>
      </c>
      <c r="K70" s="65" t="n">
        <f aca="false">W70</f>
        <v>34.275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58" t="n">
        <v>148.2144</v>
      </c>
      <c r="U70" s="58" t="n">
        <v>29.2125</v>
      </c>
      <c r="V70" s="58" t="n">
        <v>33.3561</v>
      </c>
      <c r="W70" s="58" t="n">
        <v>34.2751</v>
      </c>
      <c r="X70" s="58" t="n">
        <v>1179.94</v>
      </c>
      <c r="Y70" s="58" t="n">
        <v>2</v>
      </c>
      <c r="Z70" s="58" t="n">
        <f aca="false">X70/3600</f>
        <v>0.327761111111111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.02</v>
      </c>
      <c r="AH70" s="38" t="n">
        <f aca="false">Z70/100</f>
        <v>0.003277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5248</v>
      </c>
      <c r="I71" s="62" t="n">
        <f aca="false">V71</f>
        <v>46.8178</v>
      </c>
      <c r="J71" s="62" t="n">
        <f aca="false">T71</f>
        <v>2076.5248</v>
      </c>
      <c r="K71" s="62" t="n">
        <f aca="false">W71</f>
        <v>47.793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59" t="n">
        <v>2076.5248</v>
      </c>
      <c r="U71" s="59" t="n">
        <v>43.512</v>
      </c>
      <c r="V71" s="59" t="n">
        <v>46.8178</v>
      </c>
      <c r="W71" s="59" t="n">
        <v>47.793</v>
      </c>
      <c r="X71" s="59" t="n">
        <v>18913.23</v>
      </c>
      <c r="Y71" s="59" t="n">
        <v>34.16</v>
      </c>
      <c r="Z71" s="59" t="n">
        <f aca="false">X71/3600</f>
        <v>5.2536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.3416</v>
      </c>
      <c r="AH71" s="38" t="n">
        <f aca="false">Z71/100</f>
        <v>0.052536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9424</v>
      </c>
      <c r="I72" s="63" t="n">
        <f aca="false">V72</f>
        <v>45.5319</v>
      </c>
      <c r="J72" s="63" t="n">
        <f aca="false">T72</f>
        <v>776.9424</v>
      </c>
      <c r="K72" s="63" t="n">
        <f aca="false">W72</f>
        <v>46.131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1" t="n">
        <v>776.9424</v>
      </c>
      <c r="U72" s="51" t="n">
        <v>41.1692</v>
      </c>
      <c r="V72" s="51" t="n">
        <v>45.5319</v>
      </c>
      <c r="W72" s="51" t="n">
        <v>46.1318</v>
      </c>
      <c r="X72" s="51" t="n">
        <v>17282.01</v>
      </c>
      <c r="Y72" s="51" t="n">
        <v>24.14</v>
      </c>
      <c r="Z72" s="51" t="n">
        <f aca="false">X72/3600</f>
        <v>4.80055833333333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.2414</v>
      </c>
      <c r="AH72" s="38" t="n">
        <f aca="false">Z72/100</f>
        <v>0.048005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4336</v>
      </c>
      <c r="I73" s="63" t="n">
        <f aca="false">V73</f>
        <v>43.9202</v>
      </c>
      <c r="J73" s="63" t="n">
        <f aca="false">T73</f>
        <v>373.4336</v>
      </c>
      <c r="K73" s="63" t="n">
        <f aca="false">W73</f>
        <v>44.178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1" t="n">
        <v>373.4336</v>
      </c>
      <c r="U73" s="51" t="n">
        <v>38.634</v>
      </c>
      <c r="V73" s="51" t="n">
        <v>43.9202</v>
      </c>
      <c r="W73" s="51" t="n">
        <v>44.1789</v>
      </c>
      <c r="X73" s="51" t="n">
        <v>17644.45</v>
      </c>
      <c r="Y73" s="51" t="n">
        <v>22.45</v>
      </c>
      <c r="Z73" s="51" t="n">
        <f aca="false">X73/3600</f>
        <v>4.90123611111111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.2245</v>
      </c>
      <c r="AH73" s="38" t="n">
        <f aca="false">Z73/100</f>
        <v>0.04901236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912</v>
      </c>
      <c r="I74" s="64" t="n">
        <f aca="false">V74</f>
        <v>42.2586</v>
      </c>
      <c r="J74" s="64" t="n">
        <f aca="false">T74</f>
        <v>195.0912</v>
      </c>
      <c r="K74" s="64" t="n">
        <f aca="false">W74</f>
        <v>42.2162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58" t="n">
        <v>195.0912</v>
      </c>
      <c r="U74" s="58" t="n">
        <v>35.8827</v>
      </c>
      <c r="V74" s="58" t="n">
        <v>42.2586</v>
      </c>
      <c r="W74" s="58" t="n">
        <v>42.2162</v>
      </c>
      <c r="X74" s="58" t="n">
        <v>16701.97</v>
      </c>
      <c r="Y74" s="58" t="n">
        <v>17.81</v>
      </c>
      <c r="Z74" s="58" t="n">
        <f aca="false">X74/3600</f>
        <v>4.63943611111111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.1781</v>
      </c>
      <c r="AH74" s="38" t="n">
        <f aca="false">Z74/100</f>
        <v>0.04639436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2.4408</v>
      </c>
      <c r="I75" s="60" t="n">
        <f aca="false">V75</f>
        <v>48.4291</v>
      </c>
      <c r="J75" s="60" t="n">
        <f aca="false">T75</f>
        <v>2702.4408</v>
      </c>
      <c r="K75" s="60" t="n">
        <f aca="false">W75</f>
        <v>47.776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59" t="n">
        <v>2702.4408</v>
      </c>
      <c r="U75" s="59" t="n">
        <v>43.3726</v>
      </c>
      <c r="V75" s="59" t="n">
        <v>48.4291</v>
      </c>
      <c r="W75" s="59" t="n">
        <v>47.7768</v>
      </c>
      <c r="X75" s="59" t="n">
        <v>19123.81</v>
      </c>
      <c r="Y75" s="59" t="n">
        <v>32.27</v>
      </c>
      <c r="Z75" s="59" t="n">
        <f aca="false">X75/3600</f>
        <v>5.312169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.3227</v>
      </c>
      <c r="AH75" s="38" t="n">
        <f aca="false">Z75/100</f>
        <v>0.05312169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116</v>
      </c>
      <c r="I76" s="50" t="n">
        <f aca="false">V76</f>
        <v>46.9375</v>
      </c>
      <c r="J76" s="50" t="n">
        <f aca="false">T76</f>
        <v>928.116</v>
      </c>
      <c r="K76" s="50" t="n">
        <f aca="false">W76</f>
        <v>45.7399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1" t="n">
        <v>928.116</v>
      </c>
      <c r="U76" s="51" t="n">
        <v>40.9187</v>
      </c>
      <c r="V76" s="51" t="n">
        <v>46.9375</v>
      </c>
      <c r="W76" s="51" t="n">
        <v>45.7399</v>
      </c>
      <c r="X76" s="51" t="n">
        <v>17926.75</v>
      </c>
      <c r="Y76" s="51" t="n">
        <v>30.33</v>
      </c>
      <c r="Z76" s="51" t="n">
        <f aca="false">X76/3600</f>
        <v>4.97965277777778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.3033</v>
      </c>
      <c r="AH76" s="38" t="n">
        <f aca="false">Z76/100</f>
        <v>0.0497965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1288</v>
      </c>
      <c r="I77" s="50" t="n">
        <f aca="false">V77</f>
        <v>45.3801</v>
      </c>
      <c r="J77" s="50" t="n">
        <f aca="false">T77</f>
        <v>446.1288</v>
      </c>
      <c r="K77" s="50" t="n">
        <f aca="false">W77</f>
        <v>43.821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1" t="n">
        <v>446.1288</v>
      </c>
      <c r="U77" s="51" t="n">
        <v>38.2279</v>
      </c>
      <c r="V77" s="51" t="n">
        <v>45.3801</v>
      </c>
      <c r="W77" s="51" t="n">
        <v>43.8213</v>
      </c>
      <c r="X77" s="51" t="n">
        <v>17646.97</v>
      </c>
      <c r="Y77" s="51" t="n">
        <v>25</v>
      </c>
      <c r="Z77" s="51" t="n">
        <f aca="false">X77/3600</f>
        <v>4.90193611111111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.25</v>
      </c>
      <c r="AH77" s="38" t="n">
        <f aca="false">Z77/100</f>
        <v>0.049019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8624</v>
      </c>
      <c r="I78" s="57" t="n">
        <f aca="false">V78</f>
        <v>43.8434</v>
      </c>
      <c r="J78" s="57" t="n">
        <f aca="false">T78</f>
        <v>234.8624</v>
      </c>
      <c r="K78" s="57" t="n">
        <f aca="false">W78</f>
        <v>42.0782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58" t="n">
        <v>234.8624</v>
      </c>
      <c r="U78" s="58" t="n">
        <v>35.2563</v>
      </c>
      <c r="V78" s="58" t="n">
        <v>43.8434</v>
      </c>
      <c r="W78" s="58" t="n">
        <v>42.0782</v>
      </c>
      <c r="X78" s="58" t="n">
        <v>18571.08</v>
      </c>
      <c r="Y78" s="58" t="n">
        <v>22.08</v>
      </c>
      <c r="Z78" s="58" t="n">
        <f aca="false">X78/3600</f>
        <v>5.15863333333333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.2208</v>
      </c>
      <c r="AH78" s="38" t="n">
        <f aca="false">Z78/100</f>
        <v>0.05158633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5024</v>
      </c>
      <c r="I79" s="60" t="n">
        <f aca="false">V79</f>
        <v>48.0905</v>
      </c>
      <c r="J79" s="60" t="n">
        <f aca="false">T79</f>
        <v>2272.5024</v>
      </c>
      <c r="K79" s="60" t="n">
        <f aca="false">W79</f>
        <v>48.228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59" t="n">
        <v>2272.5024</v>
      </c>
      <c r="U79" s="59" t="n">
        <v>43.2783</v>
      </c>
      <c r="V79" s="59" t="n">
        <v>48.0905</v>
      </c>
      <c r="W79" s="59" t="n">
        <v>48.2287</v>
      </c>
      <c r="X79" s="59" t="n">
        <v>19168.14</v>
      </c>
      <c r="Y79" s="59" t="n">
        <v>31.81</v>
      </c>
      <c r="Z79" s="59" t="n">
        <f aca="false">X79/3600</f>
        <v>5.324483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.3181</v>
      </c>
      <c r="AH79" s="38" t="n">
        <f aca="false">Z79/100</f>
        <v>0.0532448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7.6848</v>
      </c>
      <c r="I80" s="50" t="n">
        <f aca="false">V80</f>
        <v>46.2811</v>
      </c>
      <c r="J80" s="50" t="n">
        <f aca="false">T80</f>
        <v>767.6848</v>
      </c>
      <c r="K80" s="50" t="n">
        <f aca="false">W80</f>
        <v>46.271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1" t="n">
        <v>767.6848</v>
      </c>
      <c r="U80" s="51" t="n">
        <v>40.8211</v>
      </c>
      <c r="V80" s="51" t="n">
        <v>46.2811</v>
      </c>
      <c r="W80" s="51" t="n">
        <v>46.2714</v>
      </c>
      <c r="X80" s="51" t="n">
        <v>16845.85</v>
      </c>
      <c r="Y80" s="51" t="n">
        <v>26.91</v>
      </c>
      <c r="Z80" s="51" t="n">
        <f aca="false">X80/3600</f>
        <v>4.67940277777778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.2691</v>
      </c>
      <c r="AH80" s="38" t="n">
        <f aca="false">Z80/100</f>
        <v>0.0467940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9832</v>
      </c>
      <c r="I81" s="50" t="n">
        <f aca="false">V81</f>
        <v>44.2849</v>
      </c>
      <c r="J81" s="50" t="n">
        <f aca="false">T81</f>
        <v>342.9832</v>
      </c>
      <c r="K81" s="50" t="n">
        <f aca="false">W81</f>
        <v>44.173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1" t="n">
        <v>342.9832</v>
      </c>
      <c r="U81" s="51" t="n">
        <v>38.1948</v>
      </c>
      <c r="V81" s="51" t="n">
        <v>44.2849</v>
      </c>
      <c r="W81" s="51" t="n">
        <v>44.1732</v>
      </c>
      <c r="X81" s="51" t="n">
        <v>16366.82</v>
      </c>
      <c r="Y81" s="51" t="n">
        <v>22.75</v>
      </c>
      <c r="Z81" s="51" t="n">
        <f aca="false">X81/3600</f>
        <v>4.54633888888889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.2275</v>
      </c>
      <c r="AH81" s="38" t="n">
        <f aca="false">Z81/100</f>
        <v>0.0454633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2008</v>
      </c>
      <c r="I82" s="65" t="n">
        <f aca="false">V82</f>
        <v>42.2981</v>
      </c>
      <c r="J82" s="65" t="n">
        <f aca="false">T82</f>
        <v>174.2008</v>
      </c>
      <c r="K82" s="65" t="n">
        <f aca="false">W82</f>
        <v>41.8441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58" t="n">
        <v>174.2008</v>
      </c>
      <c r="U82" s="58" t="n">
        <v>35.5319</v>
      </c>
      <c r="V82" s="58" t="n">
        <v>42.2981</v>
      </c>
      <c r="W82" s="58" t="n">
        <v>41.8441</v>
      </c>
      <c r="X82" s="58" t="n">
        <v>17478.61</v>
      </c>
      <c r="Y82" s="58" t="n">
        <v>19.9</v>
      </c>
      <c r="Z82" s="58" t="n">
        <f aca="false">X82/3600</f>
        <v>4.85516944444445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.199</v>
      </c>
      <c r="AH82" s="38" t="n">
        <f aca="false">Z82/100</f>
        <v>0.0485516944444444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6968031725735</v>
      </c>
      <c r="R89" s="70" t="n">
        <f aca="false">GEOMEAN(AF19:AF82)*100</f>
        <v>2.72984308916712</v>
      </c>
      <c r="S89" s="70"/>
      <c r="T89" s="70"/>
      <c r="U89" s="70"/>
      <c r="V89" s="70"/>
      <c r="W89" s="70"/>
      <c r="X89" s="70"/>
      <c r="Y89" s="70" t="n">
        <f aca="false">GEOMEAN(AG19:AG82)*100</f>
        <v>18.7641953994281</v>
      </c>
      <c r="Z89" s="70" t="n">
        <f aca="false">GEOMEAN(AH19:AH82)*100</f>
        <v>2.7468941298819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60447859629</v>
      </c>
      <c r="Z90" s="80" t="n">
        <f aca="false">Z89/R89</f>
        <v>1.006246161467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05816666666667</v>
      </c>
      <c r="R91" s="69" t="n">
        <f aca="false">SUM(R19:R82)</f>
        <v>280.507880555556</v>
      </c>
      <c r="X91" s="69"/>
      <c r="Y91" s="69" t="n">
        <f aca="false">SUM(Y19:Y82)/3600</f>
        <v>0.596258333333333</v>
      </c>
      <c r="Z91" s="69" t="n">
        <f aca="false">SUM(Z19:Z82)</f>
        <v>281.851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9408</v>
      </c>
      <c r="I19" s="50" t="n">
        <f aca="false">V19</f>
        <v>43.1695</v>
      </c>
      <c r="J19" s="50" t="n">
        <f aca="false">T19</f>
        <v>5794.9408</v>
      </c>
      <c r="K19" s="50" t="n">
        <f aca="false">W19</f>
        <v>44.689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1" t="n">
        <v>5794.9408</v>
      </c>
      <c r="U19" s="51" t="n">
        <v>41.3826</v>
      </c>
      <c r="V19" s="51" t="n">
        <v>43.1695</v>
      </c>
      <c r="W19" s="51" t="n">
        <v>44.6895</v>
      </c>
      <c r="X19" s="51" t="n">
        <v>16427.88</v>
      </c>
      <c r="Y19" s="52" t="n">
        <v>26.47</v>
      </c>
      <c r="Z19" s="51" t="n">
        <f aca="false">X19/3600</f>
        <v>4.56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.2647</v>
      </c>
      <c r="AH19" s="38" t="n">
        <f aca="false">Z19/100</f>
        <v>0.0456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624</v>
      </c>
      <c r="I20" s="50" t="n">
        <f aca="false">V20</f>
        <v>41.6209</v>
      </c>
      <c r="J20" s="50" t="n">
        <f aca="false">T20</f>
        <v>2671.624</v>
      </c>
      <c r="K20" s="50" t="n">
        <f aca="false">W20</f>
        <v>42.843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1" t="n">
        <v>2671.624</v>
      </c>
      <c r="U20" s="51" t="n">
        <v>39.3158</v>
      </c>
      <c r="V20" s="51" t="n">
        <v>41.6209</v>
      </c>
      <c r="W20" s="51" t="n">
        <v>42.8439</v>
      </c>
      <c r="X20" s="51" t="n">
        <v>16012.13</v>
      </c>
      <c r="Y20" s="52" t="n">
        <v>23.88</v>
      </c>
      <c r="Z20" s="51" t="n">
        <f aca="false">X20/3600</f>
        <v>4.44781388888889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.2388</v>
      </c>
      <c r="AH20" s="38" t="n">
        <f aca="false">Z20/100</f>
        <v>0.044478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5992</v>
      </c>
      <c r="I21" s="50" t="n">
        <f aca="false">V21</f>
        <v>40.2217</v>
      </c>
      <c r="J21" s="50" t="n">
        <f aca="false">T21</f>
        <v>1290.5992</v>
      </c>
      <c r="K21" s="50" t="n">
        <f aca="false">W21</f>
        <v>41.422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1" t="n">
        <v>1290.5992</v>
      </c>
      <c r="U21" s="51" t="n">
        <v>36.8591</v>
      </c>
      <c r="V21" s="51" t="n">
        <v>40.2217</v>
      </c>
      <c r="W21" s="51" t="n">
        <v>41.4226</v>
      </c>
      <c r="X21" s="51" t="n">
        <v>14560.92</v>
      </c>
      <c r="Y21" s="52" t="n">
        <v>20.81</v>
      </c>
      <c r="Z21" s="51" t="n">
        <f aca="false">X21/3600</f>
        <v>4.0447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.2081</v>
      </c>
      <c r="AH21" s="38" t="n">
        <f aca="false">Z21/100</f>
        <v>0.04044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6184</v>
      </c>
      <c r="I22" s="57" t="n">
        <f aca="false">V22</f>
        <v>39.0714</v>
      </c>
      <c r="J22" s="57" t="n">
        <f aca="false">T22</f>
        <v>628.6184</v>
      </c>
      <c r="K22" s="57" t="n">
        <f aca="false">W22</f>
        <v>40.458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58" t="n">
        <v>628.6184</v>
      </c>
      <c r="U22" s="58" t="n">
        <v>34.3294</v>
      </c>
      <c r="V22" s="58" t="n">
        <v>39.0714</v>
      </c>
      <c r="W22" s="58" t="n">
        <v>40.4588</v>
      </c>
      <c r="X22" s="58" t="n">
        <v>14032.49</v>
      </c>
      <c r="Y22" s="58" t="n">
        <v>19.39</v>
      </c>
      <c r="Z22" s="58" t="n">
        <f aca="false">X22/3600</f>
        <v>3.89791388888889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.1939</v>
      </c>
      <c r="AH22" s="38" t="n">
        <f aca="false">Z22/100</f>
        <v>0.0389791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6.276</v>
      </c>
      <c r="I23" s="60" t="n">
        <f aca="false">V23</f>
        <v>41.9449</v>
      </c>
      <c r="J23" s="60" t="n">
        <f aca="false">T23</f>
        <v>8846.276</v>
      </c>
      <c r="K23" s="60" t="n">
        <f aca="false">W23</f>
        <v>43.0322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59" t="n">
        <v>8846.276</v>
      </c>
      <c r="U23" s="59" t="n">
        <v>39.611</v>
      </c>
      <c r="V23" s="59" t="n">
        <v>41.9449</v>
      </c>
      <c r="W23" s="59" t="n">
        <v>43.0322</v>
      </c>
      <c r="X23" s="59" t="n">
        <v>15579.09</v>
      </c>
      <c r="Y23" s="52" t="n">
        <v>29.35</v>
      </c>
      <c r="Z23" s="59" t="n">
        <f aca="false">X23/3600</f>
        <v>4.3275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.2935</v>
      </c>
      <c r="AH23" s="38" t="n">
        <f aca="false">Z23/100</f>
        <v>0.043275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3384</v>
      </c>
      <c r="I24" s="50" t="n">
        <f aca="false">V24</f>
        <v>39.9105</v>
      </c>
      <c r="J24" s="50" t="n">
        <f aca="false">T24</f>
        <v>3599.3384</v>
      </c>
      <c r="K24" s="50" t="n">
        <f aca="false">W24</f>
        <v>40.877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1" t="n">
        <v>3599.3384</v>
      </c>
      <c r="U24" s="51" t="n">
        <v>36.681</v>
      </c>
      <c r="V24" s="51" t="n">
        <v>39.9105</v>
      </c>
      <c r="W24" s="51" t="n">
        <v>40.8772</v>
      </c>
      <c r="X24" s="51" t="n">
        <v>15113.64</v>
      </c>
      <c r="Y24" s="52" t="n">
        <v>24.46</v>
      </c>
      <c r="Z24" s="51" t="n">
        <f aca="false">X24/3600</f>
        <v>4.19823333333333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.2446</v>
      </c>
      <c r="AH24" s="38" t="n">
        <f aca="false">Z24/100</f>
        <v>0.041982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9608</v>
      </c>
      <c r="I25" s="50" t="n">
        <f aca="false">V25</f>
        <v>38.082</v>
      </c>
      <c r="J25" s="50" t="n">
        <f aca="false">T25</f>
        <v>1523.9608</v>
      </c>
      <c r="K25" s="50" t="n">
        <f aca="false">W25</f>
        <v>39.313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1" t="n">
        <v>1523.9608</v>
      </c>
      <c r="U25" s="51" t="n">
        <v>33.8972</v>
      </c>
      <c r="V25" s="51" t="n">
        <v>38.082</v>
      </c>
      <c r="W25" s="51" t="n">
        <v>39.3134</v>
      </c>
      <c r="X25" s="51" t="n">
        <v>13805.71</v>
      </c>
      <c r="Y25" s="52" t="n">
        <v>20.34</v>
      </c>
      <c r="Z25" s="51" t="n">
        <f aca="false">X25/3600</f>
        <v>3.83491944444444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.2034</v>
      </c>
      <c r="AH25" s="38" t="n">
        <f aca="false">Z25/100</f>
        <v>0.0383491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3152</v>
      </c>
      <c r="I26" s="57" t="n">
        <f aca="false">V26</f>
        <v>36.5469</v>
      </c>
      <c r="J26" s="57" t="n">
        <f aca="false">T26</f>
        <v>651.3152</v>
      </c>
      <c r="K26" s="57" t="n">
        <f aca="false">W26</f>
        <v>38.3363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58" t="n">
        <v>651.3152</v>
      </c>
      <c r="U26" s="58" t="n">
        <v>31.3405</v>
      </c>
      <c r="V26" s="58" t="n">
        <v>36.5469</v>
      </c>
      <c r="W26" s="58" t="n">
        <v>38.3363</v>
      </c>
      <c r="X26" s="58" t="n">
        <v>13381.29</v>
      </c>
      <c r="Y26" s="58" t="n">
        <v>18.81</v>
      </c>
      <c r="Z26" s="58" t="n">
        <f aca="false">X26/3600</f>
        <v>3.717025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.1881</v>
      </c>
      <c r="AH26" s="38" t="n">
        <f aca="false">Z26/100</f>
        <v>0.0371702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23.2232</v>
      </c>
      <c r="I27" s="60" t="n">
        <f aca="false">V27</f>
        <v>40.0438</v>
      </c>
      <c r="J27" s="60" t="n">
        <f aca="false">T27</f>
        <v>20723.2232</v>
      </c>
      <c r="K27" s="60" t="n">
        <f aca="false">W27</f>
        <v>43.2043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59" t="n">
        <v>20723.2232</v>
      </c>
      <c r="U27" s="59" t="n">
        <v>38.4602</v>
      </c>
      <c r="V27" s="59" t="n">
        <v>40.0438</v>
      </c>
      <c r="W27" s="59" t="n">
        <v>43.2043</v>
      </c>
      <c r="X27" s="59" t="n">
        <v>32190.26</v>
      </c>
      <c r="Y27" s="52" t="n">
        <v>54.96</v>
      </c>
      <c r="Z27" s="59" t="n">
        <f aca="false">X27/3600</f>
        <v>8.9417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.5496</v>
      </c>
      <c r="AH27" s="38" t="n">
        <f aca="false">Z27/100</f>
        <v>0.0894173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3984</v>
      </c>
      <c r="I28" s="50" t="n">
        <f aca="false">V28</f>
        <v>38.8269</v>
      </c>
      <c r="J28" s="50" t="n">
        <f aca="false">T28</f>
        <v>6672.3984</v>
      </c>
      <c r="K28" s="50" t="n">
        <f aca="false">W28</f>
        <v>41.312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1" t="n">
        <v>6672.3984</v>
      </c>
      <c r="U28" s="51" t="n">
        <v>36.4151</v>
      </c>
      <c r="V28" s="51" t="n">
        <v>38.8269</v>
      </c>
      <c r="W28" s="51" t="n">
        <v>41.3123</v>
      </c>
      <c r="X28" s="51" t="n">
        <v>29273.91</v>
      </c>
      <c r="Y28" s="52" t="n">
        <v>43.12</v>
      </c>
      <c r="Z28" s="51" t="n">
        <f aca="false">X28/3600</f>
        <v>8.13164166666667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.4312</v>
      </c>
      <c r="AH28" s="38" t="n">
        <f aca="false">Z28/100</f>
        <v>0.081316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3488</v>
      </c>
      <c r="I29" s="50" t="n">
        <f aca="false">V29</f>
        <v>37.8092</v>
      </c>
      <c r="J29" s="50" t="n">
        <f aca="false">T29</f>
        <v>2992.3488</v>
      </c>
      <c r="K29" s="50" t="n">
        <f aca="false">W29</f>
        <v>39.517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1" t="n">
        <v>2992.3488</v>
      </c>
      <c r="U29" s="51" t="n">
        <v>34.232</v>
      </c>
      <c r="V29" s="51" t="n">
        <v>37.8092</v>
      </c>
      <c r="W29" s="51" t="n">
        <v>39.5176</v>
      </c>
      <c r="X29" s="51" t="n">
        <v>27925.33</v>
      </c>
      <c r="Y29" s="52" t="n">
        <v>37.74</v>
      </c>
      <c r="Z29" s="51" t="n">
        <f aca="false">X29/3600</f>
        <v>7.75703611111111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.3774</v>
      </c>
      <c r="AH29" s="38" t="n">
        <f aca="false">Z29/100</f>
        <v>0.077570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7.2016</v>
      </c>
      <c r="I30" s="57" t="n">
        <f aca="false">V30</f>
        <v>36.6976</v>
      </c>
      <c r="J30" s="57" t="n">
        <f aca="false">T30</f>
        <v>1437.2016</v>
      </c>
      <c r="K30" s="57" t="n">
        <f aca="false">W30</f>
        <v>37.681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58" t="n">
        <v>1437.2016</v>
      </c>
      <c r="U30" s="58" t="n">
        <v>31.923</v>
      </c>
      <c r="V30" s="58" t="n">
        <v>36.6976</v>
      </c>
      <c r="W30" s="58" t="n">
        <v>37.6818</v>
      </c>
      <c r="X30" s="58" t="n">
        <v>27141.74</v>
      </c>
      <c r="Y30" s="58" t="n">
        <v>34.99</v>
      </c>
      <c r="Z30" s="58" t="n">
        <f aca="false">X30/3600</f>
        <v>7.53937222222222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.3499</v>
      </c>
      <c r="AH30" s="38" t="n">
        <f aca="false">Z30/100</f>
        <v>0.075393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04.984</v>
      </c>
      <c r="I31" s="62" t="n">
        <f aca="false">V31</f>
        <v>43.5723</v>
      </c>
      <c r="J31" s="62" t="n">
        <f aca="false">T31</f>
        <v>21204.984</v>
      </c>
      <c r="K31" s="62" t="n">
        <f aca="false">W31</f>
        <v>44.73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191.69</v>
      </c>
      <c r="Q31" s="52" t="n">
        <v>64.73</v>
      </c>
      <c r="R31" s="59" t="n">
        <f aca="false">P31/3600</f>
        <v>8.66435833333333</v>
      </c>
      <c r="S31" s="61"/>
      <c r="T31" s="59" t="n">
        <v>21204.984</v>
      </c>
      <c r="U31" s="59" t="n">
        <v>39.1565</v>
      </c>
      <c r="V31" s="59" t="n">
        <v>43.5723</v>
      </c>
      <c r="W31" s="59" t="n">
        <v>44.736</v>
      </c>
      <c r="X31" s="59" t="n">
        <v>31298.37</v>
      </c>
      <c r="Y31" s="52" t="n">
        <v>64.14</v>
      </c>
      <c r="Z31" s="59" t="n">
        <f aca="false">X31/3600</f>
        <v>8.6939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73</v>
      </c>
      <c r="AF31" s="38" t="n">
        <f aca="false">R31/100</f>
        <v>0.0866435833333333</v>
      </c>
      <c r="AG31" s="38" t="n">
        <f aca="false">Y31/100</f>
        <v>0.6414</v>
      </c>
      <c r="AH31" s="38" t="n">
        <f aca="false">Z31/100</f>
        <v>0.0869399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7.3304</v>
      </c>
      <c r="I32" s="63" t="n">
        <f aca="false">V32</f>
        <v>42.1291</v>
      </c>
      <c r="J32" s="63" t="n">
        <f aca="false">T32</f>
        <v>7657.3304</v>
      </c>
      <c r="K32" s="63" t="n">
        <f aca="false">W32</f>
        <v>42.565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387.48</v>
      </c>
      <c r="Q32" s="52" t="n">
        <v>54.54</v>
      </c>
      <c r="R32" s="51" t="n">
        <f aca="false">P32/3600</f>
        <v>7.88541111111111</v>
      </c>
      <c r="S32" s="53"/>
      <c r="T32" s="51" t="n">
        <v>7657.3304</v>
      </c>
      <c r="U32" s="51" t="n">
        <v>37.223</v>
      </c>
      <c r="V32" s="51" t="n">
        <v>42.1291</v>
      </c>
      <c r="W32" s="51" t="n">
        <v>42.5658</v>
      </c>
      <c r="X32" s="51" t="n">
        <v>28466.39</v>
      </c>
      <c r="Y32" s="52" t="n">
        <v>53.31</v>
      </c>
      <c r="Z32" s="51" t="n">
        <f aca="false">X32/3600</f>
        <v>7.90733055555556</v>
      </c>
      <c r="AA32" s="53"/>
      <c r="AB32" s="53"/>
      <c r="AC32" s="53"/>
      <c r="AE32" s="38" t="n">
        <f aca="false">Q32/100</f>
        <v>0.5454</v>
      </c>
      <c r="AF32" s="38" t="n">
        <f aca="false">R32/100</f>
        <v>0.0788541111111111</v>
      </c>
      <c r="AG32" s="38" t="n">
        <f aca="false">Y32/100</f>
        <v>0.5331</v>
      </c>
      <c r="AH32" s="38" t="n">
        <f aca="false">Z32/100</f>
        <v>0.079073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2.0408</v>
      </c>
      <c r="I33" s="63" t="n">
        <f aca="false">V33</f>
        <v>40.5697</v>
      </c>
      <c r="J33" s="63" t="n">
        <f aca="false">T33</f>
        <v>3552.0408</v>
      </c>
      <c r="K33" s="63" t="n">
        <f aca="false">W33</f>
        <v>40.320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11.4</v>
      </c>
      <c r="Q33" s="52" t="n">
        <v>47.79</v>
      </c>
      <c r="R33" s="51" t="n">
        <f aca="false">P33/3600</f>
        <v>7.41983333333333</v>
      </c>
      <c r="S33" s="53"/>
      <c r="T33" s="51" t="n">
        <v>3552.0408</v>
      </c>
      <c r="U33" s="51" t="n">
        <v>35.2151</v>
      </c>
      <c r="V33" s="51" t="n">
        <v>40.5697</v>
      </c>
      <c r="W33" s="51" t="n">
        <v>40.3205</v>
      </c>
      <c r="X33" s="51" t="n">
        <v>26781.3</v>
      </c>
      <c r="Y33" s="52" t="n">
        <v>51.94</v>
      </c>
      <c r="Z33" s="51" t="n">
        <f aca="false">X33/3600</f>
        <v>7.43925</v>
      </c>
      <c r="AA33" s="53"/>
      <c r="AB33" s="53"/>
      <c r="AC33" s="53"/>
      <c r="AE33" s="38" t="n">
        <f aca="false">Q33/100</f>
        <v>0.4779</v>
      </c>
      <c r="AF33" s="38" t="n">
        <f aca="false">R33/100</f>
        <v>0.0741983333333333</v>
      </c>
      <c r="AG33" s="38" t="n">
        <f aca="false">Y33/100</f>
        <v>0.5194</v>
      </c>
      <c r="AH33" s="38" t="n">
        <f aca="false">Z33/100</f>
        <v>0.07439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6264</v>
      </c>
      <c r="I34" s="64" t="n">
        <f aca="false">V34</f>
        <v>39.0979</v>
      </c>
      <c r="J34" s="64" t="n">
        <f aca="false">T34</f>
        <v>1764.6264</v>
      </c>
      <c r="K34" s="64" t="n">
        <f aca="false">W34</f>
        <v>38.225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640.44</v>
      </c>
      <c r="Q34" s="58" t="n">
        <v>47.8</v>
      </c>
      <c r="R34" s="58" t="n">
        <f aca="false">P34/3600</f>
        <v>7.12234444444444</v>
      </c>
      <c r="S34" s="56"/>
      <c r="T34" s="58" t="n">
        <v>1764.6264</v>
      </c>
      <c r="U34" s="58" t="n">
        <v>33.0483</v>
      </c>
      <c r="V34" s="58" t="n">
        <v>39.0979</v>
      </c>
      <c r="W34" s="58" t="n">
        <v>38.225</v>
      </c>
      <c r="X34" s="58" t="n">
        <v>25722.7</v>
      </c>
      <c r="Y34" s="58" t="n">
        <v>48.48</v>
      </c>
      <c r="Z34" s="58" t="n">
        <f aca="false">X34/3600</f>
        <v>7.14519444444445</v>
      </c>
      <c r="AA34" s="56"/>
      <c r="AB34" s="56"/>
      <c r="AC34" s="56"/>
      <c r="AE34" s="38" t="n">
        <f aca="false">Q34/100</f>
        <v>0.478</v>
      </c>
      <c r="AF34" s="38" t="n">
        <f aca="false">R34/100</f>
        <v>0.0712234444444444</v>
      </c>
      <c r="AG34" s="38" t="n">
        <f aca="false">Y34/100</f>
        <v>0.4848</v>
      </c>
      <c r="AH34" s="38" t="n">
        <f aca="false">Z34/100</f>
        <v>0.0714519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16.0048</v>
      </c>
      <c r="I35" s="62" t="n">
        <f aca="false">V35</f>
        <v>41.8966</v>
      </c>
      <c r="J35" s="62" t="n">
        <f aca="false">T35</f>
        <v>47816.0048</v>
      </c>
      <c r="K35" s="62" t="n">
        <f aca="false">W35</f>
        <v>43.957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146.94</v>
      </c>
      <c r="Q35" s="52" t="n">
        <v>90.48</v>
      </c>
      <c r="R35" s="59" t="n">
        <f aca="false">P35/3600</f>
        <v>9.76303888888889</v>
      </c>
      <c r="S35" s="61"/>
      <c r="T35" s="59" t="n">
        <v>47816.0048</v>
      </c>
      <c r="U35" s="59" t="n">
        <v>37.6795</v>
      </c>
      <c r="V35" s="59" t="n">
        <v>41.8966</v>
      </c>
      <c r="W35" s="59" t="n">
        <v>43.957</v>
      </c>
      <c r="X35" s="59" t="n">
        <v>35229.03</v>
      </c>
      <c r="Y35" s="52" t="n">
        <v>92.59</v>
      </c>
      <c r="Z35" s="59" t="n">
        <f aca="false">X35/3600</f>
        <v>9.7858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48</v>
      </c>
      <c r="AF35" s="38" t="n">
        <f aca="false">R35/100</f>
        <v>0.0976303888888889</v>
      </c>
      <c r="AG35" s="38" t="n">
        <f aca="false">Y35/100</f>
        <v>0.9259</v>
      </c>
      <c r="AH35" s="38" t="n">
        <f aca="false">Z35/100</f>
        <v>0.0978584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3.2952</v>
      </c>
      <c r="I36" s="63" t="n">
        <f aca="false">V36</f>
        <v>40.4561</v>
      </c>
      <c r="J36" s="63" t="n">
        <f aca="false">T36</f>
        <v>8253.2952</v>
      </c>
      <c r="K36" s="63" t="n">
        <f aca="false">W36</f>
        <v>42.76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83.23</v>
      </c>
      <c r="Q36" s="52" t="n">
        <v>61.94</v>
      </c>
      <c r="R36" s="51" t="n">
        <f aca="false">P36/3600</f>
        <v>8.27311944444445</v>
      </c>
      <c r="S36" s="53"/>
      <c r="T36" s="51" t="n">
        <v>8253.2952</v>
      </c>
      <c r="U36" s="51" t="n">
        <v>35.0966</v>
      </c>
      <c r="V36" s="51" t="n">
        <v>40.4561</v>
      </c>
      <c r="W36" s="51" t="n">
        <v>42.769</v>
      </c>
      <c r="X36" s="51" t="n">
        <v>29931.95</v>
      </c>
      <c r="Y36" s="52" t="n">
        <v>60.89</v>
      </c>
      <c r="Z36" s="51" t="n">
        <f aca="false">X36/3600</f>
        <v>8.31443055555556</v>
      </c>
      <c r="AA36" s="53"/>
      <c r="AB36" s="53"/>
      <c r="AC36" s="53"/>
      <c r="AE36" s="38" t="n">
        <f aca="false">Q36/100</f>
        <v>0.6194</v>
      </c>
      <c r="AF36" s="38" t="n">
        <f aca="false">R36/100</f>
        <v>0.0827311944444445</v>
      </c>
      <c r="AG36" s="38" t="n">
        <f aca="false">Y36/100</f>
        <v>0.6089</v>
      </c>
      <c r="AH36" s="38" t="n">
        <f aca="false">Z36/100</f>
        <v>0.083144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128</v>
      </c>
      <c r="I37" s="63" t="n">
        <f aca="false">V37</f>
        <v>39.0569</v>
      </c>
      <c r="J37" s="63" t="n">
        <f aca="false">T37</f>
        <v>2387.128</v>
      </c>
      <c r="K37" s="63" t="n">
        <f aca="false">W37</f>
        <v>41.628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267.9</v>
      </c>
      <c r="Q37" s="52" t="n">
        <v>53.19</v>
      </c>
      <c r="R37" s="51" t="n">
        <f aca="false">P37/3600</f>
        <v>7.85219444444445</v>
      </c>
      <c r="S37" s="53"/>
      <c r="T37" s="51" t="n">
        <v>2387.128</v>
      </c>
      <c r="U37" s="51" t="n">
        <v>33.1413</v>
      </c>
      <c r="V37" s="51" t="n">
        <v>39.0569</v>
      </c>
      <c r="W37" s="51" t="n">
        <v>41.6288</v>
      </c>
      <c r="X37" s="51" t="n">
        <v>28480.44</v>
      </c>
      <c r="Y37" s="52" t="n">
        <v>59.03</v>
      </c>
      <c r="Z37" s="51" t="n">
        <f aca="false">X37/3600</f>
        <v>7.91123333333333</v>
      </c>
      <c r="AA37" s="53"/>
      <c r="AB37" s="53"/>
      <c r="AC37" s="53"/>
      <c r="AE37" s="38" t="n">
        <f aca="false">Q37/100</f>
        <v>0.5319</v>
      </c>
      <c r="AF37" s="38" t="n">
        <f aca="false">R37/100</f>
        <v>0.0785219444444445</v>
      </c>
      <c r="AG37" s="38" t="n">
        <f aca="false">Y37/100</f>
        <v>0.5903</v>
      </c>
      <c r="AH37" s="38" t="n">
        <f aca="false">Z37/100</f>
        <v>0.079112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6272</v>
      </c>
      <c r="I38" s="64" t="n">
        <f aca="false">V38</f>
        <v>37.8625</v>
      </c>
      <c r="J38" s="64" t="n">
        <f aca="false">T38</f>
        <v>941.6272</v>
      </c>
      <c r="K38" s="64" t="n">
        <f aca="false">W38</f>
        <v>40.6803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617.44</v>
      </c>
      <c r="Q38" s="58" t="n">
        <v>54.21</v>
      </c>
      <c r="R38" s="58" t="n">
        <f aca="false">P38/3600</f>
        <v>7.67151111111111</v>
      </c>
      <c r="S38" s="56"/>
      <c r="T38" s="58" t="n">
        <v>941.6272</v>
      </c>
      <c r="U38" s="58" t="n">
        <v>30.8201</v>
      </c>
      <c r="V38" s="58" t="n">
        <v>37.8625</v>
      </c>
      <c r="W38" s="58" t="n">
        <v>40.6803</v>
      </c>
      <c r="X38" s="58" t="n">
        <v>27852.43</v>
      </c>
      <c r="Y38" s="58" t="n">
        <v>55.58</v>
      </c>
      <c r="Z38" s="58" t="n">
        <f aca="false">X38/3600</f>
        <v>7.73678611111111</v>
      </c>
      <c r="AA38" s="56"/>
      <c r="AB38" s="56"/>
      <c r="AC38" s="56"/>
      <c r="AE38" s="38" t="n">
        <f aca="false">Q38/100</f>
        <v>0.5421</v>
      </c>
      <c r="AF38" s="38" t="n">
        <f aca="false">R38/100</f>
        <v>0.0767151111111111</v>
      </c>
      <c r="AG38" s="38" t="n">
        <f aca="false">Y38/100</f>
        <v>0.5558</v>
      </c>
      <c r="AH38" s="38" t="n">
        <f aca="false">Z38/100</f>
        <v>0.0773678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7.676</v>
      </c>
      <c r="I39" s="62" t="n">
        <f aca="false">V39</f>
        <v>42.3877</v>
      </c>
      <c r="J39" s="62" t="n">
        <f aca="false">T39</f>
        <v>4277.676</v>
      </c>
      <c r="K39" s="62" t="n">
        <f aca="false">W39</f>
        <v>42.841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59" t="n">
        <v>4277.676</v>
      </c>
      <c r="U39" s="59" t="n">
        <v>39.6048</v>
      </c>
      <c r="V39" s="59" t="n">
        <v>42.3877</v>
      </c>
      <c r="W39" s="59" t="n">
        <v>42.841</v>
      </c>
      <c r="X39" s="59" t="n">
        <v>6784.26</v>
      </c>
      <c r="Y39" s="52" t="n">
        <v>11.96</v>
      </c>
      <c r="Z39" s="59" t="n">
        <f aca="false">X39/3600</f>
        <v>1.8845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.1196</v>
      </c>
      <c r="AH39" s="38" t="n">
        <f aca="false">Z39/100</f>
        <v>0.018845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2.7576</v>
      </c>
      <c r="I40" s="63" t="n">
        <f aca="false">V40</f>
        <v>39.8045</v>
      </c>
      <c r="J40" s="63" t="n">
        <f aca="false">T40</f>
        <v>2012.7576</v>
      </c>
      <c r="K40" s="63" t="n">
        <f aca="false">W40</f>
        <v>39.89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1" t="n">
        <v>2012.7576</v>
      </c>
      <c r="U40" s="51" t="n">
        <v>36.3659</v>
      </c>
      <c r="V40" s="51" t="n">
        <v>39.8045</v>
      </c>
      <c r="W40" s="51" t="n">
        <v>39.899</v>
      </c>
      <c r="X40" s="51" t="n">
        <v>6315.98</v>
      </c>
      <c r="Y40" s="52" t="n">
        <v>10.03</v>
      </c>
      <c r="Z40" s="51" t="n">
        <f aca="false">X40/3600</f>
        <v>1.75443888888889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.1003</v>
      </c>
      <c r="AH40" s="38" t="n">
        <f aca="false">Z40/100</f>
        <v>0.017544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1888</v>
      </c>
      <c r="I41" s="63" t="n">
        <f aca="false">V41</f>
        <v>37.4224</v>
      </c>
      <c r="J41" s="63" t="n">
        <f aca="false">T41</f>
        <v>950.1888</v>
      </c>
      <c r="K41" s="63" t="n">
        <f aca="false">W41</f>
        <v>37.169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1" t="n">
        <v>950.1888</v>
      </c>
      <c r="U41" s="51" t="n">
        <v>33.5142</v>
      </c>
      <c r="V41" s="51" t="n">
        <v>37.4224</v>
      </c>
      <c r="W41" s="51" t="n">
        <v>37.1693</v>
      </c>
      <c r="X41" s="51" t="n">
        <v>5711.42</v>
      </c>
      <c r="Y41" s="52" t="n">
        <v>8.23</v>
      </c>
      <c r="Z41" s="51" t="n">
        <f aca="false">X41/3600</f>
        <v>1.58650555555556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.0823</v>
      </c>
      <c r="AH41" s="38" t="n">
        <f aca="false">Z41/100</f>
        <v>0.015865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9296</v>
      </c>
      <c r="I42" s="64" t="n">
        <f aca="false">V42</f>
        <v>35.2877</v>
      </c>
      <c r="J42" s="64" t="n">
        <f aca="false">T42</f>
        <v>459.9296</v>
      </c>
      <c r="K42" s="64" t="n">
        <f aca="false">W42</f>
        <v>34.7648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58" t="n">
        <v>459.9296</v>
      </c>
      <c r="U42" s="58" t="n">
        <v>30.9558</v>
      </c>
      <c r="V42" s="58" t="n">
        <v>35.2877</v>
      </c>
      <c r="W42" s="58" t="n">
        <v>34.7648</v>
      </c>
      <c r="X42" s="58" t="n">
        <v>5464.16</v>
      </c>
      <c r="Y42" s="58" t="n">
        <v>7.31</v>
      </c>
      <c r="Z42" s="58" t="n">
        <f aca="false">X42/3600</f>
        <v>1.51782222222222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.0731</v>
      </c>
      <c r="AH42" s="38" t="n">
        <f aca="false">Z42/100</f>
        <v>0.015178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5.2672</v>
      </c>
      <c r="I43" s="62" t="n">
        <f aca="false">V43</f>
        <v>43.0124</v>
      </c>
      <c r="J43" s="62" t="n">
        <f aca="false">T43</f>
        <v>4625.2672</v>
      </c>
      <c r="K43" s="62" t="n">
        <f aca="false">W43</f>
        <v>44.2792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59" t="n">
        <v>4625.2672</v>
      </c>
      <c r="U43" s="59" t="n">
        <v>39.7948</v>
      </c>
      <c r="V43" s="59" t="n">
        <v>43.0124</v>
      </c>
      <c r="W43" s="59" t="n">
        <v>44.2792</v>
      </c>
      <c r="X43" s="59" t="n">
        <v>7466.29</v>
      </c>
      <c r="Y43" s="52" t="n">
        <v>13.7</v>
      </c>
      <c r="Z43" s="59" t="n">
        <f aca="false">X43/3600</f>
        <v>2.0739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.137</v>
      </c>
      <c r="AH43" s="38" t="n">
        <f aca="false">Z43/100</f>
        <v>0.020739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4272</v>
      </c>
      <c r="I44" s="63" t="n">
        <f aca="false">V44</f>
        <v>40.9538</v>
      </c>
      <c r="J44" s="63" t="n">
        <f aca="false">T44</f>
        <v>2087.4272</v>
      </c>
      <c r="K44" s="63" t="n">
        <f aca="false">W44</f>
        <v>41.949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1" t="n">
        <v>2087.4272</v>
      </c>
      <c r="U44" s="51" t="n">
        <v>36.8759</v>
      </c>
      <c r="V44" s="51" t="n">
        <v>40.9538</v>
      </c>
      <c r="W44" s="51" t="n">
        <v>41.9491</v>
      </c>
      <c r="X44" s="51" t="n">
        <v>6942.17</v>
      </c>
      <c r="Y44" s="52" t="n">
        <v>11.32</v>
      </c>
      <c r="Z44" s="51" t="n">
        <f aca="false">X44/3600</f>
        <v>1.92838055555556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.1132</v>
      </c>
      <c r="AH44" s="38" t="n">
        <f aca="false">Z44/100</f>
        <v>0.019283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8.0048</v>
      </c>
      <c r="I45" s="63" t="n">
        <f aca="false">V45</f>
        <v>38.963</v>
      </c>
      <c r="J45" s="63" t="n">
        <f aca="false">T45</f>
        <v>1008.0048</v>
      </c>
      <c r="K45" s="63" t="n">
        <f aca="false">W45</f>
        <v>39.76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1" t="n">
        <v>1008.0048</v>
      </c>
      <c r="U45" s="51" t="n">
        <v>33.9063</v>
      </c>
      <c r="V45" s="51" t="n">
        <v>38.963</v>
      </c>
      <c r="W45" s="51" t="n">
        <v>39.768</v>
      </c>
      <c r="X45" s="51" t="n">
        <v>6631.4</v>
      </c>
      <c r="Y45" s="52" t="n">
        <v>9.83</v>
      </c>
      <c r="Z45" s="51" t="n">
        <f aca="false">X45/3600</f>
        <v>1.84205555555556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.0983</v>
      </c>
      <c r="AH45" s="38" t="n">
        <f aca="false">Z45/100</f>
        <v>0.018420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2144</v>
      </c>
      <c r="I46" s="64" t="n">
        <f aca="false">V46</f>
        <v>37.123</v>
      </c>
      <c r="J46" s="64" t="n">
        <f aca="false">T46</f>
        <v>499.2144</v>
      </c>
      <c r="K46" s="64" t="n">
        <f aca="false">W46</f>
        <v>37.7434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58" t="n">
        <v>499.2144</v>
      </c>
      <c r="U46" s="58" t="n">
        <v>31.011</v>
      </c>
      <c r="V46" s="58" t="n">
        <v>37.123</v>
      </c>
      <c r="W46" s="58" t="n">
        <v>37.7434</v>
      </c>
      <c r="X46" s="58" t="n">
        <v>6431.15</v>
      </c>
      <c r="Y46" s="58" t="n">
        <v>8.89</v>
      </c>
      <c r="Z46" s="58" t="n">
        <f aca="false">X46/3600</f>
        <v>1.78643055555556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.0889</v>
      </c>
      <c r="AH46" s="38" t="n">
        <f aca="false">Z46/100</f>
        <v>0.0178643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0.544</v>
      </c>
      <c r="I47" s="62" t="n">
        <f aca="false">V47</f>
        <v>40.8111</v>
      </c>
      <c r="J47" s="62" t="n">
        <f aca="false">T47</f>
        <v>9010.544</v>
      </c>
      <c r="K47" s="62" t="n">
        <f aca="false">W47</f>
        <v>41.6576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59" t="n">
        <v>9010.544</v>
      </c>
      <c r="U47" s="59" t="n">
        <v>37.9159</v>
      </c>
      <c r="V47" s="59" t="n">
        <v>40.8111</v>
      </c>
      <c r="W47" s="59" t="n">
        <v>41.6576</v>
      </c>
      <c r="X47" s="59" t="n">
        <v>6664.97</v>
      </c>
      <c r="Y47" s="52" t="n">
        <v>15.21</v>
      </c>
      <c r="Z47" s="59" t="n">
        <f aca="false">X47/3600</f>
        <v>1.8513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.1521</v>
      </c>
      <c r="AH47" s="38" t="n">
        <f aca="false">Z47/100</f>
        <v>0.018513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6664</v>
      </c>
      <c r="I48" s="63" t="n">
        <f aca="false">V48</f>
        <v>38.2362</v>
      </c>
      <c r="J48" s="63" t="n">
        <f aca="false">T48</f>
        <v>3891.6664</v>
      </c>
      <c r="K48" s="63" t="n">
        <f aca="false">W48</f>
        <v>39.048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1" t="n">
        <v>3891.6664</v>
      </c>
      <c r="U48" s="51" t="n">
        <v>34.0634</v>
      </c>
      <c r="V48" s="51" t="n">
        <v>38.2362</v>
      </c>
      <c r="W48" s="51" t="n">
        <v>39.0488</v>
      </c>
      <c r="X48" s="51" t="n">
        <v>6060.68</v>
      </c>
      <c r="Y48" s="52" t="n">
        <v>11.73</v>
      </c>
      <c r="Z48" s="51" t="n">
        <f aca="false">X48/3600</f>
        <v>1.68352222222222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.1173</v>
      </c>
      <c r="AH48" s="38" t="n">
        <f aca="false">Z48/100</f>
        <v>0.016835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7728</v>
      </c>
      <c r="I49" s="63" t="n">
        <f aca="false">V49</f>
        <v>36.0311</v>
      </c>
      <c r="J49" s="63" t="n">
        <f aca="false">T49</f>
        <v>1692.7728</v>
      </c>
      <c r="K49" s="63" t="n">
        <f aca="false">W49</f>
        <v>36.7974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1" t="n">
        <v>1692.7728</v>
      </c>
      <c r="U49" s="51" t="n">
        <v>30.6223</v>
      </c>
      <c r="V49" s="51" t="n">
        <v>36.0311</v>
      </c>
      <c r="W49" s="51" t="n">
        <v>36.7974</v>
      </c>
      <c r="X49" s="51" t="n">
        <v>5698.84</v>
      </c>
      <c r="Y49" s="52" t="n">
        <v>9.62</v>
      </c>
      <c r="Z49" s="51" t="n">
        <f aca="false">X49/3600</f>
        <v>1.58301111111111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.0962</v>
      </c>
      <c r="AH49" s="38" t="n">
        <f aca="false">Z49/100</f>
        <v>0.015830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6.8264</v>
      </c>
      <c r="I50" s="64" t="n">
        <f aca="false">V50</f>
        <v>34.073</v>
      </c>
      <c r="J50" s="64" t="n">
        <f aca="false">T50</f>
        <v>696.8264</v>
      </c>
      <c r="K50" s="64" t="n">
        <f aca="false">W50</f>
        <v>34.7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58" t="n">
        <v>696.8264</v>
      </c>
      <c r="U50" s="58" t="n">
        <v>27.3949</v>
      </c>
      <c r="V50" s="58" t="n">
        <v>34.073</v>
      </c>
      <c r="W50" s="58" t="n">
        <v>34.77</v>
      </c>
      <c r="X50" s="58" t="n">
        <v>5464.85</v>
      </c>
      <c r="Y50" s="58" t="n">
        <v>8.18</v>
      </c>
      <c r="Z50" s="58" t="n">
        <f aca="false">X50/3600</f>
        <v>1.51801388888889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.0818</v>
      </c>
      <c r="AH50" s="38" t="n">
        <f aca="false">Z50/100</f>
        <v>0.0151801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2.8928</v>
      </c>
      <c r="I51" s="62" t="n">
        <f aca="false">V51</f>
        <v>41.4305</v>
      </c>
      <c r="J51" s="62" t="n">
        <f aca="false">T51</f>
        <v>6092.8928</v>
      </c>
      <c r="K51" s="62" t="n">
        <f aca="false">W51</f>
        <v>42.7299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59" t="n">
        <v>6092.8928</v>
      </c>
      <c r="U51" s="59" t="n">
        <v>39.4739</v>
      </c>
      <c r="V51" s="59" t="n">
        <v>41.4305</v>
      </c>
      <c r="W51" s="59" t="n">
        <v>42.7299</v>
      </c>
      <c r="X51" s="59" t="n">
        <v>4778.6</v>
      </c>
      <c r="Y51" s="52" t="n">
        <v>9.31</v>
      </c>
      <c r="Z51" s="59" t="n">
        <f aca="false">X51/3600</f>
        <v>1.327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.0931</v>
      </c>
      <c r="AH51" s="38" t="n">
        <f aca="false">Z51/100</f>
        <v>0.013273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3248</v>
      </c>
      <c r="I52" s="63" t="n">
        <f aca="false">V52</f>
        <v>38.7745</v>
      </c>
      <c r="J52" s="63" t="n">
        <f aca="false">T52</f>
        <v>2511.3248</v>
      </c>
      <c r="K52" s="63" t="n">
        <f aca="false">W52</f>
        <v>40.314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1" t="n">
        <v>2511.3248</v>
      </c>
      <c r="U52" s="51" t="n">
        <v>35.8895</v>
      </c>
      <c r="V52" s="51" t="n">
        <v>38.7745</v>
      </c>
      <c r="W52" s="51" t="n">
        <v>40.314</v>
      </c>
      <c r="X52" s="51" t="n">
        <v>4295.26</v>
      </c>
      <c r="Y52" s="52" t="n">
        <v>7.3</v>
      </c>
      <c r="Z52" s="51" t="n">
        <f aca="false">X52/3600</f>
        <v>1.19312777777778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.073</v>
      </c>
      <c r="AH52" s="38" t="n">
        <f aca="false">Z52/100</f>
        <v>0.011931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7528</v>
      </c>
      <c r="I53" s="63" t="n">
        <f aca="false">V53</f>
        <v>36.5383</v>
      </c>
      <c r="J53" s="63" t="n">
        <f aca="false">T53</f>
        <v>1126.7528</v>
      </c>
      <c r="K53" s="63" t="n">
        <f aca="false">W53</f>
        <v>38.141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1" t="n">
        <v>1126.7528</v>
      </c>
      <c r="U53" s="51" t="n">
        <v>32.7408</v>
      </c>
      <c r="V53" s="51" t="n">
        <v>36.5383</v>
      </c>
      <c r="W53" s="51" t="n">
        <v>38.1413</v>
      </c>
      <c r="X53" s="51" t="n">
        <v>3942.18</v>
      </c>
      <c r="Y53" s="52" t="n">
        <v>6.04</v>
      </c>
      <c r="Z53" s="51" t="n">
        <f aca="false">X53/3600</f>
        <v>1.09505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.0604</v>
      </c>
      <c r="AH53" s="38" t="n">
        <f aca="false">Z53/100</f>
        <v>0.010950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448</v>
      </c>
      <c r="I54" s="64" t="n">
        <f aca="false">V54</f>
        <v>34.6054</v>
      </c>
      <c r="J54" s="64" t="n">
        <f aca="false">T54</f>
        <v>496.448</v>
      </c>
      <c r="K54" s="64" t="n">
        <f aca="false">W54</f>
        <v>36.140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58" t="n">
        <v>496.448</v>
      </c>
      <c r="U54" s="58" t="n">
        <v>29.8662</v>
      </c>
      <c r="V54" s="58" t="n">
        <v>34.6054</v>
      </c>
      <c r="W54" s="58" t="n">
        <v>36.1403</v>
      </c>
      <c r="X54" s="58" t="n">
        <v>3705.34</v>
      </c>
      <c r="Y54" s="58" t="n">
        <v>5.21</v>
      </c>
      <c r="Z54" s="58" t="n">
        <f aca="false">X54/3600</f>
        <v>1.02926111111111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.0521</v>
      </c>
      <c r="AH54" s="38" t="n">
        <f aca="false">Z54/100</f>
        <v>0.010292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7.9304</v>
      </c>
      <c r="I55" s="62" t="n">
        <f aca="false">V55</f>
        <v>43.4473</v>
      </c>
      <c r="J55" s="62" t="n">
        <f aca="false">T55</f>
        <v>1907.9304</v>
      </c>
      <c r="K55" s="62" t="n">
        <f aca="false">W55</f>
        <v>42.8474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59" t="n">
        <v>1907.9304</v>
      </c>
      <c r="U55" s="59" t="n">
        <v>40.4112</v>
      </c>
      <c r="V55" s="59" t="n">
        <v>43.4473</v>
      </c>
      <c r="W55" s="59" t="n">
        <v>42.8474</v>
      </c>
      <c r="X55" s="59" t="n">
        <v>1658.87</v>
      </c>
      <c r="Y55" s="52" t="n">
        <v>3.34</v>
      </c>
      <c r="Z55" s="59" t="n">
        <f aca="false">X55/3600</f>
        <v>0.4607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.0334</v>
      </c>
      <c r="AH55" s="38" t="n">
        <f aca="false">Z55/100</f>
        <v>0.004607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2056</v>
      </c>
      <c r="I56" s="63" t="n">
        <f aca="false">V56</f>
        <v>40.7435</v>
      </c>
      <c r="J56" s="63" t="n">
        <f aca="false">T56</f>
        <v>955.2056</v>
      </c>
      <c r="K56" s="63" t="n">
        <f aca="false">W56</f>
        <v>39.668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1" t="n">
        <v>955.2056</v>
      </c>
      <c r="U56" s="51" t="n">
        <v>36.5847</v>
      </c>
      <c r="V56" s="51" t="n">
        <v>40.7435</v>
      </c>
      <c r="W56" s="51" t="n">
        <v>39.6684</v>
      </c>
      <c r="X56" s="51" t="n">
        <v>1550.69</v>
      </c>
      <c r="Y56" s="52" t="n">
        <v>2.84</v>
      </c>
      <c r="Z56" s="51" t="n">
        <f aca="false">X56/3600</f>
        <v>0.430747222222222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.0284</v>
      </c>
      <c r="AH56" s="38" t="n">
        <f aca="false">Z56/100</f>
        <v>0.004307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5632</v>
      </c>
      <c r="I57" s="63" t="n">
        <f aca="false">V57</f>
        <v>38.3279</v>
      </c>
      <c r="J57" s="63" t="n">
        <f aca="false">T57</f>
        <v>463.5632</v>
      </c>
      <c r="K57" s="63" t="n">
        <f aca="false">W57</f>
        <v>36.885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1" t="n">
        <v>463.5632</v>
      </c>
      <c r="U57" s="51" t="n">
        <v>33.156</v>
      </c>
      <c r="V57" s="51" t="n">
        <v>38.3279</v>
      </c>
      <c r="W57" s="51" t="n">
        <v>36.8858</v>
      </c>
      <c r="X57" s="51" t="n">
        <v>1526.32</v>
      </c>
      <c r="Y57" s="52" t="n">
        <v>2.53</v>
      </c>
      <c r="Z57" s="51" t="n">
        <f aca="false">X57/3600</f>
        <v>0.423977777777778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.0253</v>
      </c>
      <c r="AH57" s="38" t="n">
        <f aca="false">Z57/100</f>
        <v>0.004239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6408</v>
      </c>
      <c r="I58" s="64" t="n">
        <f aca="false">V58</f>
        <v>36.2392</v>
      </c>
      <c r="J58" s="64" t="n">
        <f aca="false">T58</f>
        <v>225.6408</v>
      </c>
      <c r="K58" s="64" t="n">
        <f aca="false">W58</f>
        <v>34.4045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58" t="n">
        <v>225.6408</v>
      </c>
      <c r="U58" s="58" t="n">
        <v>30.2621</v>
      </c>
      <c r="V58" s="58" t="n">
        <v>36.2392</v>
      </c>
      <c r="W58" s="58" t="n">
        <v>34.4045</v>
      </c>
      <c r="X58" s="58" t="n">
        <v>1388.61</v>
      </c>
      <c r="Y58" s="58" t="n">
        <v>2.16</v>
      </c>
      <c r="Z58" s="58" t="n">
        <f aca="false">X58/3600</f>
        <v>0.385725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.0216</v>
      </c>
      <c r="AH58" s="38" t="n">
        <f aca="false">Z58/100</f>
        <v>0.003857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1.56</v>
      </c>
      <c r="I59" s="60" t="n">
        <f aca="false">V59</f>
        <v>42.4432</v>
      </c>
      <c r="J59" s="60" t="n">
        <f aca="false">T59</f>
        <v>2461.56</v>
      </c>
      <c r="K59" s="60" t="n">
        <f aca="false">W59</f>
        <v>43.3047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59" t="n">
        <v>2461.56</v>
      </c>
      <c r="U59" s="59" t="n">
        <v>37.779</v>
      </c>
      <c r="V59" s="59" t="n">
        <v>42.4432</v>
      </c>
      <c r="W59" s="59" t="n">
        <v>43.3047</v>
      </c>
      <c r="X59" s="59" t="n">
        <v>1933.93</v>
      </c>
      <c r="Y59" s="52" t="n">
        <v>4.79</v>
      </c>
      <c r="Z59" s="59" t="n">
        <f aca="false">X59/3600</f>
        <v>0.5372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.0479</v>
      </c>
      <c r="AH59" s="38" t="n">
        <f aca="false">Z59/100</f>
        <v>0.005372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2.316</v>
      </c>
      <c r="I60" s="50" t="n">
        <f aca="false">V60</f>
        <v>40.642</v>
      </c>
      <c r="J60" s="50" t="n">
        <f aca="false">T60</f>
        <v>872.316</v>
      </c>
      <c r="K60" s="50" t="n">
        <f aca="false">W60</f>
        <v>41.442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1" t="n">
        <v>872.316</v>
      </c>
      <c r="U60" s="51" t="n">
        <v>33.8179</v>
      </c>
      <c r="V60" s="51" t="n">
        <v>40.642</v>
      </c>
      <c r="W60" s="51" t="n">
        <v>41.4424</v>
      </c>
      <c r="X60" s="51" t="n">
        <v>1661.72</v>
      </c>
      <c r="Y60" s="52" t="n">
        <v>3.33</v>
      </c>
      <c r="Z60" s="51" t="n">
        <f aca="false">X60/3600</f>
        <v>0.461588888888889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.0333</v>
      </c>
      <c r="AH60" s="38" t="n">
        <f aca="false">Z60/100</f>
        <v>0.004615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4112</v>
      </c>
      <c r="I61" s="50" t="n">
        <f aca="false">V61</f>
        <v>39.0762</v>
      </c>
      <c r="J61" s="50" t="n">
        <f aca="false">T61</f>
        <v>347.4112</v>
      </c>
      <c r="K61" s="50" t="n">
        <f aca="false">W61</f>
        <v>39.790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1" t="n">
        <v>347.4112</v>
      </c>
      <c r="U61" s="51" t="n">
        <v>30.7306</v>
      </c>
      <c r="V61" s="51" t="n">
        <v>39.0762</v>
      </c>
      <c r="W61" s="51" t="n">
        <v>39.7909</v>
      </c>
      <c r="X61" s="51" t="n">
        <v>1565.95</v>
      </c>
      <c r="Y61" s="52" t="n">
        <v>2.73</v>
      </c>
      <c r="Z61" s="51" t="n">
        <f aca="false">X61/3600</f>
        <v>0.434986111111111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.0273</v>
      </c>
      <c r="AH61" s="38" t="n">
        <f aca="false">Z61/100</f>
        <v>0.004349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7368</v>
      </c>
      <c r="I62" s="57" t="n">
        <f aca="false">V62</f>
        <v>37.6084</v>
      </c>
      <c r="J62" s="57" t="n">
        <f aca="false">T62</f>
        <v>141.7368</v>
      </c>
      <c r="K62" s="57" t="n">
        <f aca="false">W62</f>
        <v>38.2968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58" t="n">
        <v>141.7368</v>
      </c>
      <c r="U62" s="58" t="n">
        <v>27.6577</v>
      </c>
      <c r="V62" s="58" t="n">
        <v>37.6084</v>
      </c>
      <c r="W62" s="58" t="n">
        <v>38.2968</v>
      </c>
      <c r="X62" s="58" t="n">
        <v>1515.81</v>
      </c>
      <c r="Y62" s="58" t="n">
        <v>2.42</v>
      </c>
      <c r="Z62" s="58" t="n">
        <f aca="false">X62/3600</f>
        <v>0.421058333333333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.0242</v>
      </c>
      <c r="AH62" s="38" t="n">
        <f aca="false">Z62/100</f>
        <v>0.0042105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1.7352</v>
      </c>
      <c r="I63" s="62" t="n">
        <f aca="false">V63</f>
        <v>40.5409</v>
      </c>
      <c r="J63" s="62" t="n">
        <f aca="false">T63</f>
        <v>2101.7352</v>
      </c>
      <c r="K63" s="62" t="n">
        <f aca="false">W63</f>
        <v>41.217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59" t="n">
        <v>2101.7352</v>
      </c>
      <c r="U63" s="59" t="n">
        <v>37.7202</v>
      </c>
      <c r="V63" s="59" t="n">
        <v>40.5409</v>
      </c>
      <c r="W63" s="59" t="n">
        <v>41.2171</v>
      </c>
      <c r="X63" s="59" t="n">
        <v>1535.92</v>
      </c>
      <c r="Y63" s="52" t="n">
        <v>3.7</v>
      </c>
      <c r="Z63" s="59" t="n">
        <f aca="false">X63/3600</f>
        <v>0.42664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.037</v>
      </c>
      <c r="AH63" s="38" t="n">
        <f aca="false">Z63/100</f>
        <v>0.0042664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8064</v>
      </c>
      <c r="I64" s="63" t="n">
        <f aca="false">V64</f>
        <v>37.9049</v>
      </c>
      <c r="J64" s="63" t="n">
        <f aca="false">T64</f>
        <v>908.8064</v>
      </c>
      <c r="K64" s="63" t="n">
        <f aca="false">W64</f>
        <v>38.509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1" t="n">
        <v>908.8064</v>
      </c>
      <c r="U64" s="51" t="n">
        <v>33.9874</v>
      </c>
      <c r="V64" s="51" t="n">
        <v>37.9049</v>
      </c>
      <c r="W64" s="51" t="n">
        <v>38.5096</v>
      </c>
      <c r="X64" s="51" t="n">
        <v>1400.89</v>
      </c>
      <c r="Y64" s="52" t="n">
        <v>2.86</v>
      </c>
      <c r="Z64" s="51" t="n">
        <f aca="false">X64/3600</f>
        <v>0.389136111111111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.0286</v>
      </c>
      <c r="AH64" s="38" t="n">
        <f aca="false">Z64/100</f>
        <v>0.003891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4544</v>
      </c>
      <c r="I65" s="63" t="n">
        <f aca="false">V65</f>
        <v>35.5649</v>
      </c>
      <c r="J65" s="63" t="n">
        <f aca="false">T65</f>
        <v>388.4544</v>
      </c>
      <c r="K65" s="63" t="n">
        <f aca="false">W65</f>
        <v>36.165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1" t="n">
        <v>388.4544</v>
      </c>
      <c r="U65" s="51" t="n">
        <v>30.5695</v>
      </c>
      <c r="V65" s="51" t="n">
        <v>35.5649</v>
      </c>
      <c r="W65" s="51" t="n">
        <v>36.1659</v>
      </c>
      <c r="X65" s="51" t="n">
        <v>1327.56</v>
      </c>
      <c r="Y65" s="52" t="n">
        <v>2.33</v>
      </c>
      <c r="Z65" s="51" t="n">
        <f aca="false">X65/3600</f>
        <v>0.368766666666667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.0233</v>
      </c>
      <c r="AH65" s="38" t="n">
        <f aca="false">Z65/100</f>
        <v>0.003687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344</v>
      </c>
      <c r="I66" s="64" t="n">
        <f aca="false">V66</f>
        <v>33.5303</v>
      </c>
      <c r="J66" s="64" t="n">
        <f aca="false">T66</f>
        <v>160.6344</v>
      </c>
      <c r="K66" s="64" t="n">
        <f aca="false">W66</f>
        <v>34.073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58" t="n">
        <v>160.6344</v>
      </c>
      <c r="U66" s="58" t="n">
        <v>27.5263</v>
      </c>
      <c r="V66" s="58" t="n">
        <v>33.5303</v>
      </c>
      <c r="W66" s="58" t="n">
        <v>34.0739</v>
      </c>
      <c r="X66" s="58" t="n">
        <v>1269.33</v>
      </c>
      <c r="Y66" s="58" t="n">
        <v>1.96</v>
      </c>
      <c r="Z66" s="58" t="n">
        <f aca="false">X66/3600</f>
        <v>0.352591666666667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.0196</v>
      </c>
      <c r="AH66" s="38" t="n">
        <f aca="false">Z66/100</f>
        <v>0.003525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7696</v>
      </c>
      <c r="I67" s="60" t="n">
        <f aca="false">V67</f>
        <v>41.2791</v>
      </c>
      <c r="J67" s="60" t="n">
        <f aca="false">T67</f>
        <v>1466.7696</v>
      </c>
      <c r="K67" s="60" t="n">
        <f aca="false">W67</f>
        <v>42.269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59" t="n">
        <v>1466.7696</v>
      </c>
      <c r="U67" s="59" t="n">
        <v>39.5092</v>
      </c>
      <c r="V67" s="59" t="n">
        <v>41.2791</v>
      </c>
      <c r="W67" s="59" t="n">
        <v>42.2695</v>
      </c>
      <c r="X67" s="59" t="n">
        <v>1105.69</v>
      </c>
      <c r="Y67" s="52" t="n">
        <v>2.46</v>
      </c>
      <c r="Z67" s="59" t="n">
        <f aca="false">X67/3600</f>
        <v>0.3071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.0246</v>
      </c>
      <c r="AH67" s="38" t="n">
        <f aca="false">Z67/100</f>
        <v>0.003071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1328</v>
      </c>
      <c r="I68" s="50" t="n">
        <f aca="false">V68</f>
        <v>38.3837</v>
      </c>
      <c r="J68" s="50" t="n">
        <f aca="false">T68</f>
        <v>711.1328</v>
      </c>
      <c r="K68" s="50" t="n">
        <f aca="false">W68</f>
        <v>39.492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1" t="n">
        <v>711.1328</v>
      </c>
      <c r="U68" s="51" t="n">
        <v>35.4747</v>
      </c>
      <c r="V68" s="51" t="n">
        <v>38.3837</v>
      </c>
      <c r="W68" s="51" t="n">
        <v>39.4921</v>
      </c>
      <c r="X68" s="51" t="n">
        <v>1007.72</v>
      </c>
      <c r="Y68" s="52" t="n">
        <v>2.01</v>
      </c>
      <c r="Z68" s="51" t="n">
        <f aca="false">X68/3600</f>
        <v>0.279922222222222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.0201</v>
      </c>
      <c r="AH68" s="38" t="n">
        <f aca="false">Z68/100</f>
        <v>0.002799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4416</v>
      </c>
      <c r="I69" s="50" t="n">
        <f aca="false">V69</f>
        <v>35.9686</v>
      </c>
      <c r="J69" s="50" t="n">
        <f aca="false">T69</f>
        <v>335.4416</v>
      </c>
      <c r="K69" s="50" t="n">
        <f aca="false">W69</f>
        <v>37.068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1" t="n">
        <v>335.4416</v>
      </c>
      <c r="U69" s="51" t="n">
        <v>31.9174</v>
      </c>
      <c r="V69" s="51" t="n">
        <v>35.9686</v>
      </c>
      <c r="W69" s="51" t="n">
        <v>37.0686</v>
      </c>
      <c r="X69" s="51" t="n">
        <v>926.16</v>
      </c>
      <c r="Y69" s="52" t="n">
        <v>1.66</v>
      </c>
      <c r="Z69" s="51" t="n">
        <f aca="false">X69/3600</f>
        <v>0.257266666666667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.0166</v>
      </c>
      <c r="AH69" s="38" t="n">
        <f aca="false">Z69/100</f>
        <v>0.002572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736</v>
      </c>
      <c r="I70" s="65" t="n">
        <f aca="false">V70</f>
        <v>33.8298</v>
      </c>
      <c r="J70" s="65" t="n">
        <f aca="false">T70</f>
        <v>154.8736</v>
      </c>
      <c r="K70" s="65" t="n">
        <f aca="false">W70</f>
        <v>34.8086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58" t="n">
        <v>154.8736</v>
      </c>
      <c r="U70" s="58" t="n">
        <v>29.0831</v>
      </c>
      <c r="V70" s="58" t="n">
        <v>33.8298</v>
      </c>
      <c r="W70" s="58" t="n">
        <v>34.8086</v>
      </c>
      <c r="X70" s="58" t="n">
        <v>871.85</v>
      </c>
      <c r="Y70" s="58" t="n">
        <v>1.43</v>
      </c>
      <c r="Z70" s="58" t="n">
        <f aca="false">X70/3600</f>
        <v>0.242180555555556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.0143</v>
      </c>
      <c r="AH70" s="38" t="n">
        <f aca="false">Z70/100</f>
        <v>0.002421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2.4608</v>
      </c>
      <c r="I71" s="62" t="n">
        <f aca="false">V71</f>
        <v>46.4874</v>
      </c>
      <c r="J71" s="62" t="n">
        <f aca="false">T71</f>
        <v>2172.4608</v>
      </c>
      <c r="K71" s="62" t="n">
        <f aca="false">W71</f>
        <v>47.4892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59" t="n">
        <v>2172.4608</v>
      </c>
      <c r="U71" s="59" t="n">
        <v>43.0665</v>
      </c>
      <c r="V71" s="59" t="n">
        <v>46.4874</v>
      </c>
      <c r="W71" s="59" t="n">
        <v>47.4892</v>
      </c>
      <c r="X71" s="59" t="n">
        <v>15130.9</v>
      </c>
      <c r="Y71" s="52" t="n">
        <v>22.64</v>
      </c>
      <c r="Z71" s="59" t="n">
        <f aca="false">X71/3600</f>
        <v>4.2030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.2264</v>
      </c>
      <c r="AH71" s="38" t="n">
        <f aca="false">Z71/100</f>
        <v>0.042030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9632</v>
      </c>
      <c r="I72" s="63" t="n">
        <f aca="false">V72</f>
        <v>45.3458</v>
      </c>
      <c r="J72" s="63" t="n">
        <f aca="false">T72</f>
        <v>821.9632</v>
      </c>
      <c r="K72" s="63" t="n">
        <f aca="false">W72</f>
        <v>46.070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1" t="n">
        <v>821.9632</v>
      </c>
      <c r="U72" s="51" t="n">
        <v>40.7521</v>
      </c>
      <c r="V72" s="51" t="n">
        <v>45.3458</v>
      </c>
      <c r="W72" s="51" t="n">
        <v>46.0705</v>
      </c>
      <c r="X72" s="51" t="n">
        <v>13841.97</v>
      </c>
      <c r="Y72" s="52" t="n">
        <v>17.97</v>
      </c>
      <c r="Z72" s="51" t="n">
        <f aca="false">X72/3600</f>
        <v>3.84499166666667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.1797</v>
      </c>
      <c r="AH72" s="38" t="n">
        <f aca="false">Z72/100</f>
        <v>0.0384499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5576</v>
      </c>
      <c r="I73" s="63" t="n">
        <f aca="false">V73</f>
        <v>43.954</v>
      </c>
      <c r="J73" s="63" t="n">
        <f aca="false">T73</f>
        <v>398.5576</v>
      </c>
      <c r="K73" s="63" t="n">
        <f aca="false">W73</f>
        <v>44.417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1" t="n">
        <v>398.5576</v>
      </c>
      <c r="U73" s="51" t="n">
        <v>38.1876</v>
      </c>
      <c r="V73" s="51" t="n">
        <v>43.954</v>
      </c>
      <c r="W73" s="51" t="n">
        <v>44.4176</v>
      </c>
      <c r="X73" s="51" t="n">
        <v>13550.3</v>
      </c>
      <c r="Y73" s="52" t="n">
        <v>16.7</v>
      </c>
      <c r="Z73" s="51" t="n">
        <f aca="false">X73/3600</f>
        <v>3.76397222222222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.167</v>
      </c>
      <c r="AH73" s="38" t="n">
        <f aca="false">Z73/100</f>
        <v>0.0376397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0608</v>
      </c>
      <c r="I74" s="64" t="n">
        <f aca="false">V74</f>
        <v>42.5876</v>
      </c>
      <c r="J74" s="64" t="n">
        <f aca="false">T74</f>
        <v>214.0608</v>
      </c>
      <c r="K74" s="64" t="n">
        <f aca="false">W74</f>
        <v>42.6923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58" t="n">
        <v>214.0608</v>
      </c>
      <c r="U74" s="58" t="n">
        <v>35.4885</v>
      </c>
      <c r="V74" s="58" t="n">
        <v>42.5876</v>
      </c>
      <c r="W74" s="58" t="n">
        <v>42.6923</v>
      </c>
      <c r="X74" s="58" t="n">
        <v>13390.83</v>
      </c>
      <c r="Y74" s="58" t="n">
        <v>15.79</v>
      </c>
      <c r="Z74" s="58" t="n">
        <f aca="false">X74/3600</f>
        <v>3.719675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.1579</v>
      </c>
      <c r="AH74" s="38" t="n">
        <f aca="false">Z74/100</f>
        <v>0.0371967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6.7264</v>
      </c>
      <c r="I75" s="60" t="n">
        <f aca="false">V75</f>
        <v>48.0811</v>
      </c>
      <c r="J75" s="60" t="n">
        <f aca="false">T75</f>
        <v>2866.7264</v>
      </c>
      <c r="K75" s="60" t="n">
        <f aca="false">W75</f>
        <v>47.728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59" t="n">
        <v>2866.7264</v>
      </c>
      <c r="U75" s="59" t="n">
        <v>42.7802</v>
      </c>
      <c r="V75" s="59" t="n">
        <v>48.0811</v>
      </c>
      <c r="W75" s="59" t="n">
        <v>47.728</v>
      </c>
      <c r="X75" s="59" t="n">
        <v>14398.17</v>
      </c>
      <c r="Y75" s="52" t="n">
        <v>20.65</v>
      </c>
      <c r="Z75" s="59" t="n">
        <f aca="false">X75/3600</f>
        <v>3.99949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.2065</v>
      </c>
      <c r="AH75" s="38" t="n">
        <f aca="false">Z75/100</f>
        <v>0.0399949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8504</v>
      </c>
      <c r="I76" s="50" t="n">
        <f aca="false">V76</f>
        <v>46.7121</v>
      </c>
      <c r="J76" s="50" t="n">
        <f aca="false">T76</f>
        <v>1006.8504</v>
      </c>
      <c r="K76" s="50" t="n">
        <f aca="false">W76</f>
        <v>45.869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1" t="n">
        <v>1006.8504</v>
      </c>
      <c r="U76" s="51" t="n">
        <v>40.3152</v>
      </c>
      <c r="V76" s="51" t="n">
        <v>46.7121</v>
      </c>
      <c r="W76" s="51" t="n">
        <v>45.8698</v>
      </c>
      <c r="X76" s="51" t="n">
        <v>13782.9</v>
      </c>
      <c r="Y76" s="52" t="n">
        <v>17.57</v>
      </c>
      <c r="Z76" s="51" t="n">
        <f aca="false">X76/3600</f>
        <v>3.82858333333333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.1757</v>
      </c>
      <c r="AH76" s="38" t="n">
        <f aca="false">Z76/100</f>
        <v>0.038285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2408</v>
      </c>
      <c r="I77" s="50" t="n">
        <f aca="false">V77</f>
        <v>45.3746</v>
      </c>
      <c r="J77" s="50" t="n">
        <f aca="false">T77</f>
        <v>485.2408</v>
      </c>
      <c r="K77" s="50" t="n">
        <f aca="false">W77</f>
        <v>44.0233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1" t="n">
        <v>485.2408</v>
      </c>
      <c r="U77" s="51" t="n">
        <v>37.6313</v>
      </c>
      <c r="V77" s="51" t="n">
        <v>45.3746</v>
      </c>
      <c r="W77" s="51" t="n">
        <v>44.0233</v>
      </c>
      <c r="X77" s="51" t="n">
        <v>14229.26</v>
      </c>
      <c r="Y77" s="52" t="n">
        <v>16.94</v>
      </c>
      <c r="Z77" s="51" t="n">
        <f aca="false">X77/3600</f>
        <v>3.95257222222222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.1694</v>
      </c>
      <c r="AH77" s="38" t="n">
        <f aca="false">Z77/100</f>
        <v>0.039525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5488</v>
      </c>
      <c r="I78" s="57" t="n">
        <f aca="false">V78</f>
        <v>44.3833</v>
      </c>
      <c r="J78" s="57" t="n">
        <f aca="false">T78</f>
        <v>261.5488</v>
      </c>
      <c r="K78" s="57" t="n">
        <f aca="false">W78</f>
        <v>42.4197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58" t="n">
        <v>261.5488</v>
      </c>
      <c r="U78" s="58" t="n">
        <v>34.6234</v>
      </c>
      <c r="V78" s="58" t="n">
        <v>44.3833</v>
      </c>
      <c r="W78" s="58" t="n">
        <v>42.4197</v>
      </c>
      <c r="X78" s="58" t="n">
        <v>13367.35</v>
      </c>
      <c r="Y78" s="58" t="n">
        <v>16.25</v>
      </c>
      <c r="Z78" s="58" t="n">
        <f aca="false">X78/3600</f>
        <v>3.71315277777778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.1625</v>
      </c>
      <c r="AH78" s="38" t="n">
        <f aca="false">Z78/100</f>
        <v>0.03713152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6.5888</v>
      </c>
      <c r="I79" s="60" t="n">
        <f aca="false">V79</f>
        <v>47.8236</v>
      </c>
      <c r="J79" s="60" t="n">
        <f aca="false">T79</f>
        <v>2376.5888</v>
      </c>
      <c r="K79" s="60" t="n">
        <f aca="false">W79</f>
        <v>47.970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59" t="n">
        <v>2376.5888</v>
      </c>
      <c r="U79" s="59" t="n">
        <v>42.7889</v>
      </c>
      <c r="V79" s="59" t="n">
        <v>47.8236</v>
      </c>
      <c r="W79" s="59" t="n">
        <v>47.9708</v>
      </c>
      <c r="X79" s="59" t="n">
        <v>14280.82</v>
      </c>
      <c r="Y79" s="52" t="n">
        <v>19.91</v>
      </c>
      <c r="Z79" s="59" t="n">
        <f aca="false">X79/3600</f>
        <v>3.96689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.1991</v>
      </c>
      <c r="AH79" s="38" t="n">
        <f aca="false">Z79/100</f>
        <v>0.03966894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6568</v>
      </c>
      <c r="I80" s="50" t="n">
        <f aca="false">V80</f>
        <v>46.131</v>
      </c>
      <c r="J80" s="50" t="n">
        <f aca="false">T80</f>
        <v>814.6568</v>
      </c>
      <c r="K80" s="50" t="n">
        <f aca="false">W80</f>
        <v>46.209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1" t="n">
        <v>814.6568</v>
      </c>
      <c r="U80" s="51" t="n">
        <v>40.3774</v>
      </c>
      <c r="V80" s="51" t="n">
        <v>46.131</v>
      </c>
      <c r="W80" s="51" t="n">
        <v>46.2094</v>
      </c>
      <c r="X80" s="51" t="n">
        <v>13740.24</v>
      </c>
      <c r="Y80" s="52" t="n">
        <v>18.25</v>
      </c>
      <c r="Z80" s="51" t="n">
        <f aca="false">X80/3600</f>
        <v>3.81673333333333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.1825</v>
      </c>
      <c r="AH80" s="38" t="n">
        <f aca="false">Z80/100</f>
        <v>0.038167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0944</v>
      </c>
      <c r="I81" s="50" t="n">
        <f aca="false">V81</f>
        <v>44.3988</v>
      </c>
      <c r="J81" s="50" t="n">
        <f aca="false">T81</f>
        <v>371.0944</v>
      </c>
      <c r="K81" s="50" t="n">
        <f aca="false">W81</f>
        <v>44.266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1" t="n">
        <v>371.0944</v>
      </c>
      <c r="U81" s="51" t="n">
        <v>37.8581</v>
      </c>
      <c r="V81" s="51" t="n">
        <v>44.3988</v>
      </c>
      <c r="W81" s="51" t="n">
        <v>44.2661</v>
      </c>
      <c r="X81" s="51" t="n">
        <v>13472.23</v>
      </c>
      <c r="Y81" s="52" t="n">
        <v>16.11</v>
      </c>
      <c r="Z81" s="51" t="n">
        <f aca="false">X81/3600</f>
        <v>3.74228611111111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.1611</v>
      </c>
      <c r="AH81" s="38" t="n">
        <f aca="false">Z81/100</f>
        <v>0.037422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7496</v>
      </c>
      <c r="I82" s="65" t="n">
        <f aca="false">V82</f>
        <v>42.8026</v>
      </c>
      <c r="J82" s="65" t="n">
        <f aca="false">T82</f>
        <v>196.7496</v>
      </c>
      <c r="K82" s="65" t="n">
        <f aca="false">W82</f>
        <v>42.4246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58" t="n">
        <v>196.7496</v>
      </c>
      <c r="U82" s="58" t="n">
        <v>35.2372</v>
      </c>
      <c r="V82" s="58" t="n">
        <v>42.8026</v>
      </c>
      <c r="W82" s="58" t="n">
        <v>42.4246</v>
      </c>
      <c r="X82" s="58" t="n">
        <v>13315.18</v>
      </c>
      <c r="Y82" s="58" t="n">
        <v>15.5</v>
      </c>
      <c r="Z82" s="58" t="n">
        <f aca="false">X82/3600</f>
        <v>3.69866111111111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.155</v>
      </c>
      <c r="AH82" s="38" t="n">
        <f aca="false">Z82/100</f>
        <v>0.03698661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7112360611272</v>
      </c>
      <c r="R89" s="70" t="n">
        <f aca="false">GEOMEAN(AF19:AF82)*100</f>
        <v>1.99319889185917</v>
      </c>
      <c r="S89" s="70"/>
      <c r="T89" s="70"/>
      <c r="U89" s="70"/>
      <c r="V89" s="70"/>
      <c r="W89" s="70"/>
      <c r="X89" s="70"/>
      <c r="Y89" s="70" t="n">
        <f aca="false">GEOMEAN(AG19:AG82)*100</f>
        <v>11.7531131432649</v>
      </c>
      <c r="Z89" s="70" t="n">
        <f aca="false">GEOMEAN(AH19:AH82)*100</f>
        <v>1.9961749244376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57580377674</v>
      </c>
      <c r="Z90" s="80" t="n">
        <f aca="false">Z89/R89</f>
        <v>1.0014930936348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43586111111111</v>
      </c>
      <c r="R91" s="69" t="n">
        <f aca="false">SUM(R19:R82)</f>
        <v>207.792952777778</v>
      </c>
      <c r="X91" s="69"/>
      <c r="Y91" s="69" t="n">
        <f aca="false">SUM(Y19:Y82)/3600</f>
        <v>0.347494444444444</v>
      </c>
      <c r="Z91" s="69" t="n">
        <f aca="false">SUM(Z19:Z82)</f>
        <v>208.419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5" min="22" style="0" width="36.85"/>
  </cols>
  <sheetData>
    <row r="1" customFormat="false" ht="12.75" hidden="false" customHeight="false" outlineLevel="0" collapsed="false">
      <c r="A1" s="0" t="s">
        <v>61</v>
      </c>
      <c r="N1" s="0" t="s">
        <v>62</v>
      </c>
    </row>
    <row r="2" customFormat="false" ht="12.75" hidden="false" customHeight="false" outlineLevel="0" collapsed="false">
      <c r="A2" s="0" t="s">
        <v>63</v>
      </c>
      <c r="E2" s="0" t="s">
        <v>64</v>
      </c>
      <c r="N2" s="0" t="s">
        <v>63</v>
      </c>
      <c r="R2" s="0" t="s">
        <v>64</v>
      </c>
    </row>
    <row r="3" customFormat="false" ht="12.75" hidden="false" customHeight="false" outlineLevel="0" collapsed="false">
      <c r="A3" s="0" t="n">
        <v>108048.816</v>
      </c>
      <c r="B3" s="0" t="n">
        <v>43.6471</v>
      </c>
      <c r="C3" s="0" t="n">
        <v>43.104</v>
      </c>
      <c r="D3" s="0" t="n">
        <v>44.9648</v>
      </c>
      <c r="E3" s="0" t="n">
        <v>108048.816</v>
      </c>
      <c r="F3" s="0" t="n">
        <v>43.6471</v>
      </c>
      <c r="G3" s="0" t="n">
        <v>43.104</v>
      </c>
      <c r="H3" s="0" t="n">
        <v>44.9648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  <c r="N3" s="0" t="n">
        <v>114238.2288</v>
      </c>
      <c r="O3" s="0" t="n">
        <v>43.1115</v>
      </c>
      <c r="P3" s="0" t="n">
        <v>42.9219</v>
      </c>
      <c r="Q3" s="0" t="n">
        <v>44.7533</v>
      </c>
      <c r="R3" s="0" t="n">
        <v>114238.2288</v>
      </c>
      <c r="S3" s="0" t="n">
        <v>43.1115</v>
      </c>
      <c r="T3" s="0" t="n">
        <v>42.9219</v>
      </c>
      <c r="U3" s="0" t="n">
        <v>44.7533</v>
      </c>
      <c r="V3" s="105" t="n">
        <f aca="false">N3-R3</f>
        <v>0</v>
      </c>
      <c r="W3" s="105" t="n">
        <f aca="false">O3-S3</f>
        <v>0</v>
      </c>
      <c r="X3" s="105" t="n">
        <f aca="false">P3-T3</f>
        <v>0</v>
      </c>
      <c r="Y3" s="105" t="n">
        <f aca="false">Q3-U3</f>
        <v>0</v>
      </c>
    </row>
    <row r="4" customFormat="false" ht="12.75" hidden="false" customHeight="false" outlineLevel="0" collapsed="false">
      <c r="A4" s="0" t="n">
        <v>61278.7536</v>
      </c>
      <c r="B4" s="0" t="n">
        <v>40.3953</v>
      </c>
      <c r="C4" s="0" t="n">
        <v>40.437</v>
      </c>
      <c r="D4" s="0" t="n">
        <v>42.4497</v>
      </c>
      <c r="E4" s="0" t="n">
        <v>61278.7536</v>
      </c>
      <c r="F4" s="0" t="n">
        <v>40.3953</v>
      </c>
      <c r="G4" s="0" t="n">
        <v>40.437</v>
      </c>
      <c r="H4" s="0" t="n">
        <v>42.4497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  <c r="N4" s="0" t="n">
        <v>64031.1584</v>
      </c>
      <c r="O4" s="0" t="n">
        <v>39.793</v>
      </c>
      <c r="P4" s="0" t="n">
        <v>40.3582</v>
      </c>
      <c r="Q4" s="0" t="n">
        <v>42.3764</v>
      </c>
      <c r="R4" s="0" t="n">
        <v>64031.1584</v>
      </c>
      <c r="S4" s="0" t="n">
        <v>39.793</v>
      </c>
      <c r="T4" s="0" t="n">
        <v>40.3582</v>
      </c>
      <c r="U4" s="0" t="n">
        <v>42.3764</v>
      </c>
      <c r="V4" s="105" t="n">
        <f aca="false">N4-R4</f>
        <v>0</v>
      </c>
      <c r="W4" s="105" t="n">
        <f aca="false">O4-S4</f>
        <v>0</v>
      </c>
      <c r="X4" s="105" t="n">
        <f aca="false">P4-T4</f>
        <v>0</v>
      </c>
      <c r="Y4" s="105" t="n">
        <f aca="false">Q4-U4</f>
        <v>0</v>
      </c>
    </row>
    <row r="5" customFormat="false" ht="12.75" hidden="false" customHeight="false" outlineLevel="0" collapsed="false">
      <c r="A5" s="0" t="n">
        <v>33905.3408</v>
      </c>
      <c r="B5" s="0" t="n">
        <v>37.247</v>
      </c>
      <c r="C5" s="0" t="n">
        <v>38.343</v>
      </c>
      <c r="D5" s="0" t="n">
        <v>40.49</v>
      </c>
      <c r="E5" s="0" t="n">
        <v>33905.3408</v>
      </c>
      <c r="F5" s="0" t="n">
        <v>37.247</v>
      </c>
      <c r="G5" s="0" t="n">
        <v>38.343</v>
      </c>
      <c r="H5" s="0" t="n">
        <v>40.49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  <c r="N5" s="0" t="n">
        <v>35167.9088</v>
      </c>
      <c r="O5" s="0" t="n">
        <v>36.6545</v>
      </c>
      <c r="P5" s="0" t="n">
        <v>38.2855</v>
      </c>
      <c r="Q5" s="0" t="n">
        <v>40.4415</v>
      </c>
      <c r="R5" s="0" t="n">
        <v>35167.9088</v>
      </c>
      <c r="S5" s="0" t="n">
        <v>36.6545</v>
      </c>
      <c r="T5" s="0" t="n">
        <v>38.2855</v>
      </c>
      <c r="U5" s="0" t="n">
        <v>40.4415</v>
      </c>
      <c r="V5" s="105" t="n">
        <f aca="false">N5-R5</f>
        <v>0</v>
      </c>
      <c r="W5" s="105" t="n">
        <f aca="false">O5-S5</f>
        <v>0</v>
      </c>
      <c r="X5" s="105" t="n">
        <f aca="false">P5-T5</f>
        <v>0</v>
      </c>
      <c r="Y5" s="105" t="n">
        <f aca="false">Q5-U5</f>
        <v>0</v>
      </c>
    </row>
    <row r="6" customFormat="false" ht="12.75" hidden="false" customHeight="false" outlineLevel="0" collapsed="false">
      <c r="A6" s="0" t="n">
        <v>18883.7024</v>
      </c>
      <c r="B6" s="0" t="n">
        <v>34.2911</v>
      </c>
      <c r="C6" s="0" t="n">
        <v>36.4519</v>
      </c>
      <c r="D6" s="0" t="n">
        <v>38.8563</v>
      </c>
      <c r="E6" s="0" t="n">
        <v>18883.7024</v>
      </c>
      <c r="F6" s="0" t="n">
        <v>34.2911</v>
      </c>
      <c r="G6" s="0" t="n">
        <v>36.4519</v>
      </c>
      <c r="H6" s="0" t="n">
        <v>38.8563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  <c r="N6" s="0" t="n">
        <v>19552.496</v>
      </c>
      <c r="O6" s="0" t="n">
        <v>33.7516</v>
      </c>
      <c r="P6" s="0" t="n">
        <v>36.4591</v>
      </c>
      <c r="Q6" s="0" t="n">
        <v>38.8017</v>
      </c>
      <c r="R6" s="0" t="n">
        <v>19552.496</v>
      </c>
      <c r="S6" s="0" t="n">
        <v>33.7516</v>
      </c>
      <c r="T6" s="0" t="n">
        <v>36.4591</v>
      </c>
      <c r="U6" s="0" t="n">
        <v>38.8017</v>
      </c>
      <c r="V6" s="105" t="n">
        <f aca="false">N6-R6</f>
        <v>0</v>
      </c>
      <c r="W6" s="105" t="n">
        <f aca="false">O6-S6</f>
        <v>0</v>
      </c>
      <c r="X6" s="105" t="n">
        <f aca="false">P6-T6</f>
        <v>0</v>
      </c>
      <c r="Y6" s="105" t="n">
        <f aca="false">Q6-U6</f>
        <v>0</v>
      </c>
    </row>
    <row r="7" customFormat="false" ht="12.75" hidden="false" customHeight="false" outlineLevel="0" collapsed="false">
      <c r="A7" s="0" t="n">
        <v>111756.9728</v>
      </c>
      <c r="B7" s="0" t="n">
        <v>43.5705</v>
      </c>
      <c r="C7" s="0" t="n">
        <v>45.8596</v>
      </c>
      <c r="D7" s="0" t="n">
        <v>45.5158</v>
      </c>
      <c r="E7" s="0" t="n">
        <v>111756.9728</v>
      </c>
      <c r="F7" s="0" t="n">
        <v>43.5705</v>
      </c>
      <c r="G7" s="0" t="n">
        <v>45.8596</v>
      </c>
      <c r="H7" s="0" t="n">
        <v>45.5158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  <c r="N7" s="0" t="n">
        <v>115526.688</v>
      </c>
      <c r="O7" s="0" t="n">
        <v>42.85</v>
      </c>
      <c r="P7" s="0" t="n">
        <v>45.6588</v>
      </c>
      <c r="Q7" s="0" t="n">
        <v>45.3677</v>
      </c>
      <c r="R7" s="0" t="n">
        <v>115526.688</v>
      </c>
      <c r="S7" s="0" t="n">
        <v>42.85</v>
      </c>
      <c r="T7" s="0" t="n">
        <v>45.6588</v>
      </c>
      <c r="U7" s="0" t="n">
        <v>45.3677</v>
      </c>
      <c r="V7" s="105" t="n">
        <f aca="false">N7-R7</f>
        <v>0</v>
      </c>
      <c r="W7" s="105" t="n">
        <f aca="false">O7-S7</f>
        <v>0</v>
      </c>
      <c r="X7" s="105" t="n">
        <f aca="false">P7-T7</f>
        <v>0</v>
      </c>
      <c r="Y7" s="105" t="n">
        <f aca="false">Q7-U7</f>
        <v>0</v>
      </c>
    </row>
    <row r="8" customFormat="false" ht="12.75" hidden="false" customHeight="false" outlineLevel="0" collapsed="false">
      <c r="A8" s="0" t="n">
        <v>65566.4992</v>
      </c>
      <c r="B8" s="0" t="n">
        <v>40.0342</v>
      </c>
      <c r="C8" s="0" t="n">
        <v>43.5671</v>
      </c>
      <c r="D8" s="0" t="n">
        <v>43.8031</v>
      </c>
      <c r="E8" s="0" t="n">
        <v>65566.4992</v>
      </c>
      <c r="F8" s="0" t="n">
        <v>40.0342</v>
      </c>
      <c r="G8" s="0" t="n">
        <v>43.5671</v>
      </c>
      <c r="H8" s="0" t="n">
        <v>43.8031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  <c r="N8" s="0" t="n">
        <v>67503.6752</v>
      </c>
      <c r="O8" s="0" t="n">
        <v>39.3977</v>
      </c>
      <c r="P8" s="0" t="n">
        <v>43.4447</v>
      </c>
      <c r="Q8" s="0" t="n">
        <v>43.673</v>
      </c>
      <c r="R8" s="0" t="n">
        <v>67503.6752</v>
      </c>
      <c r="S8" s="0" t="n">
        <v>39.3977</v>
      </c>
      <c r="T8" s="0" t="n">
        <v>43.4447</v>
      </c>
      <c r="U8" s="0" t="n">
        <v>43.673</v>
      </c>
      <c r="V8" s="105" t="n">
        <f aca="false">N8-R8</f>
        <v>0</v>
      </c>
      <c r="W8" s="105" t="n">
        <f aca="false">O8-S8</f>
        <v>0</v>
      </c>
      <c r="X8" s="105" t="n">
        <f aca="false">P8-T8</f>
        <v>0</v>
      </c>
      <c r="Y8" s="105" t="n">
        <f aca="false">Q8-U8</f>
        <v>0</v>
      </c>
    </row>
    <row r="9" customFormat="false" ht="12.75" hidden="false" customHeight="false" outlineLevel="0" collapsed="false">
      <c r="A9" s="0" t="n">
        <v>36671.528</v>
      </c>
      <c r="B9" s="0" t="n">
        <v>36.8494</v>
      </c>
      <c r="C9" s="0" t="n">
        <v>41.4844</v>
      </c>
      <c r="D9" s="0" t="n">
        <v>42.1038</v>
      </c>
      <c r="E9" s="0" t="n">
        <v>36671.528</v>
      </c>
      <c r="F9" s="0" t="n">
        <v>36.8494</v>
      </c>
      <c r="G9" s="0" t="n">
        <v>41.4844</v>
      </c>
      <c r="H9" s="0" t="n">
        <v>42.1038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  <c r="N9" s="0" t="n">
        <v>38276.8112</v>
      </c>
      <c r="O9" s="0" t="n">
        <v>36.2445</v>
      </c>
      <c r="P9" s="0" t="n">
        <v>41.3629</v>
      </c>
      <c r="Q9" s="0" t="n">
        <v>41.9652</v>
      </c>
      <c r="R9" s="0" t="n">
        <v>38276.8112</v>
      </c>
      <c r="S9" s="0" t="n">
        <v>36.2445</v>
      </c>
      <c r="T9" s="0" t="n">
        <v>41.3629</v>
      </c>
      <c r="U9" s="0" t="n">
        <v>41.9652</v>
      </c>
      <c r="V9" s="105" t="n">
        <f aca="false">N9-R9</f>
        <v>0</v>
      </c>
      <c r="W9" s="105" t="n">
        <f aca="false">O9-S9</f>
        <v>0</v>
      </c>
      <c r="X9" s="105" t="n">
        <f aca="false">P9-T9</f>
        <v>0</v>
      </c>
      <c r="Y9" s="105" t="n">
        <f aca="false">Q9-U9</f>
        <v>0</v>
      </c>
    </row>
    <row r="10" customFormat="false" ht="12.75" hidden="false" customHeight="false" outlineLevel="0" collapsed="false">
      <c r="A10" s="0" t="n">
        <v>21470.6</v>
      </c>
      <c r="B10" s="0" t="n">
        <v>34.0665</v>
      </c>
      <c r="C10" s="0" t="n">
        <v>39.7281</v>
      </c>
      <c r="D10" s="0" t="n">
        <v>40.5011</v>
      </c>
      <c r="E10" s="0" t="n">
        <v>21470.6</v>
      </c>
      <c r="F10" s="0" t="n">
        <v>34.0665</v>
      </c>
      <c r="G10" s="0" t="n">
        <v>39.7281</v>
      </c>
      <c r="H10" s="0" t="n">
        <v>40.5011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  <c r="N10" s="0" t="n">
        <v>22614.5728</v>
      </c>
      <c r="O10" s="0" t="n">
        <v>33.4774</v>
      </c>
      <c r="P10" s="0" t="n">
        <v>39.2837</v>
      </c>
      <c r="Q10" s="0" t="n">
        <v>40.2612</v>
      </c>
      <c r="R10" s="0" t="n">
        <v>22614.5728</v>
      </c>
      <c r="S10" s="0" t="n">
        <v>33.4774</v>
      </c>
      <c r="T10" s="0" t="n">
        <v>39.2837</v>
      </c>
      <c r="U10" s="0" t="n">
        <v>40.2612</v>
      </c>
      <c r="V10" s="105" t="n">
        <f aca="false">N10-R10</f>
        <v>0</v>
      </c>
      <c r="W10" s="105" t="n">
        <f aca="false">O10-S10</f>
        <v>0</v>
      </c>
      <c r="X10" s="105" t="n">
        <f aca="false">P10-T10</f>
        <v>0</v>
      </c>
      <c r="Y10" s="105" t="n">
        <f aca="false">Q10-U10</f>
        <v>0</v>
      </c>
    </row>
    <row r="11" customFormat="false" ht="12.75" hidden="false" customHeight="false" outlineLevel="0" collapsed="false">
      <c r="A11" s="0" t="n">
        <v>421896.3328</v>
      </c>
      <c r="B11" s="0" t="n">
        <v>42.8315</v>
      </c>
      <c r="C11" s="0" t="n">
        <v>41.1211</v>
      </c>
      <c r="D11" s="0" t="n">
        <v>40.6564</v>
      </c>
      <c r="E11" s="0" t="n">
        <v>421896.3328</v>
      </c>
      <c r="F11" s="0" t="n">
        <v>42.8315</v>
      </c>
      <c r="G11" s="0" t="n">
        <v>41.1211</v>
      </c>
      <c r="H11" s="0" t="n">
        <v>40.6564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  <c r="N11" s="0" t="n">
        <v>502150.0896</v>
      </c>
      <c r="O11" s="0" t="n">
        <v>41.5714</v>
      </c>
      <c r="P11" s="0" t="n">
        <v>40.8409</v>
      </c>
      <c r="Q11" s="0" t="n">
        <v>40.0307</v>
      </c>
      <c r="R11" s="0" t="n">
        <v>502150.0896</v>
      </c>
      <c r="S11" s="0" t="n">
        <v>41.5714</v>
      </c>
      <c r="T11" s="0" t="n">
        <v>40.8409</v>
      </c>
      <c r="U11" s="0" t="n">
        <v>40.0307</v>
      </c>
      <c r="V11" s="105" t="n">
        <f aca="false">N11-R11</f>
        <v>0</v>
      </c>
      <c r="W11" s="105" t="n">
        <f aca="false">O11-S11</f>
        <v>0</v>
      </c>
      <c r="X11" s="105" t="n">
        <f aca="false">P11-T11</f>
        <v>0</v>
      </c>
      <c r="Y11" s="105" t="n">
        <f aca="false">Q11-U11</f>
        <v>0</v>
      </c>
    </row>
    <row r="12" customFormat="false" ht="12.75" hidden="false" customHeight="false" outlineLevel="0" collapsed="false">
      <c r="A12" s="0" t="n">
        <v>262469.0912</v>
      </c>
      <c r="B12" s="0" t="n">
        <v>39.186</v>
      </c>
      <c r="C12" s="0" t="n">
        <v>38.5875</v>
      </c>
      <c r="D12" s="0" t="n">
        <v>37.2697</v>
      </c>
      <c r="E12" s="0" t="n">
        <v>262469.0912</v>
      </c>
      <c r="F12" s="0" t="n">
        <v>39.186</v>
      </c>
      <c r="G12" s="0" t="n">
        <v>38.5875</v>
      </c>
      <c r="H12" s="0" t="n">
        <v>37.2697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  <c r="N12" s="0" t="n">
        <v>272580.4864</v>
      </c>
      <c r="O12" s="0" t="n">
        <v>37.1359</v>
      </c>
      <c r="P12" s="0" t="n">
        <v>38.4167</v>
      </c>
      <c r="Q12" s="0" t="n">
        <v>37.0653</v>
      </c>
      <c r="R12" s="0" t="n">
        <v>272580.4864</v>
      </c>
      <c r="S12" s="0" t="n">
        <v>37.1359</v>
      </c>
      <c r="T12" s="0" t="n">
        <v>38.4167</v>
      </c>
      <c r="U12" s="0" t="n">
        <v>37.0653</v>
      </c>
      <c r="V12" s="105" t="n">
        <f aca="false">N12-R12</f>
        <v>0</v>
      </c>
      <c r="W12" s="105" t="n">
        <f aca="false">O12-S12</f>
        <v>0</v>
      </c>
      <c r="X12" s="105" t="n">
        <f aca="false">P12-T12</f>
        <v>0</v>
      </c>
      <c r="Y12" s="105" t="n">
        <f aca="false">Q12-U12</f>
        <v>0</v>
      </c>
    </row>
    <row r="13" customFormat="false" ht="12.75" hidden="false" customHeight="false" outlineLevel="0" collapsed="false">
      <c r="A13" s="0" t="n">
        <v>157061.7136</v>
      </c>
      <c r="B13" s="0" t="n">
        <v>34.8975</v>
      </c>
      <c r="C13" s="0" t="n">
        <v>36.7083</v>
      </c>
      <c r="D13" s="0" t="n">
        <v>35.5234</v>
      </c>
      <c r="E13" s="0" t="n">
        <v>157061.7136</v>
      </c>
      <c r="F13" s="0" t="n">
        <v>34.8975</v>
      </c>
      <c r="G13" s="0" t="n">
        <v>36.7083</v>
      </c>
      <c r="H13" s="0" t="n">
        <v>35.5234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  <c r="N13" s="0" t="n">
        <v>158730.496</v>
      </c>
      <c r="O13" s="0" t="n">
        <v>33.6846</v>
      </c>
      <c r="P13" s="0" t="n">
        <v>36.5215</v>
      </c>
      <c r="Q13" s="0" t="n">
        <v>35.2864</v>
      </c>
      <c r="R13" s="0" t="n">
        <v>158730.496</v>
      </c>
      <c r="S13" s="0" t="n">
        <v>33.6846</v>
      </c>
      <c r="T13" s="0" t="n">
        <v>36.5215</v>
      </c>
      <c r="U13" s="0" t="n">
        <v>35.2864</v>
      </c>
      <c r="V13" s="105" t="n">
        <f aca="false">N13-R13</f>
        <v>0</v>
      </c>
      <c r="W13" s="105" t="n">
        <f aca="false">O13-S13</f>
        <v>0</v>
      </c>
      <c r="X13" s="105" t="n">
        <f aca="false">P13-T13</f>
        <v>0</v>
      </c>
      <c r="Y13" s="105" t="n">
        <f aca="false">Q13-U13</f>
        <v>0</v>
      </c>
    </row>
    <row r="14" customFormat="false" ht="12.75" hidden="false" customHeight="false" outlineLevel="0" collapsed="false">
      <c r="A14" s="0" t="n">
        <v>83003.2224</v>
      </c>
      <c r="B14" s="0" t="n">
        <v>30.9496</v>
      </c>
      <c r="C14" s="0" t="n">
        <v>34.7824</v>
      </c>
      <c r="D14" s="0" t="n">
        <v>33.6533</v>
      </c>
      <c r="E14" s="0" t="n">
        <v>83003.2224</v>
      </c>
      <c r="F14" s="0" t="n">
        <v>30.9496</v>
      </c>
      <c r="G14" s="0" t="n">
        <v>34.7824</v>
      </c>
      <c r="H14" s="0" t="n">
        <v>33.6533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  <c r="N14" s="0" t="n">
        <v>79213.1408</v>
      </c>
      <c r="O14" s="0" t="n">
        <v>29.9519</v>
      </c>
      <c r="P14" s="0" t="n">
        <v>34.694</v>
      </c>
      <c r="Q14" s="0" t="n">
        <v>33.557</v>
      </c>
      <c r="R14" s="0" t="n">
        <v>79213.1408</v>
      </c>
      <c r="S14" s="0" t="n">
        <v>29.9519</v>
      </c>
      <c r="T14" s="0" t="n">
        <v>34.694</v>
      </c>
      <c r="U14" s="0" t="n">
        <v>33.557</v>
      </c>
      <c r="V14" s="105" t="n">
        <f aca="false">N14-R14</f>
        <v>0</v>
      </c>
      <c r="W14" s="105" t="n">
        <f aca="false">O14-S14</f>
        <v>0</v>
      </c>
      <c r="X14" s="105" t="n">
        <f aca="false">P14-T14</f>
        <v>0</v>
      </c>
      <c r="Y14" s="105" t="n">
        <f aca="false">Q14-U14</f>
        <v>0</v>
      </c>
    </row>
    <row r="15" customFormat="false" ht="12.75" hidden="false" customHeight="false" outlineLevel="0" collapsed="false">
      <c r="A15" s="0" t="n">
        <v>103061.168</v>
      </c>
      <c r="B15" s="0" t="n">
        <v>43.9498</v>
      </c>
      <c r="C15" s="0" t="n">
        <v>46.902</v>
      </c>
      <c r="D15" s="0" t="n">
        <v>46.5529</v>
      </c>
      <c r="E15" s="0" t="n">
        <v>103061.168</v>
      </c>
      <c r="F15" s="0" t="n">
        <v>43.9498</v>
      </c>
      <c r="G15" s="0" t="n">
        <v>46.902</v>
      </c>
      <c r="H15" s="0" t="n">
        <v>46.5529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  <c r="N15" s="0" t="n">
        <v>109595.5584</v>
      </c>
      <c r="O15" s="0" t="n">
        <v>43.1952</v>
      </c>
      <c r="P15" s="0" t="n">
        <v>46.5444</v>
      </c>
      <c r="Q15" s="0" t="n">
        <v>46.1794</v>
      </c>
      <c r="R15" s="0" t="n">
        <v>109595.5584</v>
      </c>
      <c r="S15" s="0" t="n">
        <v>43.1952</v>
      </c>
      <c r="T15" s="0" t="n">
        <v>46.5444</v>
      </c>
      <c r="U15" s="0" t="n">
        <v>46.1794</v>
      </c>
      <c r="V15" s="105" t="n">
        <f aca="false">N15-R15</f>
        <v>0</v>
      </c>
      <c r="W15" s="105" t="n">
        <f aca="false">O15-S15</f>
        <v>0</v>
      </c>
      <c r="X15" s="105" t="n">
        <f aca="false">P15-T15</f>
        <v>0</v>
      </c>
      <c r="Y15" s="105" t="n">
        <f aca="false">Q15-U15</f>
        <v>0</v>
      </c>
    </row>
    <row r="16" customFormat="false" ht="12.75" hidden="false" customHeight="false" outlineLevel="0" collapsed="false">
      <c r="A16" s="0" t="n">
        <v>49056.0944</v>
      </c>
      <c r="B16" s="0" t="n">
        <v>41.5592</v>
      </c>
      <c r="C16" s="0" t="n">
        <v>46.0153</v>
      </c>
      <c r="D16" s="0" t="n">
        <v>45.7912</v>
      </c>
      <c r="E16" s="0" t="n">
        <v>49056.0944</v>
      </c>
      <c r="F16" s="0" t="n">
        <v>41.5592</v>
      </c>
      <c r="G16" s="0" t="n">
        <v>46.0153</v>
      </c>
      <c r="H16" s="0" t="n">
        <v>45.7912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  <c r="N16" s="0" t="n">
        <v>52891.504</v>
      </c>
      <c r="O16" s="0" t="n">
        <v>41.045</v>
      </c>
      <c r="P16" s="0" t="n">
        <v>45.7808</v>
      </c>
      <c r="Q16" s="0" t="n">
        <v>45.4915</v>
      </c>
      <c r="R16" s="0" t="n">
        <v>52891.504</v>
      </c>
      <c r="S16" s="0" t="n">
        <v>41.045</v>
      </c>
      <c r="T16" s="0" t="n">
        <v>45.7808</v>
      </c>
      <c r="U16" s="0" t="n">
        <v>45.4915</v>
      </c>
      <c r="V16" s="105" t="n">
        <f aca="false">N16-R16</f>
        <v>0</v>
      </c>
      <c r="W16" s="105" t="n">
        <f aca="false">O16-S16</f>
        <v>0</v>
      </c>
      <c r="X16" s="105" t="n">
        <f aca="false">P16-T16</f>
        <v>0</v>
      </c>
      <c r="Y16" s="105" t="n">
        <f aca="false">Q16-U16</f>
        <v>0</v>
      </c>
    </row>
    <row r="17" customFormat="false" ht="12.75" hidden="false" customHeight="false" outlineLevel="0" collapsed="false">
      <c r="A17" s="0" t="n">
        <v>27084.5296</v>
      </c>
      <c r="B17" s="0" t="n">
        <v>39.9423</v>
      </c>
      <c r="C17" s="0" t="n">
        <v>45.375</v>
      </c>
      <c r="D17" s="0" t="n">
        <v>45.2826</v>
      </c>
      <c r="E17" s="0" t="n">
        <v>27084.5296</v>
      </c>
      <c r="F17" s="0" t="n">
        <v>39.9423</v>
      </c>
      <c r="G17" s="0" t="n">
        <v>45.375</v>
      </c>
      <c r="H17" s="0" t="n">
        <v>45.2826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  <c r="N17" s="0" t="n">
        <v>28857.8384</v>
      </c>
      <c r="O17" s="0" t="n">
        <v>39.4752</v>
      </c>
      <c r="P17" s="0" t="n">
        <v>45.1875</v>
      </c>
      <c r="Q17" s="0" t="n">
        <v>45.0401</v>
      </c>
      <c r="R17" s="0" t="n">
        <v>28857.8384</v>
      </c>
      <c r="S17" s="0" t="n">
        <v>39.4752</v>
      </c>
      <c r="T17" s="0" t="n">
        <v>45.1875</v>
      </c>
      <c r="U17" s="0" t="n">
        <v>45.0401</v>
      </c>
      <c r="V17" s="105" t="n">
        <f aca="false">N17-R17</f>
        <v>0</v>
      </c>
      <c r="W17" s="105" t="n">
        <f aca="false">O17-S17</f>
        <v>0</v>
      </c>
      <c r="X17" s="105" t="n">
        <f aca="false">P17-T17</f>
        <v>0</v>
      </c>
      <c r="Y17" s="105" t="n">
        <f aca="false">Q17-U17</f>
        <v>0</v>
      </c>
    </row>
    <row r="18" customFormat="false" ht="12.75" hidden="false" customHeight="false" outlineLevel="0" collapsed="false">
      <c r="A18" s="0" t="n">
        <v>15353.4016</v>
      </c>
      <c r="B18" s="0" t="n">
        <v>38.2926</v>
      </c>
      <c r="C18" s="0" t="n">
        <v>44.8141</v>
      </c>
      <c r="D18" s="0" t="n">
        <v>44.704</v>
      </c>
      <c r="E18" s="0" t="n">
        <v>15353.4016</v>
      </c>
      <c r="F18" s="0" t="n">
        <v>38.2926</v>
      </c>
      <c r="G18" s="0" t="n">
        <v>44.8141</v>
      </c>
      <c r="H18" s="0" t="n">
        <v>44.704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  <c r="N18" s="0" t="n">
        <v>16047.5072</v>
      </c>
      <c r="O18" s="0" t="n">
        <v>37.8037</v>
      </c>
      <c r="P18" s="0" t="n">
        <v>44.5808</v>
      </c>
      <c r="Q18" s="0" t="n">
        <v>44.4886</v>
      </c>
      <c r="R18" s="0" t="n">
        <v>16047.5072</v>
      </c>
      <c r="S18" s="0" t="n">
        <v>37.8037</v>
      </c>
      <c r="T18" s="0" t="n">
        <v>44.5808</v>
      </c>
      <c r="U18" s="0" t="n">
        <v>44.4886</v>
      </c>
      <c r="V18" s="105" t="n">
        <f aca="false">N18-R18</f>
        <v>0</v>
      </c>
      <c r="W18" s="105" t="n">
        <f aca="false">O18-S18</f>
        <v>0</v>
      </c>
      <c r="X18" s="105" t="n">
        <f aca="false">P18-T18</f>
        <v>0</v>
      </c>
      <c r="Y18" s="105" t="n">
        <f aca="false">Q18-U18</f>
        <v>0</v>
      </c>
    </row>
    <row r="19" customFormat="false" ht="12.75" hidden="false" customHeight="false" outlineLevel="0" collapsed="false">
      <c r="A19" s="0" t="n">
        <v>23331.7736</v>
      </c>
      <c r="B19" s="0" t="n">
        <v>42.8693</v>
      </c>
      <c r="C19" s="0" t="n">
        <v>44.663</v>
      </c>
      <c r="D19" s="0" t="n">
        <v>46.1779</v>
      </c>
      <c r="E19" s="0" t="n">
        <v>23331.7736</v>
      </c>
      <c r="F19" s="0" t="n">
        <v>42.8693</v>
      </c>
      <c r="G19" s="0" t="n">
        <v>44.663</v>
      </c>
      <c r="H19" s="0" t="n">
        <v>46.1779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  <c r="N19" s="0" t="n">
        <v>24423.3392</v>
      </c>
      <c r="O19" s="0" t="n">
        <v>42.4943</v>
      </c>
      <c r="P19" s="0" t="n">
        <v>44.3771</v>
      </c>
      <c r="Q19" s="0" t="n">
        <v>45.7904</v>
      </c>
      <c r="R19" s="0" t="n">
        <v>24423.3392</v>
      </c>
      <c r="S19" s="0" t="n">
        <v>42.4943</v>
      </c>
      <c r="T19" s="0" t="n">
        <v>44.3771</v>
      </c>
      <c r="U19" s="0" t="n">
        <v>45.7904</v>
      </c>
      <c r="V19" s="105" t="n">
        <f aca="false">N19-R19</f>
        <v>0</v>
      </c>
      <c r="W19" s="105" t="n">
        <f aca="false">O19-S19</f>
        <v>0</v>
      </c>
      <c r="X19" s="105" t="n">
        <f aca="false">P19-T19</f>
        <v>0</v>
      </c>
      <c r="Y19" s="105" t="n">
        <f aca="false">Q19-U19</f>
        <v>0</v>
      </c>
    </row>
    <row r="20" customFormat="false" ht="12.75" hidden="false" customHeight="false" outlineLevel="0" collapsed="false">
      <c r="A20" s="0" t="n">
        <v>12932.5872</v>
      </c>
      <c r="B20" s="0" t="n">
        <v>41.1906</v>
      </c>
      <c r="C20" s="0" t="n">
        <v>42.8254</v>
      </c>
      <c r="D20" s="0" t="n">
        <v>43.8171</v>
      </c>
      <c r="E20" s="0" t="n">
        <v>12932.5872</v>
      </c>
      <c r="F20" s="0" t="n">
        <v>41.1906</v>
      </c>
      <c r="G20" s="0" t="n">
        <v>42.8254</v>
      </c>
      <c r="H20" s="0" t="n">
        <v>43.8171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  <c r="N20" s="0" t="n">
        <v>13229.5176</v>
      </c>
      <c r="O20" s="0" t="n">
        <v>40.7522</v>
      </c>
      <c r="P20" s="0" t="n">
        <v>42.6102</v>
      </c>
      <c r="Q20" s="0" t="n">
        <v>43.6168</v>
      </c>
      <c r="R20" s="0" t="n">
        <v>13229.5176</v>
      </c>
      <c r="S20" s="0" t="n">
        <v>40.7522</v>
      </c>
      <c r="T20" s="0" t="n">
        <v>42.6102</v>
      </c>
      <c r="U20" s="0" t="n">
        <v>43.6168</v>
      </c>
      <c r="V20" s="105" t="n">
        <f aca="false">N20-R20</f>
        <v>0</v>
      </c>
      <c r="W20" s="105" t="n">
        <f aca="false">O20-S20</f>
        <v>0</v>
      </c>
      <c r="X20" s="105" t="n">
        <f aca="false">P20-T20</f>
        <v>0</v>
      </c>
      <c r="Y20" s="105" t="n">
        <f aca="false">Q20-U20</f>
        <v>0</v>
      </c>
    </row>
    <row r="21" customFormat="false" ht="12.75" hidden="false" customHeight="false" outlineLevel="0" collapsed="false">
      <c r="A21" s="0" t="n">
        <v>7062.7512</v>
      </c>
      <c r="B21" s="0" t="n">
        <v>39.0734</v>
      </c>
      <c r="C21" s="0" t="n">
        <v>41.1407</v>
      </c>
      <c r="D21" s="0" t="n">
        <v>42.019</v>
      </c>
      <c r="E21" s="0" t="n">
        <v>7062.7512</v>
      </c>
      <c r="F21" s="0" t="n">
        <v>39.0734</v>
      </c>
      <c r="G21" s="0" t="n">
        <v>41.1407</v>
      </c>
      <c r="H21" s="0" t="n">
        <v>42.019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  <c r="N21" s="0" t="n">
        <v>7259.216</v>
      </c>
      <c r="O21" s="0" t="n">
        <v>38.6382</v>
      </c>
      <c r="P21" s="0" t="n">
        <v>40.987</v>
      </c>
      <c r="Q21" s="0" t="n">
        <v>41.9565</v>
      </c>
      <c r="R21" s="0" t="n">
        <v>7259.216</v>
      </c>
      <c r="S21" s="0" t="n">
        <v>38.6382</v>
      </c>
      <c r="T21" s="0" t="n">
        <v>40.987</v>
      </c>
      <c r="U21" s="0" t="n">
        <v>41.9565</v>
      </c>
      <c r="V21" s="105" t="n">
        <f aca="false">N21-R21</f>
        <v>0</v>
      </c>
      <c r="W21" s="105" t="n">
        <f aca="false">O21-S21</f>
        <v>0</v>
      </c>
      <c r="X21" s="105" t="n">
        <f aca="false">P21-T21</f>
        <v>0</v>
      </c>
      <c r="Y21" s="105" t="n">
        <f aca="false">Q21-U21</f>
        <v>0</v>
      </c>
    </row>
    <row r="22" customFormat="false" ht="12.75" hidden="false" customHeight="false" outlineLevel="0" collapsed="false">
      <c r="A22" s="0" t="n">
        <v>3916.9024</v>
      </c>
      <c r="B22" s="0" t="n">
        <v>36.7261</v>
      </c>
      <c r="C22" s="0" t="n">
        <v>39.5548</v>
      </c>
      <c r="D22" s="0" t="n">
        <v>40.7783</v>
      </c>
      <c r="E22" s="0" t="n">
        <v>3916.9024</v>
      </c>
      <c r="F22" s="0" t="n">
        <v>36.7261</v>
      </c>
      <c r="G22" s="0" t="n">
        <v>39.5548</v>
      </c>
      <c r="H22" s="0" t="n">
        <v>40.7783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  <c r="N22" s="0" t="n">
        <v>4009.6416</v>
      </c>
      <c r="O22" s="0" t="n">
        <v>36.2773</v>
      </c>
      <c r="P22" s="0" t="n">
        <v>39.4837</v>
      </c>
      <c r="Q22" s="0" t="n">
        <v>40.7566</v>
      </c>
      <c r="R22" s="0" t="n">
        <v>4009.6416</v>
      </c>
      <c r="S22" s="0" t="n">
        <v>36.2773</v>
      </c>
      <c r="T22" s="0" t="n">
        <v>39.4837</v>
      </c>
      <c r="U22" s="0" t="n">
        <v>40.7566</v>
      </c>
      <c r="V22" s="105" t="n">
        <f aca="false">N22-R22</f>
        <v>0</v>
      </c>
      <c r="W22" s="105" t="n">
        <f aca="false">O22-S22</f>
        <v>0</v>
      </c>
      <c r="X22" s="105" t="n">
        <f aca="false">P22-T22</f>
        <v>0</v>
      </c>
      <c r="Y22" s="105" t="n">
        <f aca="false">Q22-U22</f>
        <v>0</v>
      </c>
    </row>
    <row r="23" customFormat="false" ht="12.75" hidden="false" customHeight="false" outlineLevel="0" collapsed="false">
      <c r="A23" s="0" t="n">
        <v>55546.3392</v>
      </c>
      <c r="B23" s="0" t="n">
        <v>41.8746</v>
      </c>
      <c r="C23" s="0" t="n">
        <v>43.502</v>
      </c>
      <c r="D23" s="0" t="n">
        <v>44.3</v>
      </c>
      <c r="E23" s="0" t="n">
        <v>55546.3392</v>
      </c>
      <c r="F23" s="0" t="n">
        <v>41.8746</v>
      </c>
      <c r="G23" s="0" t="n">
        <v>43.502</v>
      </c>
      <c r="H23" s="0" t="n">
        <v>44.3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  <c r="N23" s="0" t="n">
        <v>58953.84</v>
      </c>
      <c r="O23" s="0" t="n">
        <v>41.595</v>
      </c>
      <c r="P23" s="0" t="n">
        <v>43.159</v>
      </c>
      <c r="Q23" s="0" t="n">
        <v>43.9982</v>
      </c>
      <c r="R23" s="0" t="n">
        <v>58953.84</v>
      </c>
      <c r="S23" s="0" t="n">
        <v>41.595</v>
      </c>
      <c r="T23" s="0" t="n">
        <v>43.159</v>
      </c>
      <c r="U23" s="0" t="n">
        <v>43.9982</v>
      </c>
      <c r="V23" s="105" t="n">
        <f aca="false">N23-R23</f>
        <v>0</v>
      </c>
      <c r="W23" s="105" t="n">
        <f aca="false">O23-S23</f>
        <v>0</v>
      </c>
      <c r="X23" s="105" t="n">
        <f aca="false">P23-T23</f>
        <v>0</v>
      </c>
      <c r="Y23" s="105" t="n">
        <f aca="false">Q23-U23</f>
        <v>0</v>
      </c>
    </row>
    <row r="24" customFormat="false" ht="12.75" hidden="false" customHeight="false" outlineLevel="0" collapsed="false">
      <c r="A24" s="0" t="n">
        <v>30465.796</v>
      </c>
      <c r="B24" s="0" t="n">
        <v>38.7345</v>
      </c>
      <c r="C24" s="0" t="n">
        <v>40.8832</v>
      </c>
      <c r="D24" s="0" t="n">
        <v>41.5065</v>
      </c>
      <c r="E24" s="0" t="n">
        <v>30465.796</v>
      </c>
      <c r="F24" s="0" t="n">
        <v>38.7345</v>
      </c>
      <c r="G24" s="0" t="n">
        <v>40.8832</v>
      </c>
      <c r="H24" s="0" t="n">
        <v>41.5065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  <c r="N24" s="0" t="n">
        <v>32077.88</v>
      </c>
      <c r="O24" s="0" t="n">
        <v>38.3395</v>
      </c>
      <c r="P24" s="0" t="n">
        <v>40.6724</v>
      </c>
      <c r="Q24" s="0" t="n">
        <v>41.4398</v>
      </c>
      <c r="R24" s="0" t="n">
        <v>32077.88</v>
      </c>
      <c r="S24" s="0" t="n">
        <v>38.3395</v>
      </c>
      <c r="T24" s="0" t="n">
        <v>40.6724</v>
      </c>
      <c r="U24" s="0" t="n">
        <v>41.4398</v>
      </c>
      <c r="V24" s="105" t="n">
        <f aca="false">N24-R24</f>
        <v>0</v>
      </c>
      <c r="W24" s="105" t="n">
        <f aca="false">O24-S24</f>
        <v>0</v>
      </c>
      <c r="X24" s="105" t="n">
        <f aca="false">P24-T24</f>
        <v>0</v>
      </c>
      <c r="Y24" s="105" t="n">
        <f aca="false">Q24-U24</f>
        <v>0</v>
      </c>
    </row>
    <row r="25" customFormat="false" ht="12.75" hidden="false" customHeight="false" outlineLevel="0" collapsed="false">
      <c r="A25" s="0" t="n">
        <v>15370.9064</v>
      </c>
      <c r="B25" s="0" t="n">
        <v>35.6271</v>
      </c>
      <c r="C25" s="0" t="n">
        <v>38.6604</v>
      </c>
      <c r="D25" s="0" t="n">
        <v>39.6886</v>
      </c>
      <c r="E25" s="0" t="n">
        <v>15370.9064</v>
      </c>
      <c r="F25" s="0" t="n">
        <v>35.6271</v>
      </c>
      <c r="G25" s="0" t="n">
        <v>38.6604</v>
      </c>
      <c r="H25" s="0" t="n">
        <v>39.6886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  <c r="N25" s="0" t="n">
        <v>16026.3752</v>
      </c>
      <c r="O25" s="0" t="n">
        <v>35.2224</v>
      </c>
      <c r="P25" s="0" t="n">
        <v>38.5901</v>
      </c>
      <c r="Q25" s="0" t="n">
        <v>39.7038</v>
      </c>
      <c r="R25" s="0" t="n">
        <v>16026.3752</v>
      </c>
      <c r="S25" s="0" t="n">
        <v>35.2224</v>
      </c>
      <c r="T25" s="0" t="n">
        <v>38.5901</v>
      </c>
      <c r="U25" s="0" t="n">
        <v>39.7038</v>
      </c>
      <c r="V25" s="105" t="n">
        <f aca="false">N25-R25</f>
        <v>0</v>
      </c>
      <c r="W25" s="105" t="n">
        <f aca="false">O25-S25</f>
        <v>0</v>
      </c>
      <c r="X25" s="105" t="n">
        <f aca="false">P25-T25</f>
        <v>0</v>
      </c>
      <c r="Y25" s="105" t="n">
        <f aca="false">Q25-U25</f>
        <v>0</v>
      </c>
    </row>
    <row r="26" customFormat="false" ht="12.75" hidden="false" customHeight="false" outlineLevel="0" collapsed="false">
      <c r="A26" s="0" t="n">
        <v>7478.2736</v>
      </c>
      <c r="B26" s="0" t="n">
        <v>32.875</v>
      </c>
      <c r="C26" s="0" t="n">
        <v>36.7979</v>
      </c>
      <c r="D26" s="0" t="n">
        <v>38.5965</v>
      </c>
      <c r="E26" s="0" t="n">
        <v>7478.2736</v>
      </c>
      <c r="F26" s="0" t="n">
        <v>32.875</v>
      </c>
      <c r="G26" s="0" t="n">
        <v>36.7979</v>
      </c>
      <c r="H26" s="0" t="n">
        <v>38.5965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  <c r="N26" s="0" t="n">
        <v>7638.4544</v>
      </c>
      <c r="O26" s="0" t="n">
        <v>32.4641</v>
      </c>
      <c r="P26" s="0" t="n">
        <v>36.816</v>
      </c>
      <c r="Q26" s="0" t="n">
        <v>38.5793</v>
      </c>
      <c r="R26" s="0" t="n">
        <v>7638.4544</v>
      </c>
      <c r="S26" s="0" t="n">
        <v>32.4641</v>
      </c>
      <c r="T26" s="0" t="n">
        <v>36.816</v>
      </c>
      <c r="U26" s="0" t="n">
        <v>38.5793</v>
      </c>
      <c r="V26" s="105" t="n">
        <f aca="false">N26-R26</f>
        <v>0</v>
      </c>
      <c r="W26" s="105" t="n">
        <f aca="false">O26-S26</f>
        <v>0</v>
      </c>
      <c r="X26" s="105" t="n">
        <f aca="false">P26-T26</f>
        <v>0</v>
      </c>
      <c r="Y26" s="105" t="n">
        <f aca="false">Q26-U26</f>
        <v>0</v>
      </c>
    </row>
    <row r="27" customFormat="false" ht="12.75" hidden="false" customHeight="false" outlineLevel="0" collapsed="false">
      <c r="A27" s="0" t="n">
        <v>110078.0568</v>
      </c>
      <c r="B27" s="0" t="n">
        <v>40.6998</v>
      </c>
      <c r="C27" s="0" t="n">
        <v>41.8788</v>
      </c>
      <c r="D27" s="0" t="n">
        <v>44.3144</v>
      </c>
      <c r="E27" s="0" t="n">
        <v>110078.0568</v>
      </c>
      <c r="F27" s="0" t="n">
        <v>40.6998</v>
      </c>
      <c r="G27" s="0" t="n">
        <v>41.8788</v>
      </c>
      <c r="H27" s="0" t="n">
        <v>44.3144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  <c r="N27" s="0" t="n">
        <v>112074.2704</v>
      </c>
      <c r="O27" s="0" t="n">
        <v>40.3794</v>
      </c>
      <c r="P27" s="0" t="n">
        <v>41.6224</v>
      </c>
      <c r="Q27" s="0" t="n">
        <v>44.0905</v>
      </c>
      <c r="R27" s="0" t="n">
        <v>112074.2704</v>
      </c>
      <c r="S27" s="0" t="n">
        <v>40.3794</v>
      </c>
      <c r="T27" s="0" t="n">
        <v>41.6224</v>
      </c>
      <c r="U27" s="0" t="n">
        <v>44.0905</v>
      </c>
      <c r="V27" s="105" t="n">
        <f aca="false">N27-R27</f>
        <v>0</v>
      </c>
      <c r="W27" s="105" t="n">
        <f aca="false">O27-S27</f>
        <v>0</v>
      </c>
      <c r="X27" s="105" t="n">
        <f aca="false">P27-T27</f>
        <v>0</v>
      </c>
      <c r="Y27" s="105" t="n">
        <f aca="false">Q27-U27</f>
        <v>0</v>
      </c>
    </row>
    <row r="28" customFormat="false" ht="12.75" hidden="false" customHeight="false" outlineLevel="0" collapsed="false">
      <c r="A28" s="0" t="n">
        <v>51681.104</v>
      </c>
      <c r="B28" s="0" t="n">
        <v>38.041</v>
      </c>
      <c r="C28" s="0" t="n">
        <v>39.5527</v>
      </c>
      <c r="D28" s="0" t="n">
        <v>42.2281</v>
      </c>
      <c r="E28" s="0" t="n">
        <v>51681.104</v>
      </c>
      <c r="F28" s="0" t="n">
        <v>38.041</v>
      </c>
      <c r="G28" s="0" t="n">
        <v>39.5527</v>
      </c>
      <c r="H28" s="0" t="n">
        <v>42.2281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  <c r="N28" s="0" t="n">
        <v>54289.88</v>
      </c>
      <c r="O28" s="0" t="n">
        <v>37.7649</v>
      </c>
      <c r="P28" s="0" t="n">
        <v>39.5065</v>
      </c>
      <c r="Q28" s="0" t="n">
        <v>42.0524</v>
      </c>
      <c r="R28" s="0" t="n">
        <v>54289.88</v>
      </c>
      <c r="S28" s="0" t="n">
        <v>37.7649</v>
      </c>
      <c r="T28" s="0" t="n">
        <v>39.5065</v>
      </c>
      <c r="U28" s="0" t="n">
        <v>42.0524</v>
      </c>
      <c r="V28" s="105" t="n">
        <f aca="false">N28-R28</f>
        <v>0</v>
      </c>
      <c r="W28" s="105" t="n">
        <f aca="false">O28-S28</f>
        <v>0</v>
      </c>
      <c r="X28" s="105" t="n">
        <f aca="false">P28-T28</f>
        <v>0</v>
      </c>
      <c r="Y28" s="105" t="n">
        <f aca="false">Q28-U28</f>
        <v>0</v>
      </c>
    </row>
    <row r="29" customFormat="false" ht="12.75" hidden="false" customHeight="false" outlineLevel="0" collapsed="false">
      <c r="A29" s="0" t="n">
        <v>27247.2296</v>
      </c>
      <c r="B29" s="0" t="n">
        <v>35.7408</v>
      </c>
      <c r="C29" s="0" t="n">
        <v>38.3174</v>
      </c>
      <c r="D29" s="0" t="n">
        <v>40.3221</v>
      </c>
      <c r="E29" s="0" t="n">
        <v>27247.2296</v>
      </c>
      <c r="F29" s="0" t="n">
        <v>35.7408</v>
      </c>
      <c r="G29" s="0" t="n">
        <v>38.3174</v>
      </c>
      <c r="H29" s="0" t="n">
        <v>40.3221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  <c r="N29" s="0" t="n">
        <v>28550.536</v>
      </c>
      <c r="O29" s="0" t="n">
        <v>35.4005</v>
      </c>
      <c r="P29" s="0" t="n">
        <v>38.2748</v>
      </c>
      <c r="Q29" s="0" t="n">
        <v>40.1696</v>
      </c>
      <c r="R29" s="0" t="n">
        <v>28550.536</v>
      </c>
      <c r="S29" s="0" t="n">
        <v>35.4005</v>
      </c>
      <c r="T29" s="0" t="n">
        <v>38.2748</v>
      </c>
      <c r="U29" s="0" t="n">
        <v>40.1696</v>
      </c>
      <c r="V29" s="105" t="n">
        <f aca="false">N29-R29</f>
        <v>0</v>
      </c>
      <c r="W29" s="105" t="n">
        <f aca="false">O29-S29</f>
        <v>0</v>
      </c>
      <c r="X29" s="105" t="n">
        <f aca="false">P29-T29</f>
        <v>0</v>
      </c>
      <c r="Y29" s="105" t="n">
        <f aca="false">Q29-U29</f>
        <v>0</v>
      </c>
    </row>
    <row r="30" customFormat="false" ht="12.75" hidden="false" customHeight="false" outlineLevel="0" collapsed="false">
      <c r="A30" s="0" t="n">
        <v>14567.6592</v>
      </c>
      <c r="B30" s="0" t="n">
        <v>33.3897</v>
      </c>
      <c r="C30" s="0" t="n">
        <v>37.0592</v>
      </c>
      <c r="D30" s="0" t="n">
        <v>38.3696</v>
      </c>
      <c r="E30" s="0" t="n">
        <v>14567.6592</v>
      </c>
      <c r="F30" s="0" t="n">
        <v>33.3897</v>
      </c>
      <c r="G30" s="0" t="n">
        <v>37.0592</v>
      </c>
      <c r="H30" s="0" t="n">
        <v>38.3696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  <c r="N30" s="0" t="n">
        <v>15105.0568</v>
      </c>
      <c r="O30" s="0" t="n">
        <v>32.9946</v>
      </c>
      <c r="P30" s="0" t="n">
        <v>36.99</v>
      </c>
      <c r="Q30" s="0" t="n">
        <v>38.1831</v>
      </c>
      <c r="R30" s="0" t="n">
        <v>15105.0568</v>
      </c>
      <c r="S30" s="0" t="n">
        <v>32.9946</v>
      </c>
      <c r="T30" s="0" t="n">
        <v>36.99</v>
      </c>
      <c r="U30" s="0" t="n">
        <v>38.1831</v>
      </c>
      <c r="V30" s="105" t="n">
        <f aca="false">N30-R30</f>
        <v>0</v>
      </c>
      <c r="W30" s="105" t="n">
        <f aca="false">O30-S30</f>
        <v>0</v>
      </c>
      <c r="X30" s="105" t="n">
        <f aca="false">P30-T30</f>
        <v>0</v>
      </c>
      <c r="Y30" s="105" t="n">
        <f aca="false">Q30-U30</f>
        <v>0</v>
      </c>
    </row>
    <row r="31" customFormat="false" ht="12.75" hidden="false" customHeight="false" outlineLevel="0" collapsed="false">
      <c r="A31" s="0" t="n">
        <v>74049.048</v>
      </c>
      <c r="B31" s="0" t="n">
        <v>41.4206</v>
      </c>
      <c r="C31" s="0" t="n">
        <v>44.5846</v>
      </c>
      <c r="D31" s="0" t="n">
        <v>46.2605</v>
      </c>
      <c r="E31" s="0" t="n">
        <v>74049.048</v>
      </c>
      <c r="F31" s="0" t="n">
        <v>41.4206</v>
      </c>
      <c r="G31" s="0" t="n">
        <v>44.5846</v>
      </c>
      <c r="H31" s="0" t="n">
        <v>46.2605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  <c r="N31" s="0" t="n">
        <v>74907.0384</v>
      </c>
      <c r="O31" s="0" t="n">
        <v>41.0368</v>
      </c>
      <c r="P31" s="0" t="n">
        <v>44.4524</v>
      </c>
      <c r="Q31" s="0" t="n">
        <v>45.9901</v>
      </c>
      <c r="R31" s="0" t="n">
        <v>74907.0384</v>
      </c>
      <c r="S31" s="0" t="n">
        <v>41.0368</v>
      </c>
      <c r="T31" s="0" t="n">
        <v>44.4524</v>
      </c>
      <c r="U31" s="0" t="n">
        <v>45.9901</v>
      </c>
      <c r="V31" s="105" t="n">
        <f aca="false">N31-R31</f>
        <v>0</v>
      </c>
      <c r="W31" s="105" t="n">
        <f aca="false">O31-S31</f>
        <v>0</v>
      </c>
      <c r="X31" s="105" t="n">
        <f aca="false">P31-T31</f>
        <v>0</v>
      </c>
      <c r="Y31" s="105" t="n">
        <f aca="false">Q31-U31</f>
        <v>0</v>
      </c>
    </row>
    <row r="32" customFormat="false" ht="12.75" hidden="false" customHeight="false" outlineLevel="0" collapsed="false">
      <c r="A32" s="0" t="n">
        <v>30923.9136</v>
      </c>
      <c r="B32" s="0" t="n">
        <v>38.8268</v>
      </c>
      <c r="C32" s="0" t="n">
        <v>43.0781</v>
      </c>
      <c r="D32" s="0" t="n">
        <v>44.0645</v>
      </c>
      <c r="E32" s="0" t="n">
        <v>30923.9136</v>
      </c>
      <c r="F32" s="0" t="n">
        <v>38.8268</v>
      </c>
      <c r="G32" s="0" t="n">
        <v>43.0781</v>
      </c>
      <c r="H32" s="0" t="n">
        <v>44.0645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  <c r="N32" s="0" t="n">
        <v>32240.3176</v>
      </c>
      <c r="O32" s="0" t="n">
        <v>38.5308</v>
      </c>
      <c r="P32" s="0" t="n">
        <v>42.9308</v>
      </c>
      <c r="Q32" s="0" t="n">
        <v>43.8562</v>
      </c>
      <c r="R32" s="0" t="n">
        <v>32240.3176</v>
      </c>
      <c r="S32" s="0" t="n">
        <v>38.5308</v>
      </c>
      <c r="T32" s="0" t="n">
        <v>42.9308</v>
      </c>
      <c r="U32" s="0" t="n">
        <v>43.8562</v>
      </c>
      <c r="V32" s="105" t="n">
        <f aca="false">N32-R32</f>
        <v>0</v>
      </c>
      <c r="W32" s="105" t="n">
        <f aca="false">O32-S32</f>
        <v>0</v>
      </c>
      <c r="X32" s="105" t="n">
        <f aca="false">P32-T32</f>
        <v>0</v>
      </c>
      <c r="Y32" s="105" t="n">
        <f aca="false">Q32-U32</f>
        <v>0</v>
      </c>
    </row>
    <row r="33" customFormat="false" ht="12.75" hidden="false" customHeight="false" outlineLevel="0" collapsed="false">
      <c r="A33" s="0" t="n">
        <v>15687.6656</v>
      </c>
      <c r="B33" s="0" t="n">
        <v>37.0316</v>
      </c>
      <c r="C33" s="0" t="n">
        <v>41.509</v>
      </c>
      <c r="D33" s="0" t="n">
        <v>41.8724</v>
      </c>
      <c r="E33" s="0" t="n">
        <v>15687.6656</v>
      </c>
      <c r="F33" s="0" t="n">
        <v>37.0316</v>
      </c>
      <c r="G33" s="0" t="n">
        <v>41.509</v>
      </c>
      <c r="H33" s="0" t="n">
        <v>41.8724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  <c r="N33" s="0" t="n">
        <v>16498.7416</v>
      </c>
      <c r="O33" s="0" t="n">
        <v>36.6519</v>
      </c>
      <c r="P33" s="0" t="n">
        <v>41.4248</v>
      </c>
      <c r="Q33" s="0" t="n">
        <v>41.7846</v>
      </c>
      <c r="R33" s="0" t="n">
        <v>16498.7416</v>
      </c>
      <c r="S33" s="0" t="n">
        <v>36.6519</v>
      </c>
      <c r="T33" s="0" t="n">
        <v>41.4248</v>
      </c>
      <c r="U33" s="0" t="n">
        <v>41.7846</v>
      </c>
      <c r="V33" s="105" t="n">
        <f aca="false">N33-R33</f>
        <v>0</v>
      </c>
      <c r="W33" s="105" t="n">
        <f aca="false">O33-S33</f>
        <v>0</v>
      </c>
      <c r="X33" s="105" t="n">
        <f aca="false">P33-T33</f>
        <v>0</v>
      </c>
      <c r="Y33" s="105" t="n">
        <f aca="false">Q33-U33</f>
        <v>0</v>
      </c>
    </row>
    <row r="34" customFormat="false" ht="12.75" hidden="false" customHeight="false" outlineLevel="0" collapsed="false">
      <c r="A34" s="0" t="n">
        <v>8644.1472</v>
      </c>
      <c r="B34" s="0" t="n">
        <v>35.1227</v>
      </c>
      <c r="C34" s="0" t="n">
        <v>39.8862</v>
      </c>
      <c r="D34" s="0" t="n">
        <v>39.6733</v>
      </c>
      <c r="E34" s="0" t="n">
        <v>8644.1472</v>
      </c>
      <c r="F34" s="0" t="n">
        <v>35.1227</v>
      </c>
      <c r="G34" s="0" t="n">
        <v>39.8862</v>
      </c>
      <c r="H34" s="0" t="n">
        <v>39.6733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  <c r="N34" s="0" t="n">
        <v>9160.0216</v>
      </c>
      <c r="O34" s="0" t="n">
        <v>34.6708</v>
      </c>
      <c r="P34" s="0" t="n">
        <v>39.7964</v>
      </c>
      <c r="Q34" s="0" t="n">
        <v>39.619</v>
      </c>
      <c r="R34" s="0" t="n">
        <v>9160.0216</v>
      </c>
      <c r="S34" s="0" t="n">
        <v>34.6708</v>
      </c>
      <c r="T34" s="0" t="n">
        <v>39.7964</v>
      </c>
      <c r="U34" s="0" t="n">
        <v>39.619</v>
      </c>
      <c r="V34" s="105" t="n">
        <f aca="false">N34-R34</f>
        <v>0</v>
      </c>
      <c r="W34" s="105" t="n">
        <f aca="false">O34-S34</f>
        <v>0</v>
      </c>
      <c r="X34" s="105" t="n">
        <f aca="false">P34-T34</f>
        <v>0</v>
      </c>
      <c r="Y34" s="105" t="n">
        <f aca="false">Q34-U34</f>
        <v>0</v>
      </c>
    </row>
    <row r="35" customFormat="false" ht="12.75" hidden="false" customHeight="false" outlineLevel="0" collapsed="false">
      <c r="A35" s="0" t="n">
        <v>188233.8696</v>
      </c>
      <c r="B35" s="0" t="n">
        <v>42.6863</v>
      </c>
      <c r="C35" s="0" t="n">
        <v>42.9305</v>
      </c>
      <c r="D35" s="0" t="n">
        <v>44.6394</v>
      </c>
      <c r="E35" s="0" t="n">
        <v>188233.8696</v>
      </c>
      <c r="F35" s="0" t="n">
        <v>42.6863</v>
      </c>
      <c r="G35" s="0" t="n">
        <v>42.9305</v>
      </c>
      <c r="H35" s="0" t="n">
        <v>44.6394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  <c r="N35" s="0" t="n">
        <v>191057.2192</v>
      </c>
      <c r="O35" s="0" t="n">
        <v>41.9635</v>
      </c>
      <c r="P35" s="0" t="n">
        <v>42.7865</v>
      </c>
      <c r="Q35" s="0" t="n">
        <v>44.4797</v>
      </c>
      <c r="R35" s="0" t="n">
        <v>191057.2192</v>
      </c>
      <c r="S35" s="0" t="n">
        <v>41.9635</v>
      </c>
      <c r="T35" s="0" t="n">
        <v>42.7865</v>
      </c>
      <c r="U35" s="0" t="n">
        <v>44.4797</v>
      </c>
      <c r="V35" s="105" t="n">
        <f aca="false">N35-R35</f>
        <v>0</v>
      </c>
      <c r="W35" s="105" t="n">
        <f aca="false">O35-S35</f>
        <v>0</v>
      </c>
      <c r="X35" s="105" t="n">
        <f aca="false">P35-T35</f>
        <v>0</v>
      </c>
      <c r="Y35" s="105" t="n">
        <f aca="false">Q35-U35</f>
        <v>0</v>
      </c>
    </row>
    <row r="36" customFormat="false" ht="12.75" hidden="false" customHeight="false" outlineLevel="0" collapsed="false">
      <c r="A36" s="0" t="n">
        <v>83922.84</v>
      </c>
      <c r="B36" s="0" t="n">
        <v>37.2047</v>
      </c>
      <c r="C36" s="0" t="n">
        <v>41.0102</v>
      </c>
      <c r="D36" s="0" t="n">
        <v>43.1641</v>
      </c>
      <c r="E36" s="0" t="n">
        <v>83922.84</v>
      </c>
      <c r="F36" s="0" t="n">
        <v>37.2047</v>
      </c>
      <c r="G36" s="0" t="n">
        <v>41.0102</v>
      </c>
      <c r="H36" s="0" t="n">
        <v>43.1641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  <c r="N36" s="0" t="n">
        <v>86568.7408</v>
      </c>
      <c r="O36" s="0" t="n">
        <v>36.8909</v>
      </c>
      <c r="P36" s="0" t="n">
        <v>40.9212</v>
      </c>
      <c r="Q36" s="0" t="n">
        <v>43.0094</v>
      </c>
      <c r="R36" s="0" t="n">
        <v>86568.7408</v>
      </c>
      <c r="S36" s="0" t="n">
        <v>36.8909</v>
      </c>
      <c r="T36" s="0" t="n">
        <v>40.9212</v>
      </c>
      <c r="U36" s="0" t="n">
        <v>43.0094</v>
      </c>
      <c r="V36" s="105" t="n">
        <f aca="false">N36-R36</f>
        <v>0</v>
      </c>
      <c r="W36" s="105" t="n">
        <f aca="false">O36-S36</f>
        <v>0</v>
      </c>
      <c r="X36" s="105" t="n">
        <f aca="false">P36-T36</f>
        <v>0</v>
      </c>
      <c r="Y36" s="105" t="n">
        <f aca="false">Q36-U36</f>
        <v>0</v>
      </c>
    </row>
    <row r="37" customFormat="false" ht="12.75" hidden="false" customHeight="false" outlineLevel="0" collapsed="false">
      <c r="A37" s="0" t="n">
        <v>42158.4128</v>
      </c>
      <c r="B37" s="0" t="n">
        <v>34.5822</v>
      </c>
      <c r="C37" s="0" t="n">
        <v>39.368</v>
      </c>
      <c r="D37" s="0" t="n">
        <v>41.8686</v>
      </c>
      <c r="E37" s="0" t="n">
        <v>42158.4128</v>
      </c>
      <c r="F37" s="0" t="n">
        <v>34.5822</v>
      </c>
      <c r="G37" s="0" t="n">
        <v>39.368</v>
      </c>
      <c r="H37" s="0" t="n">
        <v>41.8686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  <c r="N37" s="0" t="n">
        <v>44985.0512</v>
      </c>
      <c r="O37" s="0" t="n">
        <v>34.2406</v>
      </c>
      <c r="P37" s="0" t="n">
        <v>39.3181</v>
      </c>
      <c r="Q37" s="0" t="n">
        <v>41.6634</v>
      </c>
      <c r="R37" s="0" t="n">
        <v>44985.0512</v>
      </c>
      <c r="S37" s="0" t="n">
        <v>34.2406</v>
      </c>
      <c r="T37" s="0" t="n">
        <v>39.3181</v>
      </c>
      <c r="U37" s="0" t="n">
        <v>41.6634</v>
      </c>
      <c r="V37" s="105" t="n">
        <f aca="false">N37-R37</f>
        <v>0</v>
      </c>
      <c r="W37" s="105" t="n">
        <f aca="false">O37-S37</f>
        <v>0</v>
      </c>
      <c r="X37" s="105" t="n">
        <f aca="false">P37-T37</f>
        <v>0</v>
      </c>
      <c r="Y37" s="105" t="n">
        <f aca="false">Q37-U37</f>
        <v>0</v>
      </c>
    </row>
    <row r="38" customFormat="false" ht="12.75" hidden="false" customHeight="false" outlineLevel="0" collapsed="false">
      <c r="A38" s="0" t="n">
        <v>22812.7072</v>
      </c>
      <c r="B38" s="0" t="n">
        <v>32.2292</v>
      </c>
      <c r="C38" s="0" t="n">
        <v>38.0477</v>
      </c>
      <c r="D38" s="0" t="n">
        <v>40.7197</v>
      </c>
      <c r="E38" s="0" t="n">
        <v>22812.7072</v>
      </c>
      <c r="F38" s="0" t="n">
        <v>32.2292</v>
      </c>
      <c r="G38" s="0" t="n">
        <v>38.0477</v>
      </c>
      <c r="H38" s="0" t="n">
        <v>40.7197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  <c r="N38" s="0" t="n">
        <v>24354.38</v>
      </c>
      <c r="O38" s="0" t="n">
        <v>31.7412</v>
      </c>
      <c r="P38" s="0" t="n">
        <v>37.8789</v>
      </c>
      <c r="Q38" s="0" t="n">
        <v>40.3221</v>
      </c>
      <c r="R38" s="0" t="n">
        <v>24354.38</v>
      </c>
      <c r="S38" s="0" t="n">
        <v>31.7412</v>
      </c>
      <c r="T38" s="0" t="n">
        <v>37.8789</v>
      </c>
      <c r="U38" s="0" t="n">
        <v>40.3221</v>
      </c>
      <c r="V38" s="105" t="n">
        <f aca="false">N38-R38</f>
        <v>0</v>
      </c>
      <c r="W38" s="105" t="n">
        <f aca="false">O38-S38</f>
        <v>0</v>
      </c>
      <c r="X38" s="105" t="n">
        <f aca="false">P38-T38</f>
        <v>0</v>
      </c>
      <c r="Y38" s="105" t="n">
        <f aca="false">Q38-U38</f>
        <v>0</v>
      </c>
    </row>
    <row r="39" customFormat="false" ht="12.75" hidden="false" customHeight="false" outlineLevel="0" collapsed="false">
      <c r="A39" s="0" t="n">
        <v>22215.0112</v>
      </c>
      <c r="B39" s="0" t="n">
        <v>41.9372</v>
      </c>
      <c r="C39" s="0" t="n">
        <v>44.0836</v>
      </c>
      <c r="D39" s="0" t="n">
        <v>44.7173</v>
      </c>
      <c r="E39" s="0" t="n">
        <v>22215.0112</v>
      </c>
      <c r="F39" s="0" t="n">
        <v>41.9372</v>
      </c>
      <c r="G39" s="0" t="n">
        <v>44.0836</v>
      </c>
      <c r="H39" s="0" t="n">
        <v>44.7173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  <c r="N39" s="0" t="n">
        <v>23003.2088</v>
      </c>
      <c r="O39" s="0" t="n">
        <v>41.4039</v>
      </c>
      <c r="P39" s="0" t="n">
        <v>43.8621</v>
      </c>
      <c r="Q39" s="0" t="n">
        <v>44.3828</v>
      </c>
      <c r="R39" s="0" t="n">
        <v>23003.2088</v>
      </c>
      <c r="S39" s="0" t="n">
        <v>41.4039</v>
      </c>
      <c r="T39" s="0" t="n">
        <v>43.8621</v>
      </c>
      <c r="U39" s="0" t="n">
        <v>44.3828</v>
      </c>
      <c r="V39" s="105" t="n">
        <f aca="false">N39-R39</f>
        <v>0</v>
      </c>
      <c r="W39" s="105" t="n">
        <f aca="false">O39-S39</f>
        <v>0</v>
      </c>
      <c r="X39" s="105" t="n">
        <f aca="false">P39-T39</f>
        <v>0</v>
      </c>
      <c r="Y39" s="105" t="n">
        <f aca="false">Q39-U39</f>
        <v>0</v>
      </c>
    </row>
    <row r="40" customFormat="false" ht="12.75" hidden="false" customHeight="false" outlineLevel="0" collapsed="false">
      <c r="A40" s="0" t="n">
        <v>12150.0336</v>
      </c>
      <c r="B40" s="0" t="n">
        <v>38.4789</v>
      </c>
      <c r="C40" s="0" t="n">
        <v>41.2776</v>
      </c>
      <c r="D40" s="0" t="n">
        <v>41.4974</v>
      </c>
      <c r="E40" s="0" t="n">
        <v>12150.0336</v>
      </c>
      <c r="F40" s="0" t="n">
        <v>38.4789</v>
      </c>
      <c r="G40" s="0" t="n">
        <v>41.2776</v>
      </c>
      <c r="H40" s="0" t="n">
        <v>41.4974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  <c r="N40" s="0" t="n">
        <v>12410.2576</v>
      </c>
      <c r="O40" s="0" t="n">
        <v>37.9181</v>
      </c>
      <c r="P40" s="0" t="n">
        <v>41.0957</v>
      </c>
      <c r="Q40" s="0" t="n">
        <v>41.2325</v>
      </c>
      <c r="R40" s="0" t="n">
        <v>12410.2576</v>
      </c>
      <c r="S40" s="0" t="n">
        <v>37.9181</v>
      </c>
      <c r="T40" s="0" t="n">
        <v>41.0957</v>
      </c>
      <c r="U40" s="0" t="n">
        <v>41.2325</v>
      </c>
      <c r="V40" s="105" t="n">
        <f aca="false">N40-R40</f>
        <v>0</v>
      </c>
      <c r="W40" s="105" t="n">
        <f aca="false">O40-S40</f>
        <v>0</v>
      </c>
      <c r="X40" s="105" t="n">
        <f aca="false">P40-T40</f>
        <v>0</v>
      </c>
      <c r="Y40" s="105" t="n">
        <f aca="false">Q40-U40</f>
        <v>0</v>
      </c>
    </row>
    <row r="41" customFormat="false" ht="12.75" hidden="false" customHeight="false" outlineLevel="0" collapsed="false">
      <c r="A41" s="0" t="n">
        <v>6298.6944</v>
      </c>
      <c r="B41" s="0" t="n">
        <v>35.4726</v>
      </c>
      <c r="C41" s="0" t="n">
        <v>38.6547</v>
      </c>
      <c r="D41" s="0" t="n">
        <v>38.6501</v>
      </c>
      <c r="E41" s="0" t="n">
        <v>6298.6944</v>
      </c>
      <c r="F41" s="0" t="n">
        <v>35.4726</v>
      </c>
      <c r="G41" s="0" t="n">
        <v>38.6547</v>
      </c>
      <c r="H41" s="0" t="n">
        <v>38.6501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  <c r="N41" s="0" t="n">
        <v>6419.7576</v>
      </c>
      <c r="O41" s="0" t="n">
        <v>34.9553</v>
      </c>
      <c r="P41" s="0" t="n">
        <v>38.5895</v>
      </c>
      <c r="Q41" s="0" t="n">
        <v>38.5326</v>
      </c>
      <c r="R41" s="0" t="n">
        <v>6419.7576</v>
      </c>
      <c r="S41" s="0" t="n">
        <v>34.9553</v>
      </c>
      <c r="T41" s="0" t="n">
        <v>38.5895</v>
      </c>
      <c r="U41" s="0" t="n">
        <v>38.5326</v>
      </c>
      <c r="V41" s="105" t="n">
        <f aca="false">N41-R41</f>
        <v>0</v>
      </c>
      <c r="W41" s="105" t="n">
        <f aca="false">O41-S41</f>
        <v>0</v>
      </c>
      <c r="X41" s="105" t="n">
        <f aca="false">P41-T41</f>
        <v>0</v>
      </c>
      <c r="Y41" s="105" t="n">
        <f aca="false">Q41-U41</f>
        <v>0</v>
      </c>
    </row>
    <row r="42" customFormat="false" ht="12.75" hidden="false" customHeight="false" outlineLevel="0" collapsed="false">
      <c r="A42" s="0" t="n">
        <v>3353.7656</v>
      </c>
      <c r="B42" s="0" t="n">
        <v>32.8568</v>
      </c>
      <c r="C42" s="0" t="n">
        <v>36.3254</v>
      </c>
      <c r="D42" s="0" t="n">
        <v>36.0136</v>
      </c>
      <c r="E42" s="0" t="n">
        <v>3353.7656</v>
      </c>
      <c r="F42" s="0" t="n">
        <v>32.8568</v>
      </c>
      <c r="G42" s="0" t="n">
        <v>36.3254</v>
      </c>
      <c r="H42" s="0" t="n">
        <v>36.0136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  <c r="N42" s="0" t="n">
        <v>3414.904</v>
      </c>
      <c r="O42" s="0" t="n">
        <v>32.4072</v>
      </c>
      <c r="P42" s="0" t="n">
        <v>36.1813</v>
      </c>
      <c r="Q42" s="0" t="n">
        <v>35.7986</v>
      </c>
      <c r="R42" s="0" t="n">
        <v>3414.904</v>
      </c>
      <c r="S42" s="0" t="n">
        <v>32.4072</v>
      </c>
      <c r="T42" s="0" t="n">
        <v>36.1813</v>
      </c>
      <c r="U42" s="0" t="n">
        <v>35.7986</v>
      </c>
      <c r="V42" s="105" t="n">
        <f aca="false">N42-R42</f>
        <v>0</v>
      </c>
      <c r="W42" s="105" t="n">
        <f aca="false">O42-S42</f>
        <v>0</v>
      </c>
      <c r="X42" s="105" t="n">
        <f aca="false">P42-T42</f>
        <v>0</v>
      </c>
      <c r="Y42" s="105" t="n">
        <f aca="false">Q42-U42</f>
        <v>0</v>
      </c>
    </row>
    <row r="43" customFormat="false" ht="12.75" hidden="false" customHeight="false" outlineLevel="0" collapsed="false">
      <c r="A43" s="0" t="n">
        <v>24710.5208</v>
      </c>
      <c r="B43" s="0" t="n">
        <v>42.1129</v>
      </c>
      <c r="C43" s="0" t="n">
        <v>44.2702</v>
      </c>
      <c r="D43" s="0" t="n">
        <v>45.7224</v>
      </c>
      <c r="E43" s="0" t="n">
        <v>24710.5208</v>
      </c>
      <c r="F43" s="0" t="n">
        <v>42.1129</v>
      </c>
      <c r="G43" s="0" t="n">
        <v>44.2702</v>
      </c>
      <c r="H43" s="0" t="n">
        <v>45.7224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  <c r="N43" s="0" t="n">
        <v>25946.22</v>
      </c>
      <c r="O43" s="0" t="n">
        <v>41.8602</v>
      </c>
      <c r="P43" s="0" t="n">
        <v>44.085</v>
      </c>
      <c r="Q43" s="0" t="n">
        <v>45.4316</v>
      </c>
      <c r="R43" s="0" t="n">
        <v>25946.22</v>
      </c>
      <c r="S43" s="0" t="n">
        <v>41.8602</v>
      </c>
      <c r="T43" s="0" t="n">
        <v>44.085</v>
      </c>
      <c r="U43" s="0" t="n">
        <v>45.4316</v>
      </c>
      <c r="V43" s="105" t="n">
        <f aca="false">N43-R43</f>
        <v>0</v>
      </c>
      <c r="W43" s="105" t="n">
        <f aca="false">O43-S43</f>
        <v>0</v>
      </c>
      <c r="X43" s="105" t="n">
        <f aca="false">P43-T43</f>
        <v>0</v>
      </c>
      <c r="Y43" s="105" t="n">
        <f aca="false">Q43-U43</f>
        <v>0</v>
      </c>
    </row>
    <row r="44" customFormat="false" ht="12.75" hidden="false" customHeight="false" outlineLevel="0" collapsed="false">
      <c r="A44" s="0" t="n">
        <v>14804.3472</v>
      </c>
      <c r="B44" s="0" t="n">
        <v>39.1667</v>
      </c>
      <c r="C44" s="0" t="n">
        <v>41.9374</v>
      </c>
      <c r="D44" s="0" t="n">
        <v>43.1207</v>
      </c>
      <c r="E44" s="0" t="n">
        <v>14804.3472</v>
      </c>
      <c r="F44" s="0" t="n">
        <v>39.1667</v>
      </c>
      <c r="G44" s="0" t="n">
        <v>41.9374</v>
      </c>
      <c r="H44" s="0" t="n">
        <v>43.1207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  <c r="N44" s="0" t="n">
        <v>15466.6944</v>
      </c>
      <c r="O44" s="0" t="n">
        <v>38.8242</v>
      </c>
      <c r="P44" s="0" t="n">
        <v>41.7983</v>
      </c>
      <c r="Q44" s="0" t="n">
        <v>42.914</v>
      </c>
      <c r="R44" s="0" t="n">
        <v>15466.6944</v>
      </c>
      <c r="S44" s="0" t="n">
        <v>38.8242</v>
      </c>
      <c r="T44" s="0" t="n">
        <v>41.7983</v>
      </c>
      <c r="U44" s="0" t="n">
        <v>42.914</v>
      </c>
      <c r="V44" s="105" t="n">
        <f aca="false">N44-R44</f>
        <v>0</v>
      </c>
      <c r="W44" s="105" t="n">
        <f aca="false">O44-S44</f>
        <v>0</v>
      </c>
      <c r="X44" s="105" t="n">
        <f aca="false">P44-T44</f>
        <v>0</v>
      </c>
      <c r="Y44" s="105" t="n">
        <f aca="false">Q44-U44</f>
        <v>0</v>
      </c>
    </row>
    <row r="45" customFormat="false" ht="12.75" hidden="false" customHeight="false" outlineLevel="0" collapsed="false">
      <c r="A45" s="0" t="n">
        <v>8526.1184</v>
      </c>
      <c r="B45" s="0" t="n">
        <v>36.064</v>
      </c>
      <c r="C45" s="0" t="n">
        <v>39.8145</v>
      </c>
      <c r="D45" s="0" t="n">
        <v>40.8068</v>
      </c>
      <c r="E45" s="0" t="n">
        <v>8526.1184</v>
      </c>
      <c r="F45" s="0" t="n">
        <v>36.064</v>
      </c>
      <c r="G45" s="0" t="n">
        <v>39.8145</v>
      </c>
      <c r="H45" s="0" t="n">
        <v>40.8068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  <c r="N45" s="0" t="n">
        <v>8916.1352</v>
      </c>
      <c r="O45" s="0" t="n">
        <v>35.6907</v>
      </c>
      <c r="P45" s="0" t="n">
        <v>39.6966</v>
      </c>
      <c r="Q45" s="0" t="n">
        <v>40.6356</v>
      </c>
      <c r="R45" s="0" t="n">
        <v>8916.1352</v>
      </c>
      <c r="S45" s="0" t="n">
        <v>35.6907</v>
      </c>
      <c r="T45" s="0" t="n">
        <v>39.6966</v>
      </c>
      <c r="U45" s="0" t="n">
        <v>40.6356</v>
      </c>
      <c r="V45" s="105" t="n">
        <f aca="false">N45-R45</f>
        <v>0</v>
      </c>
      <c r="W45" s="105" t="n">
        <f aca="false">O45-S45</f>
        <v>0</v>
      </c>
      <c r="X45" s="105" t="n">
        <f aca="false">P45-T45</f>
        <v>0</v>
      </c>
      <c r="Y45" s="105" t="n">
        <f aca="false">Q45-U45</f>
        <v>0</v>
      </c>
    </row>
    <row r="46" customFormat="false" ht="12.75" hidden="false" customHeight="false" outlineLevel="0" collapsed="false">
      <c r="A46" s="0" t="n">
        <v>4813.28</v>
      </c>
      <c r="B46" s="0" t="n">
        <v>33.0507</v>
      </c>
      <c r="C46" s="0" t="n">
        <v>37.8237</v>
      </c>
      <c r="D46" s="0" t="n">
        <v>38.6485</v>
      </c>
      <c r="E46" s="0" t="n">
        <v>4813.28</v>
      </c>
      <c r="F46" s="0" t="n">
        <v>33.0507</v>
      </c>
      <c r="G46" s="0" t="n">
        <v>37.8237</v>
      </c>
      <c r="H46" s="0" t="n">
        <v>38.6485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  <c r="N46" s="0" t="n">
        <v>5040.7944</v>
      </c>
      <c r="O46" s="0" t="n">
        <v>32.6475</v>
      </c>
      <c r="P46" s="0" t="n">
        <v>37.6002</v>
      </c>
      <c r="Q46" s="0" t="n">
        <v>38.4239</v>
      </c>
      <c r="R46" s="0" t="n">
        <v>5040.7944</v>
      </c>
      <c r="S46" s="0" t="n">
        <v>32.6475</v>
      </c>
      <c r="T46" s="0" t="n">
        <v>37.6002</v>
      </c>
      <c r="U46" s="0" t="n">
        <v>38.4239</v>
      </c>
      <c r="V46" s="105" t="n">
        <f aca="false">N46-R46</f>
        <v>0</v>
      </c>
      <c r="W46" s="105" t="n">
        <f aca="false">O46-S46</f>
        <v>0</v>
      </c>
      <c r="X46" s="105" t="n">
        <f aca="false">P46-T46</f>
        <v>0</v>
      </c>
      <c r="Y46" s="105" t="n">
        <f aca="false">Q46-U46</f>
        <v>0</v>
      </c>
    </row>
    <row r="47" customFormat="false" ht="12.75" hidden="false" customHeight="false" outlineLevel="0" collapsed="false">
      <c r="A47" s="0" t="n">
        <v>45595.1592</v>
      </c>
      <c r="B47" s="0" t="n">
        <v>41.1899</v>
      </c>
      <c r="C47" s="0" t="n">
        <v>42.7183</v>
      </c>
      <c r="D47" s="0" t="n">
        <v>43.6062</v>
      </c>
      <c r="E47" s="0" t="n">
        <v>45595.1592</v>
      </c>
      <c r="F47" s="0" t="n">
        <v>41.1899</v>
      </c>
      <c r="G47" s="0" t="n">
        <v>42.7183</v>
      </c>
      <c r="H47" s="0" t="n">
        <v>43.6062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  <c r="N47" s="0" t="n">
        <v>46965.0776</v>
      </c>
      <c r="O47" s="0" t="n">
        <v>40.9327</v>
      </c>
      <c r="P47" s="0" t="n">
        <v>42.4446</v>
      </c>
      <c r="Q47" s="0" t="n">
        <v>43.2236</v>
      </c>
      <c r="R47" s="0" t="n">
        <v>46965.0776</v>
      </c>
      <c r="S47" s="0" t="n">
        <v>40.9327</v>
      </c>
      <c r="T47" s="0" t="n">
        <v>42.4446</v>
      </c>
      <c r="U47" s="0" t="n">
        <v>43.2236</v>
      </c>
      <c r="V47" s="105" t="n">
        <f aca="false">N47-R47</f>
        <v>0</v>
      </c>
      <c r="W47" s="105" t="n">
        <f aca="false">O47-S47</f>
        <v>0</v>
      </c>
      <c r="X47" s="105" t="n">
        <f aca="false">P47-T47</f>
        <v>0</v>
      </c>
      <c r="Y47" s="105" t="n">
        <f aca="false">Q47-U47</f>
        <v>0</v>
      </c>
    </row>
    <row r="48" customFormat="false" ht="12.75" hidden="false" customHeight="false" outlineLevel="0" collapsed="false">
      <c r="A48" s="0" t="n">
        <v>28265.6496</v>
      </c>
      <c r="B48" s="0" t="n">
        <v>36.9214</v>
      </c>
      <c r="C48" s="0" t="n">
        <v>39.4613</v>
      </c>
      <c r="D48" s="0" t="n">
        <v>40.2434</v>
      </c>
      <c r="E48" s="0" t="n">
        <v>28265.6496</v>
      </c>
      <c r="F48" s="0" t="n">
        <v>36.9214</v>
      </c>
      <c r="G48" s="0" t="n">
        <v>39.4613</v>
      </c>
      <c r="H48" s="0" t="n">
        <v>40.2434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  <c r="N48" s="0" t="n">
        <v>29128.6632</v>
      </c>
      <c r="O48" s="0" t="n">
        <v>36.6894</v>
      </c>
      <c r="P48" s="0" t="n">
        <v>39.2751</v>
      </c>
      <c r="Q48" s="0" t="n">
        <v>40.0053</v>
      </c>
      <c r="R48" s="0" t="n">
        <v>29128.6632</v>
      </c>
      <c r="S48" s="0" t="n">
        <v>36.6894</v>
      </c>
      <c r="T48" s="0" t="n">
        <v>39.2751</v>
      </c>
      <c r="U48" s="0" t="n">
        <v>40.0053</v>
      </c>
      <c r="V48" s="105" t="n">
        <f aca="false">N48-R48</f>
        <v>0</v>
      </c>
      <c r="W48" s="105" t="n">
        <f aca="false">O48-S48</f>
        <v>0</v>
      </c>
      <c r="X48" s="105" t="n">
        <f aca="false">P48-T48</f>
        <v>0</v>
      </c>
      <c r="Y48" s="105" t="n">
        <f aca="false">Q48-U48</f>
        <v>0</v>
      </c>
    </row>
    <row r="49" customFormat="false" ht="12.75" hidden="false" customHeight="false" outlineLevel="0" collapsed="false">
      <c r="A49" s="0" t="n">
        <v>16565.8248</v>
      </c>
      <c r="B49" s="0" t="n">
        <v>33.0765</v>
      </c>
      <c r="C49" s="0" t="n">
        <v>36.9836</v>
      </c>
      <c r="D49" s="0" t="n">
        <v>37.6731</v>
      </c>
      <c r="E49" s="0" t="n">
        <v>16565.8248</v>
      </c>
      <c r="F49" s="0" t="n">
        <v>33.0765</v>
      </c>
      <c r="G49" s="0" t="n">
        <v>36.9836</v>
      </c>
      <c r="H49" s="0" t="n">
        <v>37.6731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  <c r="N49" s="0" t="n">
        <v>17052.8328</v>
      </c>
      <c r="O49" s="0" t="n">
        <v>32.8051</v>
      </c>
      <c r="P49" s="0" t="n">
        <v>36.8483</v>
      </c>
      <c r="Q49" s="0" t="n">
        <v>37.5174</v>
      </c>
      <c r="R49" s="0" t="n">
        <v>17052.8328</v>
      </c>
      <c r="S49" s="0" t="n">
        <v>32.8051</v>
      </c>
      <c r="T49" s="0" t="n">
        <v>36.8483</v>
      </c>
      <c r="U49" s="0" t="n">
        <v>37.5174</v>
      </c>
      <c r="V49" s="105" t="n">
        <f aca="false">N49-R49</f>
        <v>0</v>
      </c>
      <c r="W49" s="105" t="n">
        <f aca="false">O49-S49</f>
        <v>0</v>
      </c>
      <c r="X49" s="105" t="n">
        <f aca="false">P49-T49</f>
        <v>0</v>
      </c>
      <c r="Y49" s="105" t="n">
        <f aca="false">Q49-U49</f>
        <v>0</v>
      </c>
    </row>
    <row r="50" customFormat="false" ht="12.75" hidden="false" customHeight="false" outlineLevel="0" collapsed="false">
      <c r="A50" s="0" t="n">
        <v>8859.5784</v>
      </c>
      <c r="B50" s="0" t="n">
        <v>29.4582</v>
      </c>
      <c r="C50" s="0" t="n">
        <v>34.8214</v>
      </c>
      <c r="D50" s="0" t="n">
        <v>35.477</v>
      </c>
      <c r="E50" s="0" t="n">
        <v>8859.5784</v>
      </c>
      <c r="F50" s="0" t="n">
        <v>29.4582</v>
      </c>
      <c r="G50" s="0" t="n">
        <v>34.8214</v>
      </c>
      <c r="H50" s="0" t="n">
        <v>35.477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  <c r="N50" s="0" t="n">
        <v>9097.4472</v>
      </c>
      <c r="O50" s="0" t="n">
        <v>29.1615</v>
      </c>
      <c r="P50" s="0" t="n">
        <v>34.6907</v>
      </c>
      <c r="Q50" s="0" t="n">
        <v>35.2789</v>
      </c>
      <c r="R50" s="0" t="n">
        <v>9097.4472</v>
      </c>
      <c r="S50" s="0" t="n">
        <v>29.1615</v>
      </c>
      <c r="T50" s="0" t="n">
        <v>34.6907</v>
      </c>
      <c r="U50" s="0" t="n">
        <v>35.2789</v>
      </c>
      <c r="V50" s="105" t="n">
        <f aca="false">N50-R50</f>
        <v>0</v>
      </c>
      <c r="W50" s="105" t="n">
        <f aca="false">O50-S50</f>
        <v>0</v>
      </c>
      <c r="X50" s="105" t="n">
        <f aca="false">P50-T50</f>
        <v>0</v>
      </c>
      <c r="Y50" s="105" t="n">
        <f aca="false">Q50-U50</f>
        <v>0</v>
      </c>
    </row>
    <row r="51" customFormat="false" ht="12.75" hidden="false" customHeight="false" outlineLevel="0" collapsed="false">
      <c r="A51" s="0" t="n">
        <v>15613.0352</v>
      </c>
      <c r="B51" s="0" t="n">
        <v>42.5315</v>
      </c>
      <c r="C51" s="0" t="n">
        <v>43.8514</v>
      </c>
      <c r="D51" s="0" t="n">
        <v>44.6362</v>
      </c>
      <c r="E51" s="0" t="n">
        <v>15613.0352</v>
      </c>
      <c r="F51" s="0" t="n">
        <v>42.5315</v>
      </c>
      <c r="G51" s="0" t="n">
        <v>43.8514</v>
      </c>
      <c r="H51" s="0" t="n">
        <v>44.6362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  <c r="N51" s="0" t="n">
        <v>16489.6592</v>
      </c>
      <c r="O51" s="0" t="n">
        <v>42.1968</v>
      </c>
      <c r="P51" s="0" t="n">
        <v>43.2763</v>
      </c>
      <c r="Q51" s="0" t="n">
        <v>44.2131</v>
      </c>
      <c r="R51" s="0" t="n">
        <v>16489.6592</v>
      </c>
      <c r="S51" s="0" t="n">
        <v>42.1968</v>
      </c>
      <c r="T51" s="0" t="n">
        <v>43.2763</v>
      </c>
      <c r="U51" s="0" t="n">
        <v>44.2131</v>
      </c>
      <c r="V51" s="105" t="n">
        <f aca="false">N51-R51</f>
        <v>0</v>
      </c>
      <c r="W51" s="105" t="n">
        <f aca="false">O51-S51</f>
        <v>0</v>
      </c>
      <c r="X51" s="105" t="n">
        <f aca="false">P51-T51</f>
        <v>0</v>
      </c>
      <c r="Y51" s="105" t="n">
        <f aca="false">Q51-U51</f>
        <v>0</v>
      </c>
    </row>
    <row r="52" customFormat="false" ht="12.75" hidden="false" customHeight="false" outlineLevel="0" collapsed="false">
      <c r="A52" s="0" t="n">
        <v>9441.028</v>
      </c>
      <c r="B52" s="0" t="n">
        <v>39.1139</v>
      </c>
      <c r="C52" s="0" t="n">
        <v>40.5363</v>
      </c>
      <c r="D52" s="0" t="n">
        <v>41.908</v>
      </c>
      <c r="E52" s="0" t="n">
        <v>9441.028</v>
      </c>
      <c r="F52" s="0" t="n">
        <v>39.1139</v>
      </c>
      <c r="G52" s="0" t="n">
        <v>40.5363</v>
      </c>
      <c r="H52" s="0" t="n">
        <v>41.908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  <c r="N52" s="0" t="n">
        <v>9902.6</v>
      </c>
      <c r="O52" s="0" t="n">
        <v>38.6938</v>
      </c>
      <c r="P52" s="0" t="n">
        <v>40.1405</v>
      </c>
      <c r="Q52" s="0" t="n">
        <v>41.5991</v>
      </c>
      <c r="R52" s="0" t="n">
        <v>9902.6</v>
      </c>
      <c r="S52" s="0" t="n">
        <v>38.6938</v>
      </c>
      <c r="T52" s="0" t="n">
        <v>40.1405</v>
      </c>
      <c r="U52" s="0" t="n">
        <v>41.5991</v>
      </c>
      <c r="V52" s="105" t="n">
        <f aca="false">N52-R52</f>
        <v>0</v>
      </c>
      <c r="W52" s="105" t="n">
        <f aca="false">O52-S52</f>
        <v>0</v>
      </c>
      <c r="X52" s="105" t="n">
        <f aca="false">P52-T52</f>
        <v>0</v>
      </c>
      <c r="Y52" s="105" t="n">
        <f aca="false">Q52-U52</f>
        <v>0</v>
      </c>
    </row>
    <row r="53" customFormat="false" ht="12.75" hidden="false" customHeight="false" outlineLevel="0" collapsed="false">
      <c r="A53" s="0" t="n">
        <v>5273.0192</v>
      </c>
      <c r="B53" s="0" t="n">
        <v>35.6236</v>
      </c>
      <c r="C53" s="0" t="n">
        <v>37.861</v>
      </c>
      <c r="D53" s="0" t="n">
        <v>39.7534</v>
      </c>
      <c r="E53" s="0" t="n">
        <v>5273.0192</v>
      </c>
      <c r="F53" s="0" t="n">
        <v>35.6236</v>
      </c>
      <c r="G53" s="0" t="n">
        <v>37.861</v>
      </c>
      <c r="H53" s="0" t="n">
        <v>39.7534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  <c r="N53" s="0" t="n">
        <v>5490.7648</v>
      </c>
      <c r="O53" s="0" t="n">
        <v>35.1733</v>
      </c>
      <c r="P53" s="0" t="n">
        <v>37.6868</v>
      </c>
      <c r="Q53" s="0" t="n">
        <v>39.4155</v>
      </c>
      <c r="R53" s="0" t="n">
        <v>5490.7648</v>
      </c>
      <c r="S53" s="0" t="n">
        <v>35.1733</v>
      </c>
      <c r="T53" s="0" t="n">
        <v>37.6868</v>
      </c>
      <c r="U53" s="0" t="n">
        <v>39.4155</v>
      </c>
      <c r="V53" s="105" t="n">
        <f aca="false">N53-R53</f>
        <v>0</v>
      </c>
      <c r="W53" s="105" t="n">
        <f aca="false">O53-S53</f>
        <v>0</v>
      </c>
      <c r="X53" s="105" t="n">
        <f aca="false">P53-T53</f>
        <v>0</v>
      </c>
      <c r="Y53" s="105" t="n">
        <f aca="false">Q53-U53</f>
        <v>0</v>
      </c>
    </row>
    <row r="54" customFormat="false" ht="12.75" hidden="false" customHeight="false" outlineLevel="0" collapsed="false">
      <c r="A54" s="0" t="n">
        <v>2624.0648</v>
      </c>
      <c r="B54" s="0" t="n">
        <v>32.257</v>
      </c>
      <c r="C54" s="0" t="n">
        <v>35.8285</v>
      </c>
      <c r="D54" s="0" t="n">
        <v>37.6155</v>
      </c>
      <c r="E54" s="0" t="n">
        <v>2624.0648</v>
      </c>
      <c r="F54" s="0" t="n">
        <v>32.257</v>
      </c>
      <c r="G54" s="0" t="n">
        <v>35.8285</v>
      </c>
      <c r="H54" s="0" t="n">
        <v>37.6155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  <c r="N54" s="0" t="n">
        <v>2660.8528</v>
      </c>
      <c r="O54" s="0" t="n">
        <v>31.8337</v>
      </c>
      <c r="P54" s="0" t="n">
        <v>35.6168</v>
      </c>
      <c r="Q54" s="0" t="n">
        <v>37.2595</v>
      </c>
      <c r="R54" s="0" t="n">
        <v>2660.8528</v>
      </c>
      <c r="S54" s="0" t="n">
        <v>31.8337</v>
      </c>
      <c r="T54" s="0" t="n">
        <v>35.6168</v>
      </c>
      <c r="U54" s="0" t="n">
        <v>37.2595</v>
      </c>
      <c r="V54" s="105" t="n">
        <f aca="false">N54-R54</f>
        <v>0</v>
      </c>
      <c r="W54" s="105" t="n">
        <f aca="false">O54-S54</f>
        <v>0</v>
      </c>
      <c r="X54" s="105" t="n">
        <f aca="false">P54-T54</f>
        <v>0</v>
      </c>
      <c r="Y54" s="105" t="n">
        <f aca="false">Q54-U54</f>
        <v>0</v>
      </c>
    </row>
    <row r="55" customFormat="false" ht="12.75" hidden="false" customHeight="false" outlineLevel="0" collapsed="false">
      <c r="A55" s="0" t="n">
        <v>5621.9656</v>
      </c>
      <c r="B55" s="0" t="n">
        <v>43.1839</v>
      </c>
      <c r="C55" s="0" t="n">
        <v>45.3535</v>
      </c>
      <c r="D55" s="0" t="n">
        <v>45.1146</v>
      </c>
      <c r="E55" s="0" t="n">
        <v>5621.9656</v>
      </c>
      <c r="F55" s="0" t="n">
        <v>43.1839</v>
      </c>
      <c r="G55" s="0" t="n">
        <v>45.3535</v>
      </c>
      <c r="H55" s="0" t="n">
        <v>45.1146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  <c r="N55" s="0" t="n">
        <v>5878.308</v>
      </c>
      <c r="O55" s="0" t="n">
        <v>42.7289</v>
      </c>
      <c r="P55" s="0" t="n">
        <v>45.0407</v>
      </c>
      <c r="Q55" s="0" t="n">
        <v>44.7699</v>
      </c>
      <c r="R55" s="0" t="n">
        <v>5878.308</v>
      </c>
      <c r="S55" s="0" t="n">
        <v>42.7289</v>
      </c>
      <c r="T55" s="0" t="n">
        <v>45.0407</v>
      </c>
      <c r="U55" s="0" t="n">
        <v>44.7699</v>
      </c>
      <c r="V55" s="105" t="n">
        <f aca="false">N55-R55</f>
        <v>0</v>
      </c>
      <c r="W55" s="105" t="n">
        <f aca="false">O55-S55</f>
        <v>0</v>
      </c>
      <c r="X55" s="105" t="n">
        <f aca="false">P55-T55</f>
        <v>0</v>
      </c>
      <c r="Y55" s="105" t="n">
        <f aca="false">Q55-U55</f>
        <v>0</v>
      </c>
    </row>
    <row r="56" customFormat="false" ht="12.75" hidden="false" customHeight="false" outlineLevel="0" collapsed="false">
      <c r="A56" s="0" t="n">
        <v>3368.7232</v>
      </c>
      <c r="B56" s="0" t="n">
        <v>39.5192</v>
      </c>
      <c r="C56" s="0" t="n">
        <v>42.2797</v>
      </c>
      <c r="D56" s="0" t="n">
        <v>41.8272</v>
      </c>
      <c r="E56" s="0" t="n">
        <v>3368.7232</v>
      </c>
      <c r="F56" s="0" t="n">
        <v>39.5192</v>
      </c>
      <c r="G56" s="0" t="n">
        <v>42.2797</v>
      </c>
      <c r="H56" s="0" t="n">
        <v>41.8272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  <c r="N56" s="0" t="n">
        <v>3473.756</v>
      </c>
      <c r="O56" s="0" t="n">
        <v>39.0659</v>
      </c>
      <c r="P56" s="0" t="n">
        <v>42.0589</v>
      </c>
      <c r="Q56" s="0" t="n">
        <v>41.5156</v>
      </c>
      <c r="R56" s="0" t="n">
        <v>3473.756</v>
      </c>
      <c r="S56" s="0" t="n">
        <v>39.0659</v>
      </c>
      <c r="T56" s="0" t="n">
        <v>42.0589</v>
      </c>
      <c r="U56" s="0" t="n">
        <v>41.5156</v>
      </c>
      <c r="V56" s="105" t="n">
        <f aca="false">N56-R56</f>
        <v>0</v>
      </c>
      <c r="W56" s="105" t="n">
        <f aca="false">O56-S56</f>
        <v>0</v>
      </c>
      <c r="X56" s="105" t="n">
        <f aca="false">P56-T56</f>
        <v>0</v>
      </c>
      <c r="Y56" s="105" t="n">
        <f aca="false">Q56-U56</f>
        <v>0</v>
      </c>
    </row>
    <row r="57" customFormat="false" ht="12.75" hidden="false" customHeight="false" outlineLevel="0" collapsed="false">
      <c r="A57" s="0" t="n">
        <v>1891.6336</v>
      </c>
      <c r="B57" s="0" t="n">
        <v>36.0475</v>
      </c>
      <c r="C57" s="0" t="n">
        <v>39.6212</v>
      </c>
      <c r="D57" s="0" t="n">
        <v>38.995</v>
      </c>
      <c r="E57" s="0" t="n">
        <v>1891.6336</v>
      </c>
      <c r="F57" s="0" t="n">
        <v>36.0475</v>
      </c>
      <c r="G57" s="0" t="n">
        <v>39.6212</v>
      </c>
      <c r="H57" s="0" t="n">
        <v>38.995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  <c r="N57" s="0" t="n">
        <v>1923.936</v>
      </c>
      <c r="O57" s="0" t="n">
        <v>35.5956</v>
      </c>
      <c r="P57" s="0" t="n">
        <v>39.4841</v>
      </c>
      <c r="Q57" s="0" t="n">
        <v>38.7449</v>
      </c>
      <c r="R57" s="0" t="n">
        <v>1923.936</v>
      </c>
      <c r="S57" s="0" t="n">
        <v>35.5956</v>
      </c>
      <c r="T57" s="0" t="n">
        <v>39.4841</v>
      </c>
      <c r="U57" s="0" t="n">
        <v>38.7449</v>
      </c>
      <c r="V57" s="105" t="n">
        <f aca="false">N57-R57</f>
        <v>0</v>
      </c>
      <c r="W57" s="105" t="n">
        <f aca="false">O57-S57</f>
        <v>0</v>
      </c>
      <c r="X57" s="105" t="n">
        <f aca="false">P57-T57</f>
        <v>0</v>
      </c>
      <c r="Y57" s="105" t="n">
        <f aca="false">Q57-U57</f>
        <v>0</v>
      </c>
    </row>
    <row r="58" customFormat="false" ht="12.75" hidden="false" customHeight="false" outlineLevel="0" collapsed="false">
      <c r="A58" s="0" t="n">
        <v>1027.3832</v>
      </c>
      <c r="B58" s="0" t="n">
        <v>32.9352</v>
      </c>
      <c r="C58" s="0" t="n">
        <v>37.2158</v>
      </c>
      <c r="D58" s="0" t="n">
        <v>36.2851</v>
      </c>
      <c r="E58" s="0" t="n">
        <v>1027.3832</v>
      </c>
      <c r="F58" s="0" t="n">
        <v>32.9352</v>
      </c>
      <c r="G58" s="0" t="n">
        <v>37.2158</v>
      </c>
      <c r="H58" s="0" t="n">
        <v>36.2851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  <c r="N58" s="0" t="n">
        <v>1031.556</v>
      </c>
      <c r="O58" s="0" t="n">
        <v>32.5075</v>
      </c>
      <c r="P58" s="0" t="n">
        <v>37.079</v>
      </c>
      <c r="Q58" s="0" t="n">
        <v>36.0971</v>
      </c>
      <c r="R58" s="0" t="n">
        <v>1031.556</v>
      </c>
      <c r="S58" s="0" t="n">
        <v>32.5075</v>
      </c>
      <c r="T58" s="0" t="n">
        <v>37.079</v>
      </c>
      <c r="U58" s="0" t="n">
        <v>36.0971</v>
      </c>
      <c r="V58" s="105" t="n">
        <f aca="false">N58-R58</f>
        <v>0</v>
      </c>
      <c r="W58" s="105" t="n">
        <f aca="false">O58-S58</f>
        <v>0</v>
      </c>
      <c r="X58" s="105" t="n">
        <f aca="false">P58-T58</f>
        <v>0</v>
      </c>
      <c r="Y58" s="105" t="n">
        <f aca="false">Q58-U58</f>
        <v>0</v>
      </c>
    </row>
    <row r="59" customFormat="false" ht="12.75" hidden="false" customHeight="false" outlineLevel="0" collapsed="false">
      <c r="A59" s="0" t="n">
        <v>13583.364</v>
      </c>
      <c r="B59" s="0" t="n">
        <v>41.2826</v>
      </c>
      <c r="C59" s="0" t="n">
        <v>43.4685</v>
      </c>
      <c r="D59" s="0" t="n">
        <v>44.4445</v>
      </c>
      <c r="E59" s="0" t="n">
        <v>13583.364</v>
      </c>
      <c r="F59" s="0" t="n">
        <v>41.2826</v>
      </c>
      <c r="G59" s="0" t="n">
        <v>43.4685</v>
      </c>
      <c r="H59" s="0" t="n">
        <v>44.4445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  <c r="N59" s="0" t="n">
        <v>14089.56</v>
      </c>
      <c r="O59" s="0" t="n">
        <v>41.1237</v>
      </c>
      <c r="P59" s="0" t="n">
        <v>43.2308</v>
      </c>
      <c r="Q59" s="0" t="n">
        <v>44.1472</v>
      </c>
      <c r="R59" s="0" t="n">
        <v>14089.56</v>
      </c>
      <c r="S59" s="0" t="n">
        <v>41.1237</v>
      </c>
      <c r="T59" s="0" t="n">
        <v>43.2308</v>
      </c>
      <c r="U59" s="0" t="n">
        <v>44.1472</v>
      </c>
      <c r="V59" s="105" t="n">
        <f aca="false">N59-R59</f>
        <v>0</v>
      </c>
      <c r="W59" s="105" t="n">
        <f aca="false">O59-S59</f>
        <v>0</v>
      </c>
      <c r="X59" s="105" t="n">
        <f aca="false">P59-T59</f>
        <v>0</v>
      </c>
      <c r="Y59" s="105" t="n">
        <f aca="false">Q59-U59</f>
        <v>0</v>
      </c>
    </row>
    <row r="60" customFormat="false" ht="12.75" hidden="false" customHeight="false" outlineLevel="0" collapsed="false">
      <c r="A60" s="0" t="n">
        <v>8625.3408</v>
      </c>
      <c r="B60" s="0" t="n">
        <v>36.7956</v>
      </c>
      <c r="C60" s="0" t="n">
        <v>40.8436</v>
      </c>
      <c r="D60" s="0" t="n">
        <v>41.9201</v>
      </c>
      <c r="E60" s="0" t="n">
        <v>8625.3408</v>
      </c>
      <c r="F60" s="0" t="n">
        <v>36.7956</v>
      </c>
      <c r="G60" s="0" t="n">
        <v>40.8436</v>
      </c>
      <c r="H60" s="0" t="n">
        <v>41.9201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  <c r="N60" s="0" t="n">
        <v>8963.952</v>
      </c>
      <c r="O60" s="0" t="n">
        <v>36.5943</v>
      </c>
      <c r="P60" s="0" t="n">
        <v>40.6901</v>
      </c>
      <c r="Q60" s="0" t="n">
        <v>41.6809</v>
      </c>
      <c r="R60" s="0" t="n">
        <v>8963.952</v>
      </c>
      <c r="S60" s="0" t="n">
        <v>36.5943</v>
      </c>
      <c r="T60" s="0" t="n">
        <v>40.6901</v>
      </c>
      <c r="U60" s="0" t="n">
        <v>41.6809</v>
      </c>
      <c r="V60" s="105" t="n">
        <f aca="false">N60-R60</f>
        <v>0</v>
      </c>
      <c r="W60" s="105" t="n">
        <f aca="false">O60-S60</f>
        <v>0</v>
      </c>
      <c r="X60" s="105" t="n">
        <f aca="false">P60-T60</f>
        <v>0</v>
      </c>
      <c r="Y60" s="105" t="n">
        <f aca="false">Q60-U60</f>
        <v>0</v>
      </c>
    </row>
    <row r="61" customFormat="false" ht="12.75" hidden="false" customHeight="false" outlineLevel="0" collapsed="false">
      <c r="A61" s="0" t="n">
        <v>5271.6648</v>
      </c>
      <c r="B61" s="0" t="n">
        <v>32.9723</v>
      </c>
      <c r="C61" s="0" t="n">
        <v>39.0991</v>
      </c>
      <c r="D61" s="0" t="n">
        <v>39.9712</v>
      </c>
      <c r="E61" s="0" t="n">
        <v>5271.6648</v>
      </c>
      <c r="F61" s="0" t="n">
        <v>32.9723</v>
      </c>
      <c r="G61" s="0" t="n">
        <v>39.0991</v>
      </c>
      <c r="H61" s="0" t="n">
        <v>39.9712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  <c r="N61" s="0" t="n">
        <v>5448.1728</v>
      </c>
      <c r="O61" s="0" t="n">
        <v>32.7083</v>
      </c>
      <c r="P61" s="0" t="n">
        <v>38.8654</v>
      </c>
      <c r="Q61" s="0" t="n">
        <v>39.7101</v>
      </c>
      <c r="R61" s="0" t="n">
        <v>5448.1728</v>
      </c>
      <c r="S61" s="0" t="n">
        <v>32.7083</v>
      </c>
      <c r="T61" s="0" t="n">
        <v>38.8654</v>
      </c>
      <c r="U61" s="0" t="n">
        <v>39.7101</v>
      </c>
      <c r="V61" s="105" t="n">
        <f aca="false">N61-R61</f>
        <v>0</v>
      </c>
      <c r="W61" s="105" t="n">
        <f aca="false">O61-S61</f>
        <v>0</v>
      </c>
      <c r="X61" s="105" t="n">
        <f aca="false">P61-T61</f>
        <v>0</v>
      </c>
      <c r="Y61" s="105" t="n">
        <f aca="false">Q61-U61</f>
        <v>0</v>
      </c>
    </row>
    <row r="62" customFormat="false" ht="12.75" hidden="false" customHeight="false" outlineLevel="0" collapsed="false">
      <c r="A62" s="0" t="n">
        <v>3139.4704</v>
      </c>
      <c r="B62" s="0" t="n">
        <v>29.5308</v>
      </c>
      <c r="C62" s="0" t="n">
        <v>37.7919</v>
      </c>
      <c r="D62" s="0" t="n">
        <v>38.1797</v>
      </c>
      <c r="E62" s="0" t="n">
        <v>3139.4704</v>
      </c>
      <c r="F62" s="0" t="n">
        <v>29.5308</v>
      </c>
      <c r="G62" s="0" t="n">
        <v>37.7919</v>
      </c>
      <c r="H62" s="0" t="n">
        <v>38.1797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  <c r="N62" s="0" t="n">
        <v>3220.712</v>
      </c>
      <c r="O62" s="0" t="n">
        <v>29.2096</v>
      </c>
      <c r="P62" s="0" t="n">
        <v>37.348</v>
      </c>
      <c r="Q62" s="0" t="n">
        <v>37.8797</v>
      </c>
      <c r="R62" s="0" t="n">
        <v>3220.712</v>
      </c>
      <c r="S62" s="0" t="n">
        <v>29.2096</v>
      </c>
      <c r="T62" s="0" t="n">
        <v>37.348</v>
      </c>
      <c r="U62" s="0" t="n">
        <v>37.8797</v>
      </c>
      <c r="V62" s="105" t="n">
        <f aca="false">N62-R62</f>
        <v>0</v>
      </c>
      <c r="W62" s="105" t="n">
        <f aca="false">O62-S62</f>
        <v>0</v>
      </c>
      <c r="X62" s="105" t="n">
        <f aca="false">P62-T62</f>
        <v>0</v>
      </c>
      <c r="Y62" s="105" t="n">
        <f aca="false">Q62-U62</f>
        <v>0</v>
      </c>
    </row>
    <row r="63" customFormat="false" ht="12.75" hidden="false" customHeight="false" outlineLevel="0" collapsed="false">
      <c r="A63" s="0" t="n">
        <v>11952.028</v>
      </c>
      <c r="B63" s="0" t="n">
        <v>41.1495</v>
      </c>
      <c r="C63" s="0" t="n">
        <v>42.3966</v>
      </c>
      <c r="D63" s="0" t="n">
        <v>43.135</v>
      </c>
      <c r="E63" s="0" t="n">
        <v>11952.028</v>
      </c>
      <c r="F63" s="0" t="n">
        <v>41.1495</v>
      </c>
      <c r="G63" s="0" t="n">
        <v>42.3966</v>
      </c>
      <c r="H63" s="0" t="n">
        <v>43.135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  <c r="N63" s="0" t="n">
        <v>12329.66</v>
      </c>
      <c r="O63" s="0" t="n">
        <v>40.8894</v>
      </c>
      <c r="P63" s="0" t="n">
        <v>42.0978</v>
      </c>
      <c r="Q63" s="0" t="n">
        <v>42.7556</v>
      </c>
      <c r="R63" s="0" t="n">
        <v>12329.66</v>
      </c>
      <c r="S63" s="0" t="n">
        <v>40.8894</v>
      </c>
      <c r="T63" s="0" t="n">
        <v>42.0978</v>
      </c>
      <c r="U63" s="0" t="n">
        <v>42.7556</v>
      </c>
      <c r="V63" s="105" t="n">
        <f aca="false">N63-R63</f>
        <v>0</v>
      </c>
      <c r="W63" s="105" t="n">
        <f aca="false">O63-S63</f>
        <v>0</v>
      </c>
      <c r="X63" s="105" t="n">
        <f aca="false">P63-T63</f>
        <v>0</v>
      </c>
      <c r="Y63" s="105" t="n">
        <f aca="false">Q63-U63</f>
        <v>0</v>
      </c>
    </row>
    <row r="64" customFormat="false" ht="12.75" hidden="false" customHeight="false" outlineLevel="0" collapsed="false">
      <c r="A64" s="0" t="n">
        <v>7401.196</v>
      </c>
      <c r="B64" s="0" t="n">
        <v>36.7685</v>
      </c>
      <c r="C64" s="0" t="n">
        <v>39.2599</v>
      </c>
      <c r="D64" s="0" t="n">
        <v>39.7803</v>
      </c>
      <c r="E64" s="0" t="n">
        <v>7401.196</v>
      </c>
      <c r="F64" s="0" t="n">
        <v>36.7685</v>
      </c>
      <c r="G64" s="0" t="n">
        <v>39.2599</v>
      </c>
      <c r="H64" s="0" t="n">
        <v>39.7803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  <c r="N64" s="0" t="n">
        <v>7575.1256</v>
      </c>
      <c r="O64" s="0" t="n">
        <v>36.4891</v>
      </c>
      <c r="P64" s="0" t="n">
        <v>39.0106</v>
      </c>
      <c r="Q64" s="0" t="n">
        <v>39.4993</v>
      </c>
      <c r="R64" s="0" t="n">
        <v>7575.1256</v>
      </c>
      <c r="S64" s="0" t="n">
        <v>36.4891</v>
      </c>
      <c r="T64" s="0" t="n">
        <v>39.0106</v>
      </c>
      <c r="U64" s="0" t="n">
        <v>39.4993</v>
      </c>
      <c r="V64" s="105" t="n">
        <f aca="false">N64-R64</f>
        <v>0</v>
      </c>
      <c r="W64" s="105" t="n">
        <f aca="false">O64-S64</f>
        <v>0</v>
      </c>
      <c r="X64" s="105" t="n">
        <f aca="false">P64-T64</f>
        <v>0</v>
      </c>
      <c r="Y64" s="105" t="n">
        <f aca="false">Q64-U64</f>
        <v>0</v>
      </c>
    </row>
    <row r="65" customFormat="false" ht="12.75" hidden="false" customHeight="false" outlineLevel="0" collapsed="false">
      <c r="A65" s="0" t="n">
        <v>4141.324</v>
      </c>
      <c r="B65" s="0" t="n">
        <v>32.7493</v>
      </c>
      <c r="C65" s="0" t="n">
        <v>36.6653</v>
      </c>
      <c r="D65" s="0" t="n">
        <v>37.1191</v>
      </c>
      <c r="E65" s="0" t="n">
        <v>4141.324</v>
      </c>
      <c r="F65" s="0" t="n">
        <v>32.7493</v>
      </c>
      <c r="G65" s="0" t="n">
        <v>36.6653</v>
      </c>
      <c r="H65" s="0" t="n">
        <v>37.1191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  <c r="N65" s="0" t="n">
        <v>4217.1944</v>
      </c>
      <c r="O65" s="0" t="n">
        <v>32.4668</v>
      </c>
      <c r="P65" s="0" t="n">
        <v>36.5049</v>
      </c>
      <c r="Q65" s="0" t="n">
        <v>36.9311</v>
      </c>
      <c r="R65" s="0" t="n">
        <v>4217.1944</v>
      </c>
      <c r="S65" s="0" t="n">
        <v>32.4668</v>
      </c>
      <c r="T65" s="0" t="n">
        <v>36.5049</v>
      </c>
      <c r="U65" s="0" t="n">
        <v>36.9311</v>
      </c>
      <c r="V65" s="105" t="n">
        <f aca="false">N65-R65</f>
        <v>0</v>
      </c>
      <c r="W65" s="105" t="n">
        <f aca="false">O65-S65</f>
        <v>0</v>
      </c>
      <c r="X65" s="105" t="n">
        <f aca="false">P65-T65</f>
        <v>0</v>
      </c>
      <c r="Y65" s="105" t="n">
        <f aca="false">Q65-U65</f>
        <v>0</v>
      </c>
    </row>
    <row r="66" customFormat="false" ht="12.75" hidden="false" customHeight="false" outlineLevel="0" collapsed="false">
      <c r="A66" s="0" t="n">
        <v>2103.1272</v>
      </c>
      <c r="B66" s="0" t="n">
        <v>29.2932</v>
      </c>
      <c r="C66" s="0" t="n">
        <v>34.3967</v>
      </c>
      <c r="D66" s="0" t="n">
        <v>34.8518</v>
      </c>
      <c r="E66" s="0" t="n">
        <v>2103.1272</v>
      </c>
      <c r="F66" s="0" t="n">
        <v>29.2932</v>
      </c>
      <c r="G66" s="0" t="n">
        <v>34.3967</v>
      </c>
      <c r="H66" s="0" t="n">
        <v>34.8518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  <c r="N66" s="0" t="n">
        <v>2132.0664</v>
      </c>
      <c r="O66" s="0" t="n">
        <v>29.028</v>
      </c>
      <c r="P66" s="0" t="n">
        <v>34.2236</v>
      </c>
      <c r="Q66" s="0" t="n">
        <v>34.6357</v>
      </c>
      <c r="R66" s="0" t="n">
        <v>2132.0664</v>
      </c>
      <c r="S66" s="0" t="n">
        <v>29.028</v>
      </c>
      <c r="T66" s="0" t="n">
        <v>34.2236</v>
      </c>
      <c r="U66" s="0" t="n">
        <v>34.6357</v>
      </c>
      <c r="V66" s="105" t="n">
        <f aca="false">N66-R66</f>
        <v>0</v>
      </c>
      <c r="W66" s="105" t="n">
        <f aca="false">O66-S66</f>
        <v>0</v>
      </c>
      <c r="X66" s="105" t="n">
        <f aca="false">P66-T66</f>
        <v>0</v>
      </c>
      <c r="Y66" s="105" t="n">
        <f aca="false">Q66-U66</f>
        <v>0</v>
      </c>
    </row>
    <row r="67" customFormat="false" ht="12.75" hidden="false" customHeight="false" outlineLevel="0" collapsed="false">
      <c r="A67" s="0" t="n">
        <v>4702.0632</v>
      </c>
      <c r="B67" s="0" t="n">
        <v>42.7432</v>
      </c>
      <c r="C67" s="0" t="n">
        <v>43.4495</v>
      </c>
      <c r="D67" s="0" t="n">
        <v>44.2758</v>
      </c>
      <c r="E67" s="0" t="n">
        <v>4702.0632</v>
      </c>
      <c r="F67" s="0" t="n">
        <v>42.7432</v>
      </c>
      <c r="G67" s="0" t="n">
        <v>43.4495</v>
      </c>
      <c r="H67" s="0" t="n">
        <v>44.2758</v>
      </c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  <c r="N67" s="0" t="n">
        <v>4980.3584</v>
      </c>
      <c r="O67" s="0" t="n">
        <v>42.2365</v>
      </c>
      <c r="P67" s="0" t="n">
        <v>42.9187</v>
      </c>
      <c r="Q67" s="0" t="n">
        <v>43.8592</v>
      </c>
      <c r="R67" s="0" t="n">
        <v>4980.3584</v>
      </c>
      <c r="S67" s="0" t="n">
        <v>42.2365</v>
      </c>
      <c r="T67" s="0" t="n">
        <v>42.9187</v>
      </c>
      <c r="U67" s="0" t="n">
        <v>43.8592</v>
      </c>
      <c r="V67" s="105" t="n">
        <f aca="false">N67-R67</f>
        <v>0</v>
      </c>
      <c r="W67" s="105" t="n">
        <f aca="false">O67-S67</f>
        <v>0</v>
      </c>
      <c r="X67" s="105" t="n">
        <f aca="false">P67-T67</f>
        <v>0</v>
      </c>
      <c r="Y67" s="105" t="n">
        <f aca="false">Q67-U67</f>
        <v>0</v>
      </c>
    </row>
    <row r="68" customFormat="false" ht="12.75" hidden="false" customHeight="false" outlineLevel="0" collapsed="false">
      <c r="A68" s="0" t="n">
        <v>2850.5576</v>
      </c>
      <c r="B68" s="0" t="n">
        <v>38.6209</v>
      </c>
      <c r="C68" s="0" t="n">
        <v>40.062</v>
      </c>
      <c r="D68" s="0" t="n">
        <v>41.319</v>
      </c>
      <c r="E68" s="0" t="n">
        <v>2850.5576</v>
      </c>
      <c r="F68" s="0" t="n">
        <v>38.6209</v>
      </c>
      <c r="G68" s="0" t="n">
        <v>40.062</v>
      </c>
      <c r="H68" s="0" t="n">
        <v>41.319</v>
      </c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  <c r="N68" s="0" t="n">
        <v>2969.14</v>
      </c>
      <c r="O68" s="0" t="n">
        <v>38.063</v>
      </c>
      <c r="P68" s="0" t="n">
        <v>39.7323</v>
      </c>
      <c r="Q68" s="0" t="n">
        <v>40.9448</v>
      </c>
      <c r="R68" s="0" t="n">
        <v>2969.14</v>
      </c>
      <c r="S68" s="0" t="n">
        <v>38.063</v>
      </c>
      <c r="T68" s="0" t="n">
        <v>39.7323</v>
      </c>
      <c r="U68" s="0" t="n">
        <v>40.9448</v>
      </c>
      <c r="V68" s="105" t="n">
        <f aca="false">N68-R68</f>
        <v>0</v>
      </c>
      <c r="W68" s="105" t="n">
        <f aca="false">O68-S68</f>
        <v>0</v>
      </c>
      <c r="X68" s="105" t="n">
        <f aca="false">P68-T68</f>
        <v>0</v>
      </c>
      <c r="Y68" s="105" t="n">
        <f aca="false">Q68-U68</f>
        <v>0</v>
      </c>
    </row>
    <row r="69" customFormat="false" ht="12.75" hidden="false" customHeight="false" outlineLevel="0" collapsed="false">
      <c r="A69" s="0" t="n">
        <v>1533.0152</v>
      </c>
      <c r="B69" s="0" t="n">
        <v>34.6577</v>
      </c>
      <c r="C69" s="0" t="n">
        <v>37.5109</v>
      </c>
      <c r="D69" s="0" t="n">
        <v>38.7478</v>
      </c>
      <c r="E69" s="0" t="n">
        <v>1533.0152</v>
      </c>
      <c r="F69" s="0" t="n">
        <v>34.6577</v>
      </c>
      <c r="G69" s="0" t="n">
        <v>37.5109</v>
      </c>
      <c r="H69" s="0" t="n">
        <v>38.7478</v>
      </c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  <c r="N69" s="0" t="n">
        <v>1562.7384</v>
      </c>
      <c r="O69" s="0" t="n">
        <v>34.1651</v>
      </c>
      <c r="P69" s="0" t="n">
        <v>37.2403</v>
      </c>
      <c r="Q69" s="0" t="n">
        <v>38.4002</v>
      </c>
      <c r="R69" s="0" t="n">
        <v>1562.7384</v>
      </c>
      <c r="S69" s="0" t="n">
        <v>34.1651</v>
      </c>
      <c r="T69" s="0" t="n">
        <v>37.2403</v>
      </c>
      <c r="U69" s="0" t="n">
        <v>38.4002</v>
      </c>
      <c r="V69" s="105" t="n">
        <f aca="false">N69-R69</f>
        <v>0</v>
      </c>
      <c r="W69" s="105" t="n">
        <f aca="false">O69-S69</f>
        <v>0</v>
      </c>
      <c r="X69" s="105" t="n">
        <f aca="false">P69-T69</f>
        <v>0</v>
      </c>
      <c r="Y69" s="105" t="n">
        <f aca="false">Q69-U69</f>
        <v>0</v>
      </c>
    </row>
    <row r="70" customFormat="false" ht="12.75" hidden="false" customHeight="false" outlineLevel="0" collapsed="false">
      <c r="A70" s="0" t="n">
        <v>754.7216</v>
      </c>
      <c r="B70" s="0" t="n">
        <v>31.4102</v>
      </c>
      <c r="C70" s="0" t="n">
        <v>35.0966</v>
      </c>
      <c r="D70" s="0" t="n">
        <v>36.2395</v>
      </c>
      <c r="E70" s="0" t="n">
        <v>754.7216</v>
      </c>
      <c r="F70" s="0" t="n">
        <v>31.4102</v>
      </c>
      <c r="G70" s="0" t="n">
        <v>35.0966</v>
      </c>
      <c r="H70" s="0" t="n">
        <v>36.2395</v>
      </c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  <c r="N70" s="0" t="n">
        <v>761.6944</v>
      </c>
      <c r="O70" s="0" t="n">
        <v>31.0485</v>
      </c>
      <c r="P70" s="0" t="n">
        <v>34.897</v>
      </c>
      <c r="Q70" s="0" t="n">
        <v>35.8893</v>
      </c>
      <c r="R70" s="0" t="n">
        <v>761.6944</v>
      </c>
      <c r="S70" s="0" t="n">
        <v>31.0485</v>
      </c>
      <c r="T70" s="0" t="n">
        <v>34.897</v>
      </c>
      <c r="U70" s="0" t="n">
        <v>35.8893</v>
      </c>
      <c r="V70" s="105" t="n">
        <f aca="false">N70-R70</f>
        <v>0</v>
      </c>
      <c r="W70" s="105" t="n">
        <f aca="false">O70-S70</f>
        <v>0</v>
      </c>
      <c r="X70" s="105" t="n">
        <f aca="false">P70-T70</f>
        <v>0</v>
      </c>
      <c r="Y70" s="105" t="n">
        <f aca="false">Q70-U70</f>
        <v>0</v>
      </c>
    </row>
    <row r="71" customFormat="false" ht="12.75" hidden="false" customHeight="false" outlineLevel="0" collapsed="false">
      <c r="A71" s="0" t="n">
        <v>22621.0736</v>
      </c>
      <c r="B71" s="0" t="n">
        <v>44.9396</v>
      </c>
      <c r="C71" s="0" t="n">
        <v>47.6143</v>
      </c>
      <c r="D71" s="0" t="n">
        <v>48.5668</v>
      </c>
      <c r="E71" s="0" t="n">
        <v>22621.0736</v>
      </c>
      <c r="F71" s="0" t="n">
        <v>44.9396</v>
      </c>
      <c r="G71" s="0" t="n">
        <v>47.6143</v>
      </c>
      <c r="H71" s="0" t="n">
        <v>48.5668</v>
      </c>
      <c r="I71" s="105" t="n">
        <f aca="false">A71-E71</f>
        <v>0</v>
      </c>
      <c r="J71" s="105" t="n">
        <f aca="false">B71-F71</f>
        <v>0</v>
      </c>
      <c r="K71" s="105" t="n">
        <f aca="false">C71-G71</f>
        <v>0</v>
      </c>
      <c r="L71" s="105" t="n">
        <f aca="false">D71-H71</f>
        <v>0</v>
      </c>
      <c r="N71" s="0" t="n">
        <v>24034.6568</v>
      </c>
      <c r="O71" s="0" t="n">
        <v>44.3937</v>
      </c>
      <c r="P71" s="0" t="n">
        <v>47.3901</v>
      </c>
      <c r="Q71" s="0" t="n">
        <v>48.2411</v>
      </c>
      <c r="R71" s="0" t="n">
        <v>24034.6568</v>
      </c>
      <c r="S71" s="0" t="n">
        <v>44.3937</v>
      </c>
      <c r="T71" s="0" t="n">
        <v>47.3901</v>
      </c>
      <c r="U71" s="0" t="n">
        <v>48.2411</v>
      </c>
      <c r="V71" s="105" t="n">
        <f aca="false">N71-R71</f>
        <v>0</v>
      </c>
      <c r="W71" s="105" t="n">
        <f aca="false">O71-S71</f>
        <v>0</v>
      </c>
      <c r="X71" s="105" t="n">
        <f aca="false">P71-T71</f>
        <v>0</v>
      </c>
      <c r="Y71" s="105" t="n">
        <f aca="false">Q71-U71</f>
        <v>0</v>
      </c>
    </row>
    <row r="72" customFormat="false" ht="12.75" hidden="false" customHeight="false" outlineLevel="0" collapsed="false">
      <c r="A72" s="0" t="n">
        <v>13375.1328</v>
      </c>
      <c r="B72" s="0" t="n">
        <v>42.4923</v>
      </c>
      <c r="C72" s="0" t="n">
        <v>45.994</v>
      </c>
      <c r="D72" s="0" t="n">
        <v>46.7213</v>
      </c>
      <c r="E72" s="0" t="n">
        <v>13375.1328</v>
      </c>
      <c r="F72" s="0" t="n">
        <v>42.4923</v>
      </c>
      <c r="G72" s="0" t="n">
        <v>45.994</v>
      </c>
      <c r="H72" s="0" t="n">
        <v>46.7213</v>
      </c>
      <c r="I72" s="105" t="n">
        <f aca="false">A72-E72</f>
        <v>0</v>
      </c>
      <c r="J72" s="105" t="n">
        <f aca="false">B72-F72</f>
        <v>0</v>
      </c>
      <c r="K72" s="105" t="n">
        <f aca="false">C72-G72</f>
        <v>0</v>
      </c>
      <c r="L72" s="105" t="n">
        <f aca="false">D72-H72</f>
        <v>0</v>
      </c>
      <c r="N72" s="0" t="n">
        <v>14057.1672</v>
      </c>
      <c r="O72" s="0" t="n">
        <v>41.8662</v>
      </c>
      <c r="P72" s="0" t="n">
        <v>45.8257</v>
      </c>
      <c r="Q72" s="0" t="n">
        <v>46.5091</v>
      </c>
      <c r="R72" s="0" t="n">
        <v>14057.1672</v>
      </c>
      <c r="S72" s="0" t="n">
        <v>41.8662</v>
      </c>
      <c r="T72" s="0" t="n">
        <v>45.8257</v>
      </c>
      <c r="U72" s="0" t="n">
        <v>46.5091</v>
      </c>
      <c r="V72" s="105" t="n">
        <f aca="false">N72-R72</f>
        <v>0</v>
      </c>
      <c r="W72" s="105" t="n">
        <f aca="false">O72-S72</f>
        <v>0</v>
      </c>
      <c r="X72" s="105" t="n">
        <f aca="false">P72-T72</f>
        <v>0</v>
      </c>
      <c r="Y72" s="105" t="n">
        <f aca="false">Q72-U72</f>
        <v>0</v>
      </c>
    </row>
    <row r="73" customFormat="false" ht="12.75" hidden="false" customHeight="false" outlineLevel="0" collapsed="false">
      <c r="A73" s="0" t="n">
        <v>7855.384</v>
      </c>
      <c r="B73" s="0" t="n">
        <v>39.7486</v>
      </c>
      <c r="C73" s="0" t="n">
        <v>44.3713</v>
      </c>
      <c r="D73" s="0" t="n">
        <v>44.8321</v>
      </c>
      <c r="E73" s="0" t="n">
        <v>7855.384</v>
      </c>
      <c r="F73" s="0" t="n">
        <v>39.7486</v>
      </c>
      <c r="G73" s="0" t="n">
        <v>44.3713</v>
      </c>
      <c r="H73" s="0" t="n">
        <v>44.8321</v>
      </c>
      <c r="I73" s="105" t="n">
        <f aca="false">A73-E73</f>
        <v>0</v>
      </c>
      <c r="J73" s="105" t="n">
        <f aca="false">B73-F73</f>
        <v>0</v>
      </c>
      <c r="K73" s="105" t="n">
        <f aca="false">C73-G73</f>
        <v>0</v>
      </c>
      <c r="L73" s="105" t="n">
        <f aca="false">D73-H73</f>
        <v>0</v>
      </c>
      <c r="N73" s="0" t="n">
        <v>8212.7408</v>
      </c>
      <c r="O73" s="0" t="n">
        <v>39.1187</v>
      </c>
      <c r="P73" s="0" t="n">
        <v>44.1473</v>
      </c>
      <c r="Q73" s="0" t="n">
        <v>44.6438</v>
      </c>
      <c r="R73" s="0" t="n">
        <v>8212.7408</v>
      </c>
      <c r="S73" s="0" t="n">
        <v>39.1187</v>
      </c>
      <c r="T73" s="0" t="n">
        <v>44.1473</v>
      </c>
      <c r="U73" s="0" t="n">
        <v>44.6438</v>
      </c>
      <c r="V73" s="105" t="n">
        <f aca="false">N73-R73</f>
        <v>0</v>
      </c>
      <c r="W73" s="105" t="n">
        <f aca="false">O73-S73</f>
        <v>0</v>
      </c>
      <c r="X73" s="105" t="n">
        <f aca="false">P73-T73</f>
        <v>0</v>
      </c>
      <c r="Y73" s="105" t="n">
        <f aca="false">Q73-U73</f>
        <v>0</v>
      </c>
    </row>
    <row r="74" customFormat="false" ht="12.75" hidden="false" customHeight="false" outlineLevel="0" collapsed="false">
      <c r="A74" s="0" t="n">
        <v>4728.3872</v>
      </c>
      <c r="B74" s="0" t="n">
        <v>36.9184</v>
      </c>
      <c r="C74" s="0" t="n">
        <v>42.831</v>
      </c>
      <c r="D74" s="0" t="n">
        <v>42.9514</v>
      </c>
      <c r="E74" s="0" t="n">
        <v>4728.3872</v>
      </c>
      <c r="F74" s="0" t="n">
        <v>36.9184</v>
      </c>
      <c r="G74" s="0" t="n">
        <v>42.831</v>
      </c>
      <c r="H74" s="0" t="n">
        <v>42.9514</v>
      </c>
      <c r="I74" s="105" t="n">
        <f aca="false">A74-E74</f>
        <v>0</v>
      </c>
      <c r="J74" s="105" t="n">
        <f aca="false">B74-F74</f>
        <v>0</v>
      </c>
      <c r="K74" s="105" t="n">
        <f aca="false">C74-G74</f>
        <v>0</v>
      </c>
      <c r="L74" s="105" t="n">
        <f aca="false">D74-H74</f>
        <v>0</v>
      </c>
      <c r="N74" s="0" t="n">
        <v>4920.6984</v>
      </c>
      <c r="O74" s="0" t="n">
        <v>36.3554</v>
      </c>
      <c r="P74" s="0" t="n">
        <v>42.4549</v>
      </c>
      <c r="Q74" s="0" t="n">
        <v>42.6555</v>
      </c>
      <c r="R74" s="0" t="n">
        <v>4920.6984</v>
      </c>
      <c r="S74" s="0" t="n">
        <v>36.3554</v>
      </c>
      <c r="T74" s="0" t="n">
        <v>42.4549</v>
      </c>
      <c r="U74" s="0" t="n">
        <v>42.6555</v>
      </c>
      <c r="V74" s="105" t="n">
        <f aca="false">N74-R74</f>
        <v>0</v>
      </c>
      <c r="W74" s="105" t="n">
        <f aca="false">O74-S74</f>
        <v>0</v>
      </c>
      <c r="X74" s="105" t="n">
        <f aca="false">P74-T74</f>
        <v>0</v>
      </c>
      <c r="Y74" s="105" t="n">
        <f aca="false">Q74-U74</f>
        <v>0</v>
      </c>
    </row>
    <row r="75" customFormat="false" ht="12.75" hidden="false" customHeight="false" outlineLevel="0" collapsed="false">
      <c r="A75" s="0" t="n">
        <v>22983.7448</v>
      </c>
      <c r="B75" s="0" t="n">
        <v>44.8876</v>
      </c>
      <c r="C75" s="0" t="n">
        <v>48.9063</v>
      </c>
      <c r="D75" s="0" t="n">
        <v>48.6951</v>
      </c>
      <c r="E75" s="0" t="n">
        <v>22983.7448</v>
      </c>
      <c r="F75" s="0" t="n">
        <v>44.8876</v>
      </c>
      <c r="G75" s="0" t="n">
        <v>48.9063</v>
      </c>
      <c r="H75" s="0" t="n">
        <v>48.6951</v>
      </c>
      <c r="I75" s="105" t="n">
        <f aca="false">A75-E75</f>
        <v>0</v>
      </c>
      <c r="J75" s="105" t="n">
        <f aca="false">B75-F75</f>
        <v>0</v>
      </c>
      <c r="K75" s="105" t="n">
        <f aca="false">C75-G75</f>
        <v>0</v>
      </c>
      <c r="L75" s="105" t="n">
        <f aca="false">D75-H75</f>
        <v>0</v>
      </c>
      <c r="N75" s="0" t="n">
        <v>25189.6312</v>
      </c>
      <c r="O75" s="0" t="n">
        <v>44.3358</v>
      </c>
      <c r="P75" s="0" t="n">
        <v>48.5869</v>
      </c>
      <c r="Q75" s="0" t="n">
        <v>48.4058</v>
      </c>
      <c r="R75" s="0" t="n">
        <v>25189.6312</v>
      </c>
      <c r="S75" s="0" t="n">
        <v>44.3358</v>
      </c>
      <c r="T75" s="0" t="n">
        <v>48.5869</v>
      </c>
      <c r="U75" s="0" t="n">
        <v>48.4058</v>
      </c>
      <c r="V75" s="105" t="n">
        <f aca="false">N75-R75</f>
        <v>0</v>
      </c>
      <c r="W75" s="105" t="n">
        <f aca="false">O75-S75</f>
        <v>0</v>
      </c>
      <c r="X75" s="105" t="n">
        <f aca="false">P75-T75</f>
        <v>0</v>
      </c>
      <c r="Y75" s="105" t="n">
        <f aca="false">Q75-U75</f>
        <v>0</v>
      </c>
    </row>
    <row r="76" customFormat="false" ht="12.75" hidden="false" customHeight="false" outlineLevel="0" collapsed="false">
      <c r="A76" s="0" t="n">
        <v>14035.636</v>
      </c>
      <c r="B76" s="0" t="n">
        <v>42.4583</v>
      </c>
      <c r="C76" s="0" t="n">
        <v>47.2269</v>
      </c>
      <c r="D76" s="0" t="n">
        <v>46.3413</v>
      </c>
      <c r="E76" s="0" t="n">
        <v>14035.636</v>
      </c>
      <c r="F76" s="0" t="n">
        <v>42.4583</v>
      </c>
      <c r="G76" s="0" t="n">
        <v>47.2269</v>
      </c>
      <c r="H76" s="0" t="n">
        <v>46.3413</v>
      </c>
      <c r="I76" s="105" t="n">
        <f aca="false">A76-E76</f>
        <v>0</v>
      </c>
      <c r="J76" s="105" t="n">
        <f aca="false">B76-F76</f>
        <v>0</v>
      </c>
      <c r="K76" s="105" t="n">
        <f aca="false">C76-G76</f>
        <v>0</v>
      </c>
      <c r="L76" s="105" t="n">
        <f aca="false">D76-H76</f>
        <v>0</v>
      </c>
      <c r="N76" s="0" t="n">
        <v>14994.576</v>
      </c>
      <c r="O76" s="0" t="n">
        <v>41.7268</v>
      </c>
      <c r="P76" s="0" t="n">
        <v>47.0351</v>
      </c>
      <c r="Q76" s="0" t="n">
        <v>46.2814</v>
      </c>
      <c r="R76" s="0" t="n">
        <v>14994.576</v>
      </c>
      <c r="S76" s="0" t="n">
        <v>41.7268</v>
      </c>
      <c r="T76" s="0" t="n">
        <v>47.0351</v>
      </c>
      <c r="U76" s="0" t="n">
        <v>46.2814</v>
      </c>
      <c r="V76" s="105" t="n">
        <f aca="false">N76-R76</f>
        <v>0</v>
      </c>
      <c r="W76" s="105" t="n">
        <f aca="false">O76-S76</f>
        <v>0</v>
      </c>
      <c r="X76" s="105" t="n">
        <f aca="false">P76-T76</f>
        <v>0</v>
      </c>
      <c r="Y76" s="105" t="n">
        <f aca="false">Q76-U76</f>
        <v>0</v>
      </c>
    </row>
    <row r="77" customFormat="false" ht="12.75" hidden="false" customHeight="false" outlineLevel="0" collapsed="false">
      <c r="A77" s="0" t="n">
        <v>8477.0744</v>
      </c>
      <c r="B77" s="0" t="n">
        <v>39.5774</v>
      </c>
      <c r="C77" s="0" t="n">
        <v>45.8503</v>
      </c>
      <c r="D77" s="0" t="n">
        <v>44.1931</v>
      </c>
      <c r="E77" s="0" t="n">
        <v>8477.0744</v>
      </c>
      <c r="F77" s="0" t="n">
        <v>39.5774</v>
      </c>
      <c r="G77" s="0" t="n">
        <v>45.8503</v>
      </c>
      <c r="H77" s="0" t="n">
        <v>44.1931</v>
      </c>
      <c r="I77" s="105" t="n">
        <f aca="false">A77-E77</f>
        <v>0</v>
      </c>
      <c r="J77" s="105" t="n">
        <f aca="false">B77-F77</f>
        <v>0</v>
      </c>
      <c r="K77" s="105" t="n">
        <f aca="false">C77-G77</f>
        <v>0</v>
      </c>
      <c r="L77" s="105" t="n">
        <f aca="false">D77-H77</f>
        <v>0</v>
      </c>
      <c r="N77" s="0" t="n">
        <v>9097.2488</v>
      </c>
      <c r="O77" s="0" t="n">
        <v>38.8776</v>
      </c>
      <c r="P77" s="0" t="n">
        <v>45.6661</v>
      </c>
      <c r="Q77" s="0" t="n">
        <v>44.1004</v>
      </c>
      <c r="R77" s="0" t="n">
        <v>9097.2488</v>
      </c>
      <c r="S77" s="0" t="n">
        <v>38.8776</v>
      </c>
      <c r="T77" s="0" t="n">
        <v>45.6661</v>
      </c>
      <c r="U77" s="0" t="n">
        <v>44.1004</v>
      </c>
      <c r="V77" s="105" t="n">
        <f aca="false">N77-R77</f>
        <v>0</v>
      </c>
      <c r="W77" s="105" t="n">
        <f aca="false">O77-S77</f>
        <v>0</v>
      </c>
      <c r="X77" s="105" t="n">
        <f aca="false">P77-T77</f>
        <v>0</v>
      </c>
      <c r="Y77" s="105" t="n">
        <f aca="false">Q77-U77</f>
        <v>0</v>
      </c>
    </row>
    <row r="78" customFormat="false" ht="12.75" hidden="false" customHeight="false" outlineLevel="0" collapsed="false">
      <c r="A78" s="0" t="n">
        <v>5105.3784</v>
      </c>
      <c r="B78" s="0" t="n">
        <v>36.5253</v>
      </c>
      <c r="C78" s="0" t="n">
        <v>44.4445</v>
      </c>
      <c r="D78" s="0" t="n">
        <v>42.3509</v>
      </c>
      <c r="E78" s="0" t="n">
        <v>5105.3784</v>
      </c>
      <c r="F78" s="0" t="n">
        <v>36.5253</v>
      </c>
      <c r="G78" s="0" t="n">
        <v>44.4445</v>
      </c>
      <c r="H78" s="0" t="n">
        <v>42.3509</v>
      </c>
      <c r="I78" s="105" t="n">
        <f aca="false">A78-E78</f>
        <v>0</v>
      </c>
      <c r="J78" s="105" t="n">
        <f aca="false">B78-F78</f>
        <v>0</v>
      </c>
      <c r="K78" s="105" t="n">
        <f aca="false">C78-G78</f>
        <v>0</v>
      </c>
      <c r="L78" s="105" t="n">
        <f aca="false">D78-H78</f>
        <v>0</v>
      </c>
      <c r="N78" s="0" t="n">
        <v>5459.6712</v>
      </c>
      <c r="O78" s="0" t="n">
        <v>35.8264</v>
      </c>
      <c r="P78" s="0" t="n">
        <v>44.1798</v>
      </c>
      <c r="Q78" s="0" t="n">
        <v>42.0882</v>
      </c>
      <c r="R78" s="0" t="n">
        <v>5459.6712</v>
      </c>
      <c r="S78" s="0" t="n">
        <v>35.8264</v>
      </c>
      <c r="T78" s="0" t="n">
        <v>44.1798</v>
      </c>
      <c r="U78" s="0" t="n">
        <v>42.0882</v>
      </c>
      <c r="V78" s="105" t="n">
        <f aca="false">N78-R78</f>
        <v>0</v>
      </c>
      <c r="W78" s="105" t="n">
        <f aca="false">O78-S78</f>
        <v>0</v>
      </c>
      <c r="X78" s="105" t="n">
        <f aca="false">P78-T78</f>
        <v>0</v>
      </c>
      <c r="Y78" s="105" t="n">
        <f aca="false">Q78-U78</f>
        <v>0</v>
      </c>
    </row>
    <row r="79" customFormat="false" ht="12.75" hidden="false" customHeight="false" outlineLevel="0" collapsed="false">
      <c r="A79" s="0" t="n">
        <v>24672.1096</v>
      </c>
      <c r="B79" s="0" t="n">
        <v>44.8913</v>
      </c>
      <c r="C79" s="0" t="n">
        <v>48.912</v>
      </c>
      <c r="D79" s="0" t="n">
        <v>49.1834</v>
      </c>
      <c r="E79" s="0" t="n">
        <v>24672.1096</v>
      </c>
      <c r="F79" s="0" t="n">
        <v>44.8913</v>
      </c>
      <c r="G79" s="0" t="n">
        <v>48.912</v>
      </c>
      <c r="H79" s="0" t="n">
        <v>49.1834</v>
      </c>
      <c r="I79" s="105" t="n">
        <f aca="false">A79-E79</f>
        <v>0</v>
      </c>
      <c r="J79" s="105" t="n">
        <f aca="false">B79-F79</f>
        <v>0</v>
      </c>
      <c r="K79" s="105" t="n">
        <f aca="false">C79-G79</f>
        <v>0</v>
      </c>
      <c r="L79" s="105" t="n">
        <f aca="false">D79-H79</f>
        <v>0</v>
      </c>
      <c r="N79" s="0" t="n">
        <v>26428.5024</v>
      </c>
      <c r="O79" s="0" t="n">
        <v>44.4044</v>
      </c>
      <c r="P79" s="0" t="n">
        <v>48.6377</v>
      </c>
      <c r="Q79" s="0" t="n">
        <v>48.8167</v>
      </c>
      <c r="R79" s="0" t="n">
        <v>26428.5024</v>
      </c>
      <c r="S79" s="0" t="n">
        <v>44.4044</v>
      </c>
      <c r="T79" s="0" t="n">
        <v>48.6377</v>
      </c>
      <c r="U79" s="0" t="n">
        <v>48.8167</v>
      </c>
      <c r="V79" s="105" t="n">
        <f aca="false">N79-R79</f>
        <v>0</v>
      </c>
      <c r="W79" s="105" t="n">
        <f aca="false">O79-S79</f>
        <v>0</v>
      </c>
      <c r="X79" s="105" t="n">
        <f aca="false">P79-T79</f>
        <v>0</v>
      </c>
      <c r="Y79" s="105" t="n">
        <f aca="false">Q79-U79</f>
        <v>0</v>
      </c>
    </row>
    <row r="80" customFormat="false" ht="12.75" hidden="false" customHeight="false" outlineLevel="0" collapsed="false">
      <c r="A80" s="0" t="n">
        <v>14339.4224</v>
      </c>
      <c r="B80" s="0" t="n">
        <v>42.113</v>
      </c>
      <c r="C80" s="0" t="n">
        <v>47.0428</v>
      </c>
      <c r="D80" s="0" t="n">
        <v>47.2004</v>
      </c>
      <c r="E80" s="0" t="n">
        <v>14339.4224</v>
      </c>
      <c r="F80" s="0" t="n">
        <v>42.113</v>
      </c>
      <c r="G80" s="0" t="n">
        <v>47.0428</v>
      </c>
      <c r="H80" s="0" t="n">
        <v>47.2004</v>
      </c>
      <c r="I80" s="105" t="n">
        <f aca="false">A80-E80</f>
        <v>0</v>
      </c>
      <c r="J80" s="105" t="n">
        <f aca="false">B80-F80</f>
        <v>0</v>
      </c>
      <c r="K80" s="105" t="n">
        <f aca="false">C80-G80</f>
        <v>0</v>
      </c>
      <c r="L80" s="105" t="n">
        <f aca="false">D80-H80</f>
        <v>0</v>
      </c>
      <c r="N80" s="0" t="n">
        <v>15140.1752</v>
      </c>
      <c r="O80" s="0" t="n">
        <v>41.5736</v>
      </c>
      <c r="P80" s="0" t="n">
        <v>46.7553</v>
      </c>
      <c r="Q80" s="0" t="n">
        <v>46.9262</v>
      </c>
      <c r="R80" s="0" t="n">
        <v>15140.1752</v>
      </c>
      <c r="S80" s="0" t="n">
        <v>41.5736</v>
      </c>
      <c r="T80" s="0" t="n">
        <v>46.7553</v>
      </c>
      <c r="U80" s="0" t="n">
        <v>46.9262</v>
      </c>
      <c r="V80" s="105" t="n">
        <f aca="false">N80-R80</f>
        <v>0</v>
      </c>
      <c r="W80" s="105" t="n">
        <f aca="false">O80-S80</f>
        <v>0</v>
      </c>
      <c r="X80" s="105" t="n">
        <f aca="false">P80-T80</f>
        <v>0</v>
      </c>
      <c r="Y80" s="105" t="n">
        <f aca="false">Q80-U80</f>
        <v>0</v>
      </c>
    </row>
    <row r="81" customFormat="false" ht="12.75" hidden="false" customHeight="false" outlineLevel="0" collapsed="false">
      <c r="A81" s="0" t="n">
        <v>8047.1856</v>
      </c>
      <c r="B81" s="0" t="n">
        <v>39.232</v>
      </c>
      <c r="C81" s="0" t="n">
        <v>45.1778</v>
      </c>
      <c r="D81" s="0" t="n">
        <v>45.0791</v>
      </c>
      <c r="E81" s="0" t="n">
        <v>8047.1856</v>
      </c>
      <c r="F81" s="0" t="n">
        <v>39.232</v>
      </c>
      <c r="G81" s="0" t="n">
        <v>45.1778</v>
      </c>
      <c r="H81" s="0" t="n">
        <v>45.0791</v>
      </c>
      <c r="I81" s="105" t="n">
        <f aca="false">A81-E81</f>
        <v>0</v>
      </c>
      <c r="J81" s="105" t="n">
        <f aca="false">B81-F81</f>
        <v>0</v>
      </c>
      <c r="K81" s="105" t="n">
        <f aca="false">C81-G81</f>
        <v>0</v>
      </c>
      <c r="L81" s="105" t="n">
        <f aca="false">D81-H81</f>
        <v>0</v>
      </c>
      <c r="N81" s="0" t="n">
        <v>8427.2272</v>
      </c>
      <c r="O81" s="0" t="n">
        <v>38.688</v>
      </c>
      <c r="P81" s="0" t="n">
        <v>44.8364</v>
      </c>
      <c r="Q81" s="0" t="n">
        <v>44.8667</v>
      </c>
      <c r="R81" s="0" t="n">
        <v>8427.2272</v>
      </c>
      <c r="S81" s="0" t="n">
        <v>38.688</v>
      </c>
      <c r="T81" s="0" t="n">
        <v>44.8364</v>
      </c>
      <c r="U81" s="0" t="n">
        <v>44.8667</v>
      </c>
      <c r="V81" s="105" t="n">
        <f aca="false">N81-R81</f>
        <v>0</v>
      </c>
      <c r="W81" s="105" t="n">
        <f aca="false">O81-S81</f>
        <v>0</v>
      </c>
      <c r="X81" s="105" t="n">
        <f aca="false">P81-T81</f>
        <v>0</v>
      </c>
      <c r="Y81" s="105" t="n">
        <f aca="false">Q81-U81</f>
        <v>0</v>
      </c>
    </row>
    <row r="82" customFormat="false" ht="12.75" hidden="false" customHeight="false" outlineLevel="0" collapsed="false">
      <c r="A82" s="0" t="n">
        <v>4571.1856</v>
      </c>
      <c r="B82" s="0" t="n">
        <v>36.4863</v>
      </c>
      <c r="C82" s="0" t="n">
        <v>43.4412</v>
      </c>
      <c r="D82" s="0" t="n">
        <v>43.0381</v>
      </c>
      <c r="E82" s="0" t="n">
        <v>4571.1856</v>
      </c>
      <c r="F82" s="0" t="n">
        <v>36.4863</v>
      </c>
      <c r="G82" s="0" t="n">
        <v>43.4412</v>
      </c>
      <c r="H82" s="0" t="n">
        <v>43.0381</v>
      </c>
      <c r="I82" s="105" t="n">
        <f aca="false">A82-E82</f>
        <v>0</v>
      </c>
      <c r="J82" s="105" t="n">
        <f aca="false">B82-F82</f>
        <v>0</v>
      </c>
      <c r="K82" s="105" t="n">
        <f aca="false">C82-G82</f>
        <v>0</v>
      </c>
      <c r="L82" s="105" t="n">
        <f aca="false">D82-H82</f>
        <v>0</v>
      </c>
      <c r="N82" s="0" t="n">
        <v>4810.608</v>
      </c>
      <c r="O82" s="0" t="n">
        <v>35.9919</v>
      </c>
      <c r="P82" s="0" t="n">
        <v>42.9622</v>
      </c>
      <c r="Q82" s="0" t="n">
        <v>42.8197</v>
      </c>
      <c r="R82" s="0" t="n">
        <v>4810.608</v>
      </c>
      <c r="S82" s="0" t="n">
        <v>35.9919</v>
      </c>
      <c r="T82" s="0" t="n">
        <v>42.9622</v>
      </c>
      <c r="U82" s="0" t="n">
        <v>42.8197</v>
      </c>
      <c r="V82" s="105" t="n">
        <f aca="false">N82-R82</f>
        <v>0</v>
      </c>
      <c r="W82" s="105" t="n">
        <f aca="false">O82-S82</f>
        <v>0</v>
      </c>
      <c r="X82" s="105" t="n">
        <f aca="false">P82-T82</f>
        <v>0</v>
      </c>
      <c r="Y82" s="105" t="n">
        <f aca="false">Q82-U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5" min="22" style="0" width="36.85"/>
  </cols>
  <sheetData>
    <row r="1" customFormat="false" ht="12.75" hidden="false" customHeight="false" outlineLevel="0" collapsed="false">
      <c r="A1" s="0" t="s">
        <v>65</v>
      </c>
      <c r="N1" s="0" t="s">
        <v>66</v>
      </c>
    </row>
    <row r="2" customFormat="false" ht="12.75" hidden="false" customHeight="false" outlineLevel="0" collapsed="false">
      <c r="A2" s="0" t="s">
        <v>63</v>
      </c>
      <c r="E2" s="0" t="s">
        <v>64</v>
      </c>
      <c r="N2" s="0" t="s">
        <v>63</v>
      </c>
      <c r="R2" s="0" t="s">
        <v>64</v>
      </c>
    </row>
    <row r="3" customFormat="false" ht="12.75" hidden="false" customHeight="false" outlineLevel="0" collapsed="false">
      <c r="A3" s="0" t="n">
        <v>13644.6928</v>
      </c>
      <c r="B3" s="0" t="n">
        <v>41.8031</v>
      </c>
      <c r="C3" s="0" t="n">
        <v>41.6208</v>
      </c>
      <c r="D3" s="0" t="n">
        <v>44.297</v>
      </c>
      <c r="E3" s="0" t="n">
        <v>13644.6928</v>
      </c>
      <c r="F3" s="0" t="n">
        <v>41.8031</v>
      </c>
      <c r="G3" s="0" t="n">
        <v>41.6208</v>
      </c>
      <c r="H3" s="0" t="n">
        <v>44.297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  <c r="N3" s="0" t="n">
        <v>14333.5936</v>
      </c>
      <c r="O3" s="0" t="n">
        <v>41.4179</v>
      </c>
      <c r="P3" s="0" t="n">
        <v>41.5302</v>
      </c>
      <c r="Q3" s="0" t="n">
        <v>44.2219</v>
      </c>
      <c r="R3" s="0" t="n">
        <v>14333.5936</v>
      </c>
      <c r="S3" s="0" t="n">
        <v>41.4179</v>
      </c>
      <c r="T3" s="0" t="n">
        <v>41.5302</v>
      </c>
      <c r="U3" s="0" t="n">
        <v>44.2219</v>
      </c>
      <c r="V3" s="105" t="n">
        <f aca="false">N3-R3</f>
        <v>0</v>
      </c>
      <c r="W3" s="105" t="n">
        <f aca="false">O3-S3</f>
        <v>0</v>
      </c>
      <c r="X3" s="105" t="n">
        <f aca="false">P3-T3</f>
        <v>0</v>
      </c>
      <c r="Y3" s="105" t="n">
        <f aca="false">Q3-U3</f>
        <v>0</v>
      </c>
    </row>
    <row r="4" customFormat="false" ht="12.75" hidden="false" customHeight="false" outlineLevel="0" collapsed="false">
      <c r="A4" s="0" t="n">
        <v>5615.9616</v>
      </c>
      <c r="B4" s="0" t="n">
        <v>39.2493</v>
      </c>
      <c r="C4" s="0" t="n">
        <v>39.9042</v>
      </c>
      <c r="D4" s="0" t="n">
        <v>42.3885</v>
      </c>
      <c r="E4" s="0" t="n">
        <v>5615.9616</v>
      </c>
      <c r="F4" s="0" t="n">
        <v>39.2493</v>
      </c>
      <c r="G4" s="0" t="n">
        <v>39.9042</v>
      </c>
      <c r="H4" s="0" t="n">
        <v>42.3885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  <c r="N4" s="0" t="n">
        <v>5961.7296</v>
      </c>
      <c r="O4" s="0" t="n">
        <v>38.8895</v>
      </c>
      <c r="P4" s="0" t="n">
        <v>39.8883</v>
      </c>
      <c r="Q4" s="0" t="n">
        <v>42.3788</v>
      </c>
      <c r="R4" s="0" t="n">
        <v>5961.7296</v>
      </c>
      <c r="S4" s="0" t="n">
        <v>38.8895</v>
      </c>
      <c r="T4" s="0" t="n">
        <v>39.8883</v>
      </c>
      <c r="U4" s="0" t="n">
        <v>42.3788</v>
      </c>
      <c r="V4" s="105" t="n">
        <f aca="false">N4-R4</f>
        <v>0</v>
      </c>
      <c r="W4" s="105" t="n">
        <f aca="false">O4-S4</f>
        <v>0</v>
      </c>
      <c r="X4" s="105" t="n">
        <f aca="false">P4-T4</f>
        <v>0</v>
      </c>
      <c r="Y4" s="105" t="n">
        <f aca="false">Q4-U4</f>
        <v>0</v>
      </c>
    </row>
    <row r="5" customFormat="false" ht="12.75" hidden="false" customHeight="false" outlineLevel="0" collapsed="false">
      <c r="A5" s="0" t="n">
        <v>2676.6736</v>
      </c>
      <c r="B5" s="0" t="n">
        <v>36.6458</v>
      </c>
      <c r="C5" s="0" t="n">
        <v>38.3943</v>
      </c>
      <c r="D5" s="0" t="n">
        <v>40.7432</v>
      </c>
      <c r="E5" s="0" t="n">
        <v>2676.6736</v>
      </c>
      <c r="F5" s="0" t="n">
        <v>36.6458</v>
      </c>
      <c r="G5" s="0" t="n">
        <v>38.3943</v>
      </c>
      <c r="H5" s="0" t="n">
        <v>40.7432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  <c r="N5" s="0" t="n">
        <v>2848.1168</v>
      </c>
      <c r="O5" s="0" t="n">
        <v>36.3042</v>
      </c>
      <c r="P5" s="0" t="n">
        <v>38.44</v>
      </c>
      <c r="Q5" s="0" t="n">
        <v>40.7859</v>
      </c>
      <c r="R5" s="0" t="n">
        <v>2848.1168</v>
      </c>
      <c r="S5" s="0" t="n">
        <v>36.3042</v>
      </c>
      <c r="T5" s="0" t="n">
        <v>38.44</v>
      </c>
      <c r="U5" s="0" t="n">
        <v>40.7859</v>
      </c>
      <c r="V5" s="105" t="n">
        <f aca="false">N5-R5</f>
        <v>0</v>
      </c>
      <c r="W5" s="105" t="n">
        <f aca="false">O5-S5</f>
        <v>0</v>
      </c>
      <c r="X5" s="105" t="n">
        <f aca="false">P5-T5</f>
        <v>0</v>
      </c>
      <c r="Y5" s="105" t="n">
        <f aca="false">Q5-U5</f>
        <v>0</v>
      </c>
    </row>
    <row r="6" customFormat="false" ht="12.75" hidden="false" customHeight="false" outlineLevel="0" collapsed="false">
      <c r="A6" s="0" t="n">
        <v>1362.592</v>
      </c>
      <c r="B6" s="0" t="n">
        <v>34.0096</v>
      </c>
      <c r="C6" s="0" t="n">
        <v>36.8633</v>
      </c>
      <c r="D6" s="0" t="n">
        <v>39.2227</v>
      </c>
      <c r="E6" s="0" t="n">
        <v>1362.592</v>
      </c>
      <c r="F6" s="0" t="n">
        <v>34.0096</v>
      </c>
      <c r="G6" s="0" t="n">
        <v>36.8633</v>
      </c>
      <c r="H6" s="0" t="n">
        <v>39.2227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  <c r="N6" s="0" t="n">
        <v>1463.2928</v>
      </c>
      <c r="O6" s="0" t="n">
        <v>33.6987</v>
      </c>
      <c r="P6" s="0" t="n">
        <v>36.9753</v>
      </c>
      <c r="Q6" s="0" t="n">
        <v>39.3238</v>
      </c>
      <c r="R6" s="0" t="n">
        <v>1463.2928</v>
      </c>
      <c r="S6" s="0" t="n">
        <v>33.6987</v>
      </c>
      <c r="T6" s="0" t="n">
        <v>36.9753</v>
      </c>
      <c r="U6" s="0" t="n">
        <v>39.3238</v>
      </c>
      <c r="V6" s="105" t="n">
        <f aca="false">N6-R6</f>
        <v>0</v>
      </c>
      <c r="W6" s="105" t="n">
        <f aca="false">O6-S6</f>
        <v>0</v>
      </c>
      <c r="X6" s="105" t="n">
        <f aca="false">P6-T6</f>
        <v>0</v>
      </c>
      <c r="Y6" s="105" t="n">
        <f aca="false">Q6-U6</f>
        <v>0</v>
      </c>
    </row>
    <row r="7" customFormat="false" ht="12.75" hidden="false" customHeight="false" outlineLevel="0" collapsed="false">
      <c r="A7" s="0" t="n">
        <v>34675.9472</v>
      </c>
      <c r="B7" s="0" t="n">
        <v>40.4126</v>
      </c>
      <c r="C7" s="0" t="n">
        <v>45.1891</v>
      </c>
      <c r="D7" s="0" t="n">
        <v>44.8685</v>
      </c>
      <c r="E7" s="0" t="n">
        <v>34675.9472</v>
      </c>
      <c r="F7" s="0" t="n">
        <v>40.4126</v>
      </c>
      <c r="G7" s="0" t="n">
        <v>45.1891</v>
      </c>
      <c r="H7" s="0" t="n">
        <v>44.8685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  <c r="N7" s="0" t="n">
        <v>36046.9264</v>
      </c>
      <c r="O7" s="0" t="n">
        <v>39.8342</v>
      </c>
      <c r="P7" s="0" t="n">
        <v>45.0802</v>
      </c>
      <c r="Q7" s="0" t="n">
        <v>44.768</v>
      </c>
      <c r="R7" s="0" t="n">
        <v>36046.9264</v>
      </c>
      <c r="S7" s="0" t="n">
        <v>39.8342</v>
      </c>
      <c r="T7" s="0" t="n">
        <v>45.0802</v>
      </c>
      <c r="U7" s="0" t="n">
        <v>44.768</v>
      </c>
      <c r="V7" s="105" t="n">
        <f aca="false">N7-R7</f>
        <v>0</v>
      </c>
      <c r="W7" s="105" t="n">
        <f aca="false">O7-S7</f>
        <v>0</v>
      </c>
      <c r="X7" s="105" t="n">
        <f aca="false">P7-T7</f>
        <v>0</v>
      </c>
      <c r="Y7" s="105" t="n">
        <f aca="false">Q7-U7</f>
        <v>0</v>
      </c>
    </row>
    <row r="8" customFormat="false" ht="12.75" hidden="false" customHeight="false" outlineLevel="0" collapsed="false">
      <c r="A8" s="0" t="n">
        <v>16779.1968</v>
      </c>
      <c r="B8" s="0" t="n">
        <v>37.3806</v>
      </c>
      <c r="C8" s="0" t="n">
        <v>43.2774</v>
      </c>
      <c r="D8" s="0" t="n">
        <v>43.5167</v>
      </c>
      <c r="E8" s="0" t="n">
        <v>16779.1968</v>
      </c>
      <c r="F8" s="0" t="n">
        <v>37.3806</v>
      </c>
      <c r="G8" s="0" t="n">
        <v>43.2774</v>
      </c>
      <c r="H8" s="0" t="n">
        <v>43.5167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  <c r="N8" s="0" t="n">
        <v>17736.9632</v>
      </c>
      <c r="O8" s="0" t="n">
        <v>36.8774</v>
      </c>
      <c r="P8" s="0" t="n">
        <v>43.2215</v>
      </c>
      <c r="Q8" s="0" t="n">
        <v>43.4588</v>
      </c>
      <c r="R8" s="0" t="n">
        <v>17736.9632</v>
      </c>
      <c r="S8" s="0" t="n">
        <v>36.8774</v>
      </c>
      <c r="T8" s="0" t="n">
        <v>43.2215</v>
      </c>
      <c r="U8" s="0" t="n">
        <v>43.4588</v>
      </c>
      <c r="V8" s="105" t="n">
        <f aca="false">N8-R8</f>
        <v>0</v>
      </c>
      <c r="W8" s="105" t="n">
        <f aca="false">O8-S8</f>
        <v>0</v>
      </c>
      <c r="X8" s="105" t="n">
        <f aca="false">P8-T8</f>
        <v>0</v>
      </c>
      <c r="Y8" s="105" t="n">
        <f aca="false">Q8-U8</f>
        <v>0</v>
      </c>
    </row>
    <row r="9" customFormat="false" ht="12.75" hidden="false" customHeight="false" outlineLevel="0" collapsed="false">
      <c r="A9" s="0" t="n">
        <v>8769.0048</v>
      </c>
      <c r="B9" s="0" t="n">
        <v>34.4044</v>
      </c>
      <c r="C9" s="0" t="n">
        <v>41.4169</v>
      </c>
      <c r="D9" s="0" t="n">
        <v>42.0156</v>
      </c>
      <c r="E9" s="0" t="n">
        <v>8769.0048</v>
      </c>
      <c r="F9" s="0" t="n">
        <v>34.4044</v>
      </c>
      <c r="G9" s="0" t="n">
        <v>41.4169</v>
      </c>
      <c r="H9" s="0" t="n">
        <v>42.0156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  <c r="N9" s="0" t="n">
        <v>9362.5328</v>
      </c>
      <c r="O9" s="0" t="n">
        <v>33.9018</v>
      </c>
      <c r="P9" s="0" t="n">
        <v>41.4419</v>
      </c>
      <c r="Q9" s="0" t="n">
        <v>42.0546</v>
      </c>
      <c r="R9" s="0" t="n">
        <v>9362.5328</v>
      </c>
      <c r="S9" s="0" t="n">
        <v>33.9018</v>
      </c>
      <c r="T9" s="0" t="n">
        <v>41.4419</v>
      </c>
      <c r="U9" s="0" t="n">
        <v>42.0546</v>
      </c>
      <c r="V9" s="105" t="n">
        <f aca="false">N9-R9</f>
        <v>0</v>
      </c>
      <c r="W9" s="105" t="n">
        <f aca="false">O9-S9</f>
        <v>0</v>
      </c>
      <c r="X9" s="105" t="n">
        <f aca="false">P9-T9</f>
        <v>0</v>
      </c>
      <c r="Y9" s="105" t="n">
        <f aca="false">Q9-U9</f>
        <v>0</v>
      </c>
    </row>
    <row r="10" customFormat="false" ht="12.75" hidden="false" customHeight="false" outlineLevel="0" collapsed="false">
      <c r="A10" s="0" t="n">
        <v>4814.5616</v>
      </c>
      <c r="B10" s="0" t="n">
        <v>31.5876</v>
      </c>
      <c r="C10" s="0" t="n">
        <v>39.7725</v>
      </c>
      <c r="D10" s="0" t="n">
        <v>40.598</v>
      </c>
      <c r="E10" s="0" t="n">
        <v>4814.5616</v>
      </c>
      <c r="F10" s="0" t="n">
        <v>31.5876</v>
      </c>
      <c r="G10" s="0" t="n">
        <v>39.7725</v>
      </c>
      <c r="H10" s="0" t="n">
        <v>40.598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  <c r="N10" s="0" t="n">
        <v>5199.9456</v>
      </c>
      <c r="O10" s="0" t="n">
        <v>31.1363</v>
      </c>
      <c r="P10" s="0" t="n">
        <v>39.727</v>
      </c>
      <c r="Q10" s="0" t="n">
        <v>40.6218</v>
      </c>
      <c r="R10" s="0" t="n">
        <v>5199.9456</v>
      </c>
      <c r="S10" s="0" t="n">
        <v>31.1363</v>
      </c>
      <c r="T10" s="0" t="n">
        <v>39.727</v>
      </c>
      <c r="U10" s="0" t="n">
        <v>40.6218</v>
      </c>
      <c r="V10" s="105" t="n">
        <f aca="false">N10-R10</f>
        <v>0</v>
      </c>
      <c r="W10" s="105" t="n">
        <f aca="false">O10-S10</f>
        <v>0</v>
      </c>
      <c r="X10" s="105" t="n">
        <f aca="false">P10-T10</f>
        <v>0</v>
      </c>
      <c r="Y10" s="105" t="n">
        <f aca="false">Q10-U10</f>
        <v>0</v>
      </c>
    </row>
    <row r="11" customFormat="false" ht="12.75" hidden="false" customHeight="false" outlineLevel="0" collapsed="false">
      <c r="A11" s="0" t="n">
        <v>220743.544</v>
      </c>
      <c r="B11" s="0" t="n">
        <v>39.6</v>
      </c>
      <c r="C11" s="0" t="n">
        <v>39.1998</v>
      </c>
      <c r="D11" s="0" t="n">
        <v>37.7694</v>
      </c>
      <c r="E11" s="0" t="n">
        <v>220743.544</v>
      </c>
      <c r="F11" s="0" t="n">
        <v>39.6</v>
      </c>
      <c r="G11" s="0" t="n">
        <v>39.1998</v>
      </c>
      <c r="H11" s="0" t="n">
        <v>37.7694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  <c r="N11" s="0" t="n">
        <v>249392.4912</v>
      </c>
      <c r="O11" s="0" t="n">
        <v>37.3296</v>
      </c>
      <c r="P11" s="0" t="n">
        <v>39.2135</v>
      </c>
      <c r="Q11" s="0" t="n">
        <v>37.7244</v>
      </c>
      <c r="R11" s="0" t="n">
        <v>249392.4912</v>
      </c>
      <c r="S11" s="0" t="n">
        <v>37.3296</v>
      </c>
      <c r="T11" s="0" t="n">
        <v>39.2135</v>
      </c>
      <c r="U11" s="0" t="n">
        <v>37.7244</v>
      </c>
      <c r="V11" s="105" t="n">
        <f aca="false">N11-R11</f>
        <v>0</v>
      </c>
      <c r="W11" s="105" t="n">
        <f aca="false">O11-S11</f>
        <v>0</v>
      </c>
      <c r="X11" s="105" t="n">
        <f aca="false">P11-T11</f>
        <v>0</v>
      </c>
      <c r="Y11" s="105" t="n">
        <f aca="false">Q11-U11</f>
        <v>0</v>
      </c>
    </row>
    <row r="12" customFormat="false" ht="12.75" hidden="false" customHeight="false" outlineLevel="0" collapsed="false">
      <c r="A12" s="0" t="n">
        <v>96881.7712</v>
      </c>
      <c r="B12" s="0" t="n">
        <v>33.734</v>
      </c>
      <c r="C12" s="0" t="n">
        <v>37.9942</v>
      </c>
      <c r="D12" s="0" t="n">
        <v>36.5813</v>
      </c>
      <c r="E12" s="0" t="n">
        <v>96881.7712</v>
      </c>
      <c r="F12" s="0" t="n">
        <v>33.734</v>
      </c>
      <c r="G12" s="0" t="n">
        <v>37.9942</v>
      </c>
      <c r="H12" s="0" t="n">
        <v>36.5813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  <c r="N12" s="0" t="n">
        <v>105821.6592</v>
      </c>
      <c r="O12" s="0" t="n">
        <v>32.389</v>
      </c>
      <c r="P12" s="0" t="n">
        <v>37.9417</v>
      </c>
      <c r="Q12" s="0" t="n">
        <v>36.4504</v>
      </c>
      <c r="R12" s="0" t="n">
        <v>105821.6592</v>
      </c>
      <c r="S12" s="0" t="n">
        <v>32.389</v>
      </c>
      <c r="T12" s="0" t="n">
        <v>37.9417</v>
      </c>
      <c r="U12" s="0" t="n">
        <v>36.4504</v>
      </c>
      <c r="V12" s="105" t="n">
        <f aca="false">N12-R12</f>
        <v>0</v>
      </c>
      <c r="W12" s="105" t="n">
        <f aca="false">O12-S12</f>
        <v>0</v>
      </c>
      <c r="X12" s="105" t="n">
        <f aca="false">P12-T12</f>
        <v>0</v>
      </c>
      <c r="Y12" s="105" t="n">
        <f aca="false">Q12-U12</f>
        <v>0</v>
      </c>
    </row>
    <row r="13" customFormat="false" ht="12.75" hidden="false" customHeight="false" outlineLevel="0" collapsed="false">
      <c r="A13" s="0" t="n">
        <v>30480.5136</v>
      </c>
      <c r="B13" s="0" t="n">
        <v>29.7763</v>
      </c>
      <c r="C13" s="0" t="n">
        <v>36.6462</v>
      </c>
      <c r="D13" s="0" t="n">
        <v>35.3934</v>
      </c>
      <c r="E13" s="0" t="n">
        <v>30480.5136</v>
      </c>
      <c r="F13" s="0" t="n">
        <v>29.7763</v>
      </c>
      <c r="G13" s="0" t="n">
        <v>36.6462</v>
      </c>
      <c r="H13" s="0" t="n">
        <v>35.3934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  <c r="N13" s="0" t="n">
        <v>25671.752</v>
      </c>
      <c r="O13" s="0" t="n">
        <v>28.9362</v>
      </c>
      <c r="P13" s="0" t="n">
        <v>36.7049</v>
      </c>
      <c r="Q13" s="0" t="n">
        <v>35.3362</v>
      </c>
      <c r="R13" s="0" t="n">
        <v>25671.752</v>
      </c>
      <c r="S13" s="0" t="n">
        <v>28.9362</v>
      </c>
      <c r="T13" s="0" t="n">
        <v>36.7049</v>
      </c>
      <c r="U13" s="0" t="n">
        <v>35.3362</v>
      </c>
      <c r="V13" s="105" t="n">
        <f aca="false">N13-R13</f>
        <v>0</v>
      </c>
      <c r="W13" s="105" t="n">
        <f aca="false">O13-S13</f>
        <v>0</v>
      </c>
      <c r="X13" s="105" t="n">
        <f aca="false">P13-T13</f>
        <v>0</v>
      </c>
      <c r="Y13" s="105" t="n">
        <f aca="false">Q13-U13</f>
        <v>0</v>
      </c>
    </row>
    <row r="14" customFormat="false" ht="12.75" hidden="false" customHeight="false" outlineLevel="0" collapsed="false">
      <c r="A14" s="0" t="n">
        <v>7134.9088</v>
      </c>
      <c r="B14" s="0" t="n">
        <v>28.0351</v>
      </c>
      <c r="C14" s="0" t="n">
        <v>35.0924</v>
      </c>
      <c r="D14" s="0" t="n">
        <v>33.9454</v>
      </c>
      <c r="E14" s="0" t="n">
        <v>7134.9088</v>
      </c>
      <c r="F14" s="0" t="n">
        <v>28.0351</v>
      </c>
      <c r="G14" s="0" t="n">
        <v>35.0924</v>
      </c>
      <c r="H14" s="0" t="n">
        <v>33.9454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  <c r="N14" s="0" t="n">
        <v>6981.5184</v>
      </c>
      <c r="O14" s="0" t="n">
        <v>27.7748</v>
      </c>
      <c r="P14" s="0" t="n">
        <v>35.2597</v>
      </c>
      <c r="Q14" s="0" t="n">
        <v>34.0325</v>
      </c>
      <c r="R14" s="0" t="n">
        <v>6981.5184</v>
      </c>
      <c r="S14" s="0" t="n">
        <v>27.7748</v>
      </c>
      <c r="T14" s="0" t="n">
        <v>35.2597</v>
      </c>
      <c r="U14" s="0" t="n">
        <v>34.0325</v>
      </c>
      <c r="V14" s="105" t="n">
        <f aca="false">N14-R14</f>
        <v>0</v>
      </c>
      <c r="W14" s="105" t="n">
        <f aca="false">O14-S14</f>
        <v>0</v>
      </c>
      <c r="X14" s="105" t="n">
        <f aca="false">P14-T14</f>
        <v>0</v>
      </c>
      <c r="Y14" s="105" t="n">
        <f aca="false">Q14-U14</f>
        <v>0</v>
      </c>
    </row>
    <row r="15" customFormat="false" ht="12.75" hidden="false" customHeight="false" outlineLevel="0" collapsed="false">
      <c r="A15" s="0" t="n">
        <v>24099.2624</v>
      </c>
      <c r="B15" s="0" t="n">
        <v>41.6488</v>
      </c>
      <c r="C15" s="0" t="n">
        <v>46.7211</v>
      </c>
      <c r="D15" s="0" t="n">
        <v>46.4279</v>
      </c>
      <c r="E15" s="0" t="n">
        <v>24099.2624</v>
      </c>
      <c r="F15" s="0" t="n">
        <v>41.6488</v>
      </c>
      <c r="G15" s="0" t="n">
        <v>46.7211</v>
      </c>
      <c r="H15" s="0" t="n">
        <v>46.4279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  <c r="N15" s="0" t="n">
        <v>23634.9888</v>
      </c>
      <c r="O15" s="0" t="n">
        <v>41.0756</v>
      </c>
      <c r="P15" s="0" t="n">
        <v>46.3509</v>
      </c>
      <c r="Q15" s="0" t="n">
        <v>46.0001</v>
      </c>
      <c r="R15" s="0" t="n">
        <v>23634.9888</v>
      </c>
      <c r="S15" s="0" t="n">
        <v>41.0756</v>
      </c>
      <c r="T15" s="0" t="n">
        <v>46.3509</v>
      </c>
      <c r="U15" s="0" t="n">
        <v>46.0001</v>
      </c>
      <c r="V15" s="105" t="n">
        <f aca="false">N15-R15</f>
        <v>0</v>
      </c>
      <c r="W15" s="105" t="n">
        <f aca="false">O15-S15</f>
        <v>0</v>
      </c>
      <c r="X15" s="105" t="n">
        <f aca="false">P15-T15</f>
        <v>0</v>
      </c>
      <c r="Y15" s="105" t="n">
        <f aca="false">Q15-U15</f>
        <v>0</v>
      </c>
    </row>
    <row r="16" customFormat="false" ht="12.75" hidden="false" customHeight="false" outlineLevel="0" collapsed="false">
      <c r="A16" s="0" t="n">
        <v>6346.4064</v>
      </c>
      <c r="B16" s="0" t="n">
        <v>40.2187</v>
      </c>
      <c r="C16" s="0" t="n">
        <v>45.9161</v>
      </c>
      <c r="D16" s="0" t="n">
        <v>45.7536</v>
      </c>
      <c r="E16" s="0" t="n">
        <v>6346.4064</v>
      </c>
      <c r="F16" s="0" t="n">
        <v>40.2187</v>
      </c>
      <c r="G16" s="0" t="n">
        <v>45.9161</v>
      </c>
      <c r="H16" s="0" t="n">
        <v>45.7536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  <c r="N16" s="0" t="n">
        <v>6644.2368</v>
      </c>
      <c r="O16" s="0" t="n">
        <v>39.8258</v>
      </c>
      <c r="P16" s="0" t="n">
        <v>45.673</v>
      </c>
      <c r="Q16" s="0" t="n">
        <v>45.4322</v>
      </c>
      <c r="R16" s="0" t="n">
        <v>6644.2368</v>
      </c>
      <c r="S16" s="0" t="n">
        <v>39.8258</v>
      </c>
      <c r="T16" s="0" t="n">
        <v>45.673</v>
      </c>
      <c r="U16" s="0" t="n">
        <v>45.4322</v>
      </c>
      <c r="V16" s="105" t="n">
        <f aca="false">N16-R16</f>
        <v>0</v>
      </c>
      <c r="W16" s="105" t="n">
        <f aca="false">O16-S16</f>
        <v>0</v>
      </c>
      <c r="X16" s="105" t="n">
        <f aca="false">P16-T16</f>
        <v>0</v>
      </c>
      <c r="Y16" s="105" t="n">
        <f aca="false">Q16-U16</f>
        <v>0</v>
      </c>
    </row>
    <row r="17" customFormat="false" ht="12.75" hidden="false" customHeight="false" outlineLevel="0" collapsed="false">
      <c r="A17" s="0" t="n">
        <v>2658.2304</v>
      </c>
      <c r="B17" s="0" t="n">
        <v>38.9096</v>
      </c>
      <c r="C17" s="0" t="n">
        <v>45.21</v>
      </c>
      <c r="D17" s="0" t="n">
        <v>45.1909</v>
      </c>
      <c r="E17" s="0" t="n">
        <v>2658.2304</v>
      </c>
      <c r="F17" s="0" t="n">
        <v>38.9096</v>
      </c>
      <c r="G17" s="0" t="n">
        <v>45.21</v>
      </c>
      <c r="H17" s="0" t="n">
        <v>45.1909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  <c r="N17" s="0" t="n">
        <v>2862.3392</v>
      </c>
      <c r="O17" s="0" t="n">
        <v>38.5214</v>
      </c>
      <c r="P17" s="0" t="n">
        <v>45.0621</v>
      </c>
      <c r="Q17" s="0" t="n">
        <v>44.9613</v>
      </c>
      <c r="R17" s="0" t="n">
        <v>2862.3392</v>
      </c>
      <c r="S17" s="0" t="n">
        <v>38.5214</v>
      </c>
      <c r="T17" s="0" t="n">
        <v>45.0621</v>
      </c>
      <c r="U17" s="0" t="n">
        <v>44.9613</v>
      </c>
      <c r="V17" s="105" t="n">
        <f aca="false">N17-R17</f>
        <v>0</v>
      </c>
      <c r="W17" s="105" t="n">
        <f aca="false">O17-S17</f>
        <v>0</v>
      </c>
      <c r="X17" s="105" t="n">
        <f aca="false">P17-T17</f>
        <v>0</v>
      </c>
      <c r="Y17" s="105" t="n">
        <f aca="false">Q17-U17</f>
        <v>0</v>
      </c>
    </row>
    <row r="18" customFormat="false" ht="12.75" hidden="false" customHeight="false" outlineLevel="0" collapsed="false">
      <c r="A18" s="0" t="n">
        <v>1258.2432</v>
      </c>
      <c r="B18" s="0" t="n">
        <v>37.1869</v>
      </c>
      <c r="C18" s="0" t="n">
        <v>44.5959</v>
      </c>
      <c r="D18" s="0" t="n">
        <v>44.683</v>
      </c>
      <c r="E18" s="0" t="n">
        <v>1258.2432</v>
      </c>
      <c r="F18" s="0" t="n">
        <v>37.1869</v>
      </c>
      <c r="G18" s="0" t="n">
        <v>44.5959</v>
      </c>
      <c r="H18" s="0" t="n">
        <v>44.683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  <c r="N18" s="0" t="n">
        <v>1427.2032</v>
      </c>
      <c r="O18" s="0" t="n">
        <v>36.841</v>
      </c>
      <c r="P18" s="0" t="n">
        <v>44.4555</v>
      </c>
      <c r="Q18" s="0" t="n">
        <v>44.5102</v>
      </c>
      <c r="R18" s="0" t="n">
        <v>1427.2032</v>
      </c>
      <c r="S18" s="0" t="n">
        <v>36.841</v>
      </c>
      <c r="T18" s="0" t="n">
        <v>44.4555</v>
      </c>
      <c r="U18" s="0" t="n">
        <v>44.5102</v>
      </c>
      <c r="V18" s="105" t="n">
        <f aca="false">N18-R18</f>
        <v>0</v>
      </c>
      <c r="W18" s="105" t="n">
        <f aca="false">O18-S18</f>
        <v>0</v>
      </c>
      <c r="X18" s="105" t="n">
        <f aca="false">P18-T18</f>
        <v>0</v>
      </c>
      <c r="Y18" s="105" t="n">
        <f aca="false">Q18-U18</f>
        <v>0</v>
      </c>
    </row>
    <row r="19" customFormat="false" ht="12.75" hidden="false" customHeight="false" outlineLevel="0" collapsed="false">
      <c r="A19" s="0" t="n">
        <v>4957.1256</v>
      </c>
      <c r="B19" s="0" t="n">
        <v>41.8318</v>
      </c>
      <c r="C19" s="0" t="n">
        <v>43.6507</v>
      </c>
      <c r="D19" s="0" t="n">
        <v>45.4729</v>
      </c>
      <c r="E19" s="0" t="n">
        <v>4957.1256</v>
      </c>
      <c r="F19" s="0" t="n">
        <v>41.8318</v>
      </c>
      <c r="G19" s="0" t="n">
        <v>43.6507</v>
      </c>
      <c r="H19" s="0" t="n">
        <v>45.4729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  <c r="N19" s="0" t="n">
        <v>5243.7</v>
      </c>
      <c r="O19" s="0" t="n">
        <v>41.4101</v>
      </c>
      <c r="P19" s="0" t="n">
        <v>43.461</v>
      </c>
      <c r="Q19" s="0" t="n">
        <v>45.256</v>
      </c>
      <c r="R19" s="0" t="n">
        <v>5243.7</v>
      </c>
      <c r="S19" s="0" t="n">
        <v>41.4101</v>
      </c>
      <c r="T19" s="0" t="n">
        <v>43.461</v>
      </c>
      <c r="U19" s="0" t="n">
        <v>45.256</v>
      </c>
      <c r="V19" s="105" t="n">
        <f aca="false">N19-R19</f>
        <v>0</v>
      </c>
      <c r="W19" s="105" t="n">
        <f aca="false">O19-S19</f>
        <v>0</v>
      </c>
      <c r="X19" s="105" t="n">
        <f aca="false">P19-T19</f>
        <v>0</v>
      </c>
      <c r="Y19" s="105" t="n">
        <f aca="false">Q19-U19</f>
        <v>0</v>
      </c>
    </row>
    <row r="20" customFormat="false" ht="12.75" hidden="false" customHeight="false" outlineLevel="0" collapsed="false">
      <c r="A20" s="0" t="n">
        <v>2283.8544</v>
      </c>
      <c r="B20" s="0" t="n">
        <v>39.9246</v>
      </c>
      <c r="C20" s="0" t="n">
        <v>42.2389</v>
      </c>
      <c r="D20" s="0" t="n">
        <v>43.5331</v>
      </c>
      <c r="E20" s="0" t="n">
        <v>2283.8544</v>
      </c>
      <c r="F20" s="0" t="n">
        <v>39.9246</v>
      </c>
      <c r="G20" s="0" t="n">
        <v>42.2389</v>
      </c>
      <c r="H20" s="0" t="n">
        <v>43.5331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  <c r="N20" s="0" t="n">
        <v>2408.044</v>
      </c>
      <c r="O20" s="0" t="n">
        <v>39.5276</v>
      </c>
      <c r="P20" s="0" t="n">
        <v>42.1373</v>
      </c>
      <c r="Q20" s="0" t="n">
        <v>43.449</v>
      </c>
      <c r="R20" s="0" t="n">
        <v>2408.044</v>
      </c>
      <c r="S20" s="0" t="n">
        <v>39.5276</v>
      </c>
      <c r="T20" s="0" t="n">
        <v>42.1373</v>
      </c>
      <c r="U20" s="0" t="n">
        <v>43.449</v>
      </c>
      <c r="V20" s="105" t="n">
        <f aca="false">N20-R20</f>
        <v>0</v>
      </c>
      <c r="W20" s="105" t="n">
        <f aca="false">O20-S20</f>
        <v>0</v>
      </c>
      <c r="X20" s="105" t="n">
        <f aca="false">P20-T20</f>
        <v>0</v>
      </c>
      <c r="Y20" s="105" t="n">
        <f aca="false">Q20-U20</f>
        <v>0</v>
      </c>
    </row>
    <row r="21" customFormat="false" ht="12.75" hidden="false" customHeight="false" outlineLevel="0" collapsed="false">
      <c r="A21" s="0" t="n">
        <v>1108.488</v>
      </c>
      <c r="B21" s="0" t="n">
        <v>37.5763</v>
      </c>
      <c r="C21" s="0" t="n">
        <v>40.88</v>
      </c>
      <c r="D21" s="0" t="n">
        <v>42.0001</v>
      </c>
      <c r="E21" s="0" t="n">
        <v>1108.488</v>
      </c>
      <c r="F21" s="0" t="n">
        <v>37.5763</v>
      </c>
      <c r="G21" s="0" t="n">
        <v>40.88</v>
      </c>
      <c r="H21" s="0" t="n">
        <v>42.0001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  <c r="N21" s="0" t="n">
        <v>1181.6776</v>
      </c>
      <c r="O21" s="0" t="n">
        <v>37.2241</v>
      </c>
      <c r="P21" s="0" t="n">
        <v>40.8514</v>
      </c>
      <c r="Q21" s="0" t="n">
        <v>42.0115</v>
      </c>
      <c r="R21" s="0" t="n">
        <v>1181.6776</v>
      </c>
      <c r="S21" s="0" t="n">
        <v>37.2241</v>
      </c>
      <c r="T21" s="0" t="n">
        <v>40.8514</v>
      </c>
      <c r="U21" s="0" t="n">
        <v>42.0115</v>
      </c>
      <c r="V21" s="105" t="n">
        <f aca="false">N21-R21</f>
        <v>0</v>
      </c>
      <c r="W21" s="105" t="n">
        <f aca="false">O21-S21</f>
        <v>0</v>
      </c>
      <c r="X21" s="105" t="n">
        <f aca="false">P21-T21</f>
        <v>0</v>
      </c>
      <c r="Y21" s="105" t="n">
        <f aca="false">Q21-U21</f>
        <v>0</v>
      </c>
    </row>
    <row r="22" customFormat="false" ht="12.75" hidden="false" customHeight="false" outlineLevel="0" collapsed="false">
      <c r="A22" s="0" t="n">
        <v>550.8568</v>
      </c>
      <c r="B22" s="0" t="n">
        <v>35.1886</v>
      </c>
      <c r="C22" s="0" t="n">
        <v>39.6377</v>
      </c>
      <c r="D22" s="0" t="n">
        <v>40.8951</v>
      </c>
      <c r="E22" s="0" t="n">
        <v>550.8568</v>
      </c>
      <c r="F22" s="0" t="n">
        <v>35.1886</v>
      </c>
      <c r="G22" s="0" t="n">
        <v>39.6377</v>
      </c>
      <c r="H22" s="0" t="n">
        <v>40.8951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  <c r="N22" s="0" t="n">
        <v>606.8392</v>
      </c>
      <c r="O22" s="0" t="n">
        <v>34.9122</v>
      </c>
      <c r="P22" s="0" t="n">
        <v>39.6589</v>
      </c>
      <c r="Q22" s="0" t="n">
        <v>40.9363</v>
      </c>
      <c r="R22" s="0" t="n">
        <v>606.8392</v>
      </c>
      <c r="S22" s="0" t="n">
        <v>34.9122</v>
      </c>
      <c r="T22" s="0" t="n">
        <v>39.6589</v>
      </c>
      <c r="U22" s="0" t="n">
        <v>40.9363</v>
      </c>
      <c r="V22" s="105" t="n">
        <f aca="false">N22-R22</f>
        <v>0</v>
      </c>
      <c r="W22" s="105" t="n">
        <f aca="false">O22-S22</f>
        <v>0</v>
      </c>
      <c r="X22" s="105" t="n">
        <f aca="false">P22-T22</f>
        <v>0</v>
      </c>
      <c r="Y22" s="105" t="n">
        <f aca="false">Q22-U22</f>
        <v>0</v>
      </c>
    </row>
    <row r="23" customFormat="false" ht="12.75" hidden="false" customHeight="false" outlineLevel="0" collapsed="false">
      <c r="A23" s="0" t="n">
        <v>7987.1632</v>
      </c>
      <c r="B23" s="0" t="n">
        <v>40.1855</v>
      </c>
      <c r="C23" s="0" t="n">
        <v>42.498</v>
      </c>
      <c r="D23" s="0" t="n">
        <v>43.9704</v>
      </c>
      <c r="E23" s="0" t="n">
        <v>7987.1632</v>
      </c>
      <c r="F23" s="0" t="n">
        <v>40.1855</v>
      </c>
      <c r="G23" s="0" t="n">
        <v>42.498</v>
      </c>
      <c r="H23" s="0" t="n">
        <v>43.9704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  <c r="N23" s="0" t="n">
        <v>8438.6552</v>
      </c>
      <c r="O23" s="0" t="n">
        <v>39.9052</v>
      </c>
      <c r="P23" s="0" t="n">
        <v>42.4657</v>
      </c>
      <c r="Q23" s="0" t="n">
        <v>43.8621</v>
      </c>
      <c r="R23" s="0" t="n">
        <v>8438.6552</v>
      </c>
      <c r="S23" s="0" t="n">
        <v>39.9052</v>
      </c>
      <c r="T23" s="0" t="n">
        <v>42.4657</v>
      </c>
      <c r="U23" s="0" t="n">
        <v>43.8621</v>
      </c>
      <c r="V23" s="105" t="n">
        <f aca="false">N23-R23</f>
        <v>0</v>
      </c>
      <c r="W23" s="105" t="n">
        <f aca="false">O23-S23</f>
        <v>0</v>
      </c>
      <c r="X23" s="105" t="n">
        <f aca="false">P23-T23</f>
        <v>0</v>
      </c>
      <c r="Y23" s="105" t="n">
        <f aca="false">Q23-U23</f>
        <v>0</v>
      </c>
    </row>
    <row r="24" customFormat="false" ht="12.75" hidden="false" customHeight="false" outlineLevel="0" collapsed="false">
      <c r="A24" s="0" t="n">
        <v>3522.58</v>
      </c>
      <c r="B24" s="0" t="n">
        <v>37.6246</v>
      </c>
      <c r="C24" s="0" t="n">
        <v>40.6128</v>
      </c>
      <c r="D24" s="0" t="n">
        <v>41.661</v>
      </c>
      <c r="E24" s="0" t="n">
        <v>3522.58</v>
      </c>
      <c r="F24" s="0" t="n">
        <v>37.6246</v>
      </c>
      <c r="G24" s="0" t="n">
        <v>40.6128</v>
      </c>
      <c r="H24" s="0" t="n">
        <v>41.661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  <c r="N24" s="0" t="n">
        <v>3744.6408</v>
      </c>
      <c r="O24" s="0" t="n">
        <v>37.3853</v>
      </c>
      <c r="P24" s="0" t="n">
        <v>40.6324</v>
      </c>
      <c r="Q24" s="0" t="n">
        <v>41.6639</v>
      </c>
      <c r="R24" s="0" t="n">
        <v>3744.6408</v>
      </c>
      <c r="S24" s="0" t="n">
        <v>37.3853</v>
      </c>
      <c r="T24" s="0" t="n">
        <v>40.6324</v>
      </c>
      <c r="U24" s="0" t="n">
        <v>41.6639</v>
      </c>
      <c r="V24" s="105" t="n">
        <f aca="false">N24-R24</f>
        <v>0</v>
      </c>
      <c r="W24" s="105" t="n">
        <f aca="false">O24-S24</f>
        <v>0</v>
      </c>
      <c r="X24" s="105" t="n">
        <f aca="false">P24-T24</f>
        <v>0</v>
      </c>
      <c r="Y24" s="105" t="n">
        <f aca="false">Q24-U24</f>
        <v>0</v>
      </c>
    </row>
    <row r="25" customFormat="false" ht="12.75" hidden="false" customHeight="false" outlineLevel="0" collapsed="false">
      <c r="A25" s="0" t="n">
        <v>1614.4128</v>
      </c>
      <c r="B25" s="0" t="n">
        <v>34.9784</v>
      </c>
      <c r="C25" s="0" t="n">
        <v>38.8159</v>
      </c>
      <c r="D25" s="0" t="n">
        <v>39.916</v>
      </c>
      <c r="E25" s="0" t="n">
        <v>1614.4128</v>
      </c>
      <c r="F25" s="0" t="n">
        <v>34.9784</v>
      </c>
      <c r="G25" s="0" t="n">
        <v>38.8159</v>
      </c>
      <c r="H25" s="0" t="n">
        <v>39.916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  <c r="N25" s="0" t="n">
        <v>1724.1128</v>
      </c>
      <c r="O25" s="0" t="n">
        <v>34.7482</v>
      </c>
      <c r="P25" s="0" t="n">
        <v>38.8785</v>
      </c>
      <c r="Q25" s="0" t="n">
        <v>39.9982</v>
      </c>
      <c r="R25" s="0" t="n">
        <v>1724.1128</v>
      </c>
      <c r="S25" s="0" t="n">
        <v>34.7482</v>
      </c>
      <c r="T25" s="0" t="n">
        <v>38.8785</v>
      </c>
      <c r="U25" s="0" t="n">
        <v>39.9982</v>
      </c>
      <c r="V25" s="105" t="n">
        <f aca="false">N25-R25</f>
        <v>0</v>
      </c>
      <c r="W25" s="105" t="n">
        <f aca="false">O25-S25</f>
        <v>0</v>
      </c>
      <c r="X25" s="105" t="n">
        <f aca="false">P25-T25</f>
        <v>0</v>
      </c>
      <c r="Y25" s="105" t="n">
        <f aca="false">Q25-U25</f>
        <v>0</v>
      </c>
    </row>
    <row r="26" customFormat="false" ht="12.75" hidden="false" customHeight="false" outlineLevel="0" collapsed="false">
      <c r="A26" s="0" t="n">
        <v>736.2536</v>
      </c>
      <c r="B26" s="0" t="n">
        <v>32.4786</v>
      </c>
      <c r="C26" s="0" t="n">
        <v>37.1285</v>
      </c>
      <c r="D26" s="0" t="n">
        <v>38.7546</v>
      </c>
      <c r="E26" s="0" t="n">
        <v>736.2536</v>
      </c>
      <c r="F26" s="0" t="n">
        <v>32.4786</v>
      </c>
      <c r="G26" s="0" t="n">
        <v>37.1285</v>
      </c>
      <c r="H26" s="0" t="n">
        <v>38.7546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  <c r="N26" s="0" t="n">
        <v>798.7696</v>
      </c>
      <c r="O26" s="0" t="n">
        <v>32.2567</v>
      </c>
      <c r="P26" s="0" t="n">
        <v>37.2715</v>
      </c>
      <c r="Q26" s="0" t="n">
        <v>38.853</v>
      </c>
      <c r="R26" s="0" t="n">
        <v>798.7696</v>
      </c>
      <c r="S26" s="0" t="n">
        <v>32.2567</v>
      </c>
      <c r="T26" s="0" t="n">
        <v>37.2715</v>
      </c>
      <c r="U26" s="0" t="n">
        <v>38.853</v>
      </c>
      <c r="V26" s="105" t="n">
        <f aca="false">N26-R26</f>
        <v>0</v>
      </c>
      <c r="W26" s="105" t="n">
        <f aca="false">O26-S26</f>
        <v>0</v>
      </c>
      <c r="X26" s="105" t="n">
        <f aca="false">P26-T26</f>
        <v>0</v>
      </c>
      <c r="Y26" s="105" t="n">
        <f aca="false">Q26-U26</f>
        <v>0</v>
      </c>
    </row>
    <row r="27" customFormat="false" ht="12.75" hidden="false" customHeight="false" outlineLevel="0" collapsed="false">
      <c r="A27" s="0" t="n">
        <v>18673.152</v>
      </c>
      <c r="B27" s="0" t="n">
        <v>38.58</v>
      </c>
      <c r="C27" s="0" t="n">
        <v>40.0631</v>
      </c>
      <c r="D27" s="0" t="n">
        <v>43.6673</v>
      </c>
      <c r="E27" s="0" t="n">
        <v>18673.152</v>
      </c>
      <c r="F27" s="0" t="n">
        <v>38.58</v>
      </c>
      <c r="G27" s="0" t="n">
        <v>40.0631</v>
      </c>
      <c r="H27" s="0" t="n">
        <v>43.6673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  <c r="N27" s="0" t="n">
        <v>19040.2376</v>
      </c>
      <c r="O27" s="0" t="n">
        <v>38.2866</v>
      </c>
      <c r="P27" s="0" t="n">
        <v>39.9802</v>
      </c>
      <c r="Q27" s="0" t="n">
        <v>43.6001</v>
      </c>
      <c r="R27" s="0" t="n">
        <v>19040.2376</v>
      </c>
      <c r="S27" s="0" t="n">
        <v>38.2866</v>
      </c>
      <c r="T27" s="0" t="n">
        <v>39.9802</v>
      </c>
      <c r="U27" s="0" t="n">
        <v>43.6001</v>
      </c>
      <c r="V27" s="105" t="n">
        <f aca="false">N27-R27</f>
        <v>0</v>
      </c>
      <c r="W27" s="105" t="n">
        <f aca="false">O27-S27</f>
        <v>0</v>
      </c>
      <c r="X27" s="105" t="n">
        <f aca="false">P27-T27</f>
        <v>0</v>
      </c>
      <c r="Y27" s="105" t="n">
        <f aca="false">Q27-U27</f>
        <v>0</v>
      </c>
    </row>
    <row r="28" customFormat="false" ht="12.75" hidden="false" customHeight="false" outlineLevel="0" collapsed="false">
      <c r="A28" s="0" t="n">
        <v>6023.3936</v>
      </c>
      <c r="B28" s="0" t="n">
        <v>36.924</v>
      </c>
      <c r="C28" s="0" t="n">
        <v>39.1003</v>
      </c>
      <c r="D28" s="0" t="n">
        <v>41.9079</v>
      </c>
      <c r="E28" s="0" t="n">
        <v>6023.3936</v>
      </c>
      <c r="F28" s="0" t="n">
        <v>36.924</v>
      </c>
      <c r="G28" s="0" t="n">
        <v>39.1003</v>
      </c>
      <c r="H28" s="0" t="n">
        <v>41.9079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  <c r="N28" s="0" t="n">
        <v>6429.4312</v>
      </c>
      <c r="O28" s="0" t="n">
        <v>36.6788</v>
      </c>
      <c r="P28" s="0" t="n">
        <v>39.0775</v>
      </c>
      <c r="Q28" s="0" t="n">
        <v>41.9135</v>
      </c>
      <c r="R28" s="0" t="n">
        <v>6429.4312</v>
      </c>
      <c r="S28" s="0" t="n">
        <v>36.6788</v>
      </c>
      <c r="T28" s="0" t="n">
        <v>39.0775</v>
      </c>
      <c r="U28" s="0" t="n">
        <v>41.9135</v>
      </c>
      <c r="V28" s="105" t="n">
        <f aca="false">N28-R28</f>
        <v>0</v>
      </c>
      <c r="W28" s="105" t="n">
        <f aca="false">O28-S28</f>
        <v>0</v>
      </c>
      <c r="X28" s="105" t="n">
        <f aca="false">P28-T28</f>
        <v>0</v>
      </c>
      <c r="Y28" s="105" t="n">
        <f aca="false">Q28-U28</f>
        <v>0</v>
      </c>
    </row>
    <row r="29" customFormat="false" ht="12.75" hidden="false" customHeight="false" outlineLevel="0" collapsed="false">
      <c r="A29" s="0" t="n">
        <v>2784.2416</v>
      </c>
      <c r="B29" s="0" t="n">
        <v>34.9725</v>
      </c>
      <c r="C29" s="0" t="n">
        <v>38.1379</v>
      </c>
      <c r="D29" s="0" t="n">
        <v>40.1199</v>
      </c>
      <c r="E29" s="0" t="n">
        <v>2784.2416</v>
      </c>
      <c r="F29" s="0" t="n">
        <v>34.9725</v>
      </c>
      <c r="G29" s="0" t="n">
        <v>38.1379</v>
      </c>
      <c r="H29" s="0" t="n">
        <v>40.1199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  <c r="N29" s="0" t="n">
        <v>3016.2344</v>
      </c>
      <c r="O29" s="0" t="n">
        <v>34.7389</v>
      </c>
      <c r="P29" s="0" t="n">
        <v>38.1926</v>
      </c>
      <c r="Q29" s="0" t="n">
        <v>40.1989</v>
      </c>
      <c r="R29" s="0" t="n">
        <v>3016.2344</v>
      </c>
      <c r="S29" s="0" t="n">
        <v>34.7389</v>
      </c>
      <c r="T29" s="0" t="n">
        <v>38.1926</v>
      </c>
      <c r="U29" s="0" t="n">
        <v>40.1989</v>
      </c>
      <c r="V29" s="105" t="n">
        <f aca="false">N29-R29</f>
        <v>0</v>
      </c>
      <c r="W29" s="105" t="n">
        <f aca="false">O29-S29</f>
        <v>0</v>
      </c>
      <c r="X29" s="105" t="n">
        <f aca="false">P29-T29</f>
        <v>0</v>
      </c>
      <c r="Y29" s="105" t="n">
        <f aca="false">Q29-U29</f>
        <v>0</v>
      </c>
    </row>
    <row r="30" customFormat="false" ht="12.75" hidden="false" customHeight="false" outlineLevel="0" collapsed="false">
      <c r="A30" s="0" t="n">
        <v>1377.3416</v>
      </c>
      <c r="B30" s="0" t="n">
        <v>32.7861</v>
      </c>
      <c r="C30" s="0" t="n">
        <v>37.0479</v>
      </c>
      <c r="D30" s="0" t="n">
        <v>38.3331</v>
      </c>
      <c r="E30" s="0" t="n">
        <v>1377.3416</v>
      </c>
      <c r="F30" s="0" t="n">
        <v>32.7861</v>
      </c>
      <c r="G30" s="0" t="n">
        <v>37.0479</v>
      </c>
      <c r="H30" s="0" t="n">
        <v>38.3331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  <c r="N30" s="0" t="n">
        <v>1527.6696</v>
      </c>
      <c r="O30" s="0" t="n">
        <v>32.5681</v>
      </c>
      <c r="P30" s="0" t="n">
        <v>37.1416</v>
      </c>
      <c r="Q30" s="0" t="n">
        <v>38.4585</v>
      </c>
      <c r="R30" s="0" t="n">
        <v>1527.6696</v>
      </c>
      <c r="S30" s="0" t="n">
        <v>32.5681</v>
      </c>
      <c r="T30" s="0" t="n">
        <v>37.1416</v>
      </c>
      <c r="U30" s="0" t="n">
        <v>38.4585</v>
      </c>
      <c r="V30" s="105" t="n">
        <f aca="false">N30-R30</f>
        <v>0</v>
      </c>
      <c r="W30" s="105" t="n">
        <f aca="false">O30-S30</f>
        <v>0</v>
      </c>
      <c r="X30" s="105" t="n">
        <f aca="false">P30-T30</f>
        <v>0</v>
      </c>
      <c r="Y30" s="105" t="n">
        <f aca="false">Q30-U30</f>
        <v>0</v>
      </c>
    </row>
    <row r="31" customFormat="false" ht="12.75" hidden="false" customHeight="false" outlineLevel="0" collapsed="false">
      <c r="A31" s="0" t="n">
        <v>17942.2912</v>
      </c>
      <c r="B31" s="0" t="n">
        <v>39.2815</v>
      </c>
      <c r="C31" s="0" t="n">
        <v>43.9775</v>
      </c>
      <c r="D31" s="0" t="n">
        <v>45.2742</v>
      </c>
      <c r="E31" s="0" t="n">
        <v>17942.2912</v>
      </c>
      <c r="F31" s="0" t="n">
        <v>39.2815</v>
      </c>
      <c r="G31" s="0" t="n">
        <v>43.9775</v>
      </c>
      <c r="H31" s="0" t="n">
        <v>45.2742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  <c r="N31" s="0" t="n">
        <v>18416.8192</v>
      </c>
      <c r="O31" s="0" t="n">
        <v>38.9242</v>
      </c>
      <c r="P31" s="0" t="n">
        <v>43.8199</v>
      </c>
      <c r="Q31" s="0" t="n">
        <v>45.0472</v>
      </c>
      <c r="R31" s="0" t="n">
        <v>18416.8192</v>
      </c>
      <c r="S31" s="0" t="n">
        <v>38.9242</v>
      </c>
      <c r="T31" s="0" t="n">
        <v>43.8199</v>
      </c>
      <c r="U31" s="0" t="n">
        <v>45.0472</v>
      </c>
      <c r="V31" s="105" t="n">
        <f aca="false">N31-R31</f>
        <v>0</v>
      </c>
      <c r="W31" s="105" t="n">
        <f aca="false">O31-S31</f>
        <v>0</v>
      </c>
      <c r="X31" s="105" t="n">
        <f aca="false">P31-T31</f>
        <v>0</v>
      </c>
      <c r="Y31" s="105" t="n">
        <f aca="false">Q31-U31</f>
        <v>0</v>
      </c>
    </row>
    <row r="32" customFormat="false" ht="12.75" hidden="false" customHeight="false" outlineLevel="0" collapsed="false">
      <c r="A32" s="0" t="n">
        <v>6338.2648</v>
      </c>
      <c r="B32" s="0" t="n">
        <v>37.5883</v>
      </c>
      <c r="C32" s="0" t="n">
        <v>42.6541</v>
      </c>
      <c r="D32" s="0" t="n">
        <v>43.1427</v>
      </c>
      <c r="E32" s="0" t="n">
        <v>6338.2648</v>
      </c>
      <c r="F32" s="0" t="n">
        <v>37.5883</v>
      </c>
      <c r="G32" s="0" t="n">
        <v>42.6541</v>
      </c>
      <c r="H32" s="0" t="n">
        <v>43.1427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  <c r="N32" s="0" t="n">
        <v>6727.4792</v>
      </c>
      <c r="O32" s="0" t="n">
        <v>37.2776</v>
      </c>
      <c r="P32" s="0" t="n">
        <v>42.5372</v>
      </c>
      <c r="Q32" s="0" t="n">
        <v>43.0079</v>
      </c>
      <c r="R32" s="0" t="n">
        <v>6727.4792</v>
      </c>
      <c r="S32" s="0" t="n">
        <v>37.2776</v>
      </c>
      <c r="T32" s="0" t="n">
        <v>42.5372</v>
      </c>
      <c r="U32" s="0" t="n">
        <v>43.0079</v>
      </c>
      <c r="V32" s="105" t="n">
        <f aca="false">N32-R32</f>
        <v>0</v>
      </c>
      <c r="W32" s="105" t="n">
        <f aca="false">O32-S32</f>
        <v>0</v>
      </c>
      <c r="X32" s="105" t="n">
        <f aca="false">P32-T32</f>
        <v>0</v>
      </c>
      <c r="Y32" s="105" t="n">
        <f aca="false">Q32-U32</f>
        <v>0</v>
      </c>
    </row>
    <row r="33" customFormat="false" ht="12.75" hidden="false" customHeight="false" outlineLevel="0" collapsed="false">
      <c r="A33" s="0" t="n">
        <v>2940.5736</v>
      </c>
      <c r="B33" s="0" t="n">
        <v>35.7445</v>
      </c>
      <c r="C33" s="0" t="n">
        <v>41.1532</v>
      </c>
      <c r="D33" s="0" t="n">
        <v>40.9149</v>
      </c>
      <c r="E33" s="0" t="n">
        <v>2940.5736</v>
      </c>
      <c r="F33" s="0" t="n">
        <v>35.7445</v>
      </c>
      <c r="G33" s="0" t="n">
        <v>41.1532</v>
      </c>
      <c r="H33" s="0" t="n">
        <v>40.9149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  <c r="N33" s="0" t="n">
        <v>3150.928</v>
      </c>
      <c r="O33" s="0" t="n">
        <v>35.4002</v>
      </c>
      <c r="P33" s="0" t="n">
        <v>41.1232</v>
      </c>
      <c r="Q33" s="0" t="n">
        <v>40.8802</v>
      </c>
      <c r="R33" s="0" t="n">
        <v>3150.928</v>
      </c>
      <c r="S33" s="0" t="n">
        <v>35.4002</v>
      </c>
      <c r="T33" s="0" t="n">
        <v>41.1232</v>
      </c>
      <c r="U33" s="0" t="n">
        <v>40.8802</v>
      </c>
      <c r="V33" s="105" t="n">
        <f aca="false">N33-R33</f>
        <v>0</v>
      </c>
      <c r="W33" s="105" t="n">
        <f aca="false">O33-S33</f>
        <v>0</v>
      </c>
      <c r="X33" s="105" t="n">
        <f aca="false">P33-T33</f>
        <v>0</v>
      </c>
      <c r="Y33" s="105" t="n">
        <f aca="false">Q33-U33</f>
        <v>0</v>
      </c>
    </row>
    <row r="34" customFormat="false" ht="12.75" hidden="false" customHeight="false" outlineLevel="0" collapsed="false">
      <c r="A34" s="0" t="n">
        <v>1487.604</v>
      </c>
      <c r="B34" s="0" t="n">
        <v>33.7479</v>
      </c>
      <c r="C34" s="0" t="n">
        <v>39.5995</v>
      </c>
      <c r="D34" s="0" t="n">
        <v>38.7891</v>
      </c>
      <c r="E34" s="0" t="n">
        <v>1487.604</v>
      </c>
      <c r="F34" s="0" t="n">
        <v>33.7479</v>
      </c>
      <c r="G34" s="0" t="n">
        <v>39.5995</v>
      </c>
      <c r="H34" s="0" t="n">
        <v>38.7891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  <c r="N34" s="0" t="n">
        <v>1636.368</v>
      </c>
      <c r="O34" s="0" t="n">
        <v>33.4174</v>
      </c>
      <c r="P34" s="0" t="n">
        <v>39.683</v>
      </c>
      <c r="Q34" s="0" t="n">
        <v>38.8429</v>
      </c>
      <c r="R34" s="0" t="n">
        <v>1636.368</v>
      </c>
      <c r="S34" s="0" t="n">
        <v>33.4174</v>
      </c>
      <c r="T34" s="0" t="n">
        <v>39.683</v>
      </c>
      <c r="U34" s="0" t="n">
        <v>38.8429</v>
      </c>
      <c r="V34" s="105" t="n">
        <f aca="false">N34-R34</f>
        <v>0</v>
      </c>
      <c r="W34" s="105" t="n">
        <f aca="false">O34-S34</f>
        <v>0</v>
      </c>
      <c r="X34" s="105" t="n">
        <f aca="false">P34-T34</f>
        <v>0</v>
      </c>
      <c r="Y34" s="105" t="n">
        <f aca="false">Q34-U34</f>
        <v>0</v>
      </c>
    </row>
    <row r="35" customFormat="false" ht="12.75" hidden="false" customHeight="false" outlineLevel="0" collapsed="false">
      <c r="A35" s="0" t="n">
        <v>40438.3256</v>
      </c>
      <c r="B35" s="0" t="n">
        <v>37.5768</v>
      </c>
      <c r="C35" s="0" t="n">
        <v>42.3242</v>
      </c>
      <c r="D35" s="0" t="n">
        <v>44.4487</v>
      </c>
      <c r="E35" s="0" t="n">
        <v>40438.3256</v>
      </c>
      <c r="F35" s="0" t="n">
        <v>37.5768</v>
      </c>
      <c r="G35" s="0" t="n">
        <v>42.3242</v>
      </c>
      <c r="H35" s="0" t="n">
        <v>44.4487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  <c r="N35" s="0" t="n">
        <v>38878.0968</v>
      </c>
      <c r="O35" s="0" t="n">
        <v>37.0144</v>
      </c>
      <c r="P35" s="0" t="n">
        <v>42.1954</v>
      </c>
      <c r="Q35" s="0" t="n">
        <v>44.3429</v>
      </c>
      <c r="R35" s="0" t="n">
        <v>38878.0968</v>
      </c>
      <c r="S35" s="0" t="n">
        <v>37.0144</v>
      </c>
      <c r="T35" s="0" t="n">
        <v>42.1954</v>
      </c>
      <c r="U35" s="0" t="n">
        <v>44.3429</v>
      </c>
      <c r="V35" s="105" t="n">
        <f aca="false">N35-R35</f>
        <v>0</v>
      </c>
      <c r="W35" s="105" t="n">
        <f aca="false">O35-S35</f>
        <v>0</v>
      </c>
      <c r="X35" s="105" t="n">
        <f aca="false">P35-T35</f>
        <v>0</v>
      </c>
      <c r="Y35" s="105" t="n">
        <f aca="false">Q35-U35</f>
        <v>0</v>
      </c>
    </row>
    <row r="36" customFormat="false" ht="12.75" hidden="false" customHeight="false" outlineLevel="0" collapsed="false">
      <c r="A36" s="0" t="n">
        <v>7619.9992</v>
      </c>
      <c r="B36" s="0" t="n">
        <v>35.3762</v>
      </c>
      <c r="C36" s="0" t="n">
        <v>41.0375</v>
      </c>
      <c r="D36" s="0" t="n">
        <v>43.2953</v>
      </c>
      <c r="E36" s="0" t="n">
        <v>7619.9992</v>
      </c>
      <c r="F36" s="0" t="n">
        <v>35.3762</v>
      </c>
      <c r="G36" s="0" t="n">
        <v>41.0375</v>
      </c>
      <c r="H36" s="0" t="n">
        <v>43.2953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  <c r="N36" s="0" t="n">
        <v>7734.12</v>
      </c>
      <c r="O36" s="0" t="n">
        <v>35.1017</v>
      </c>
      <c r="P36" s="0" t="n">
        <v>40.9433</v>
      </c>
      <c r="Q36" s="0" t="n">
        <v>43.2195</v>
      </c>
      <c r="R36" s="0" t="n">
        <v>7734.12</v>
      </c>
      <c r="S36" s="0" t="n">
        <v>35.1017</v>
      </c>
      <c r="T36" s="0" t="n">
        <v>40.9433</v>
      </c>
      <c r="U36" s="0" t="n">
        <v>43.2195</v>
      </c>
      <c r="V36" s="105" t="n">
        <f aca="false">N36-R36</f>
        <v>0</v>
      </c>
      <c r="W36" s="105" t="n">
        <f aca="false">O36-S36</f>
        <v>0</v>
      </c>
      <c r="X36" s="105" t="n">
        <f aca="false">P36-T36</f>
        <v>0</v>
      </c>
      <c r="Y36" s="105" t="n">
        <f aca="false">Q36-U36</f>
        <v>0</v>
      </c>
    </row>
    <row r="37" customFormat="false" ht="12.75" hidden="false" customHeight="false" outlineLevel="0" collapsed="false">
      <c r="A37" s="0" t="n">
        <v>2393.596</v>
      </c>
      <c r="B37" s="0" t="n">
        <v>33.8992</v>
      </c>
      <c r="C37" s="0" t="n">
        <v>39.6148</v>
      </c>
      <c r="D37" s="0" t="n">
        <v>42.0963</v>
      </c>
      <c r="E37" s="0" t="n">
        <v>2393.596</v>
      </c>
      <c r="F37" s="0" t="n">
        <v>33.8992</v>
      </c>
      <c r="G37" s="0" t="n">
        <v>39.6148</v>
      </c>
      <c r="H37" s="0" t="n">
        <v>42.0963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  <c r="N37" s="0" t="n">
        <v>2563.7152</v>
      </c>
      <c r="O37" s="0" t="n">
        <v>33.6435</v>
      </c>
      <c r="P37" s="0" t="n">
        <v>39.6266</v>
      </c>
      <c r="Q37" s="0" t="n">
        <v>42.0938</v>
      </c>
      <c r="R37" s="0" t="n">
        <v>2563.7152</v>
      </c>
      <c r="S37" s="0" t="n">
        <v>33.6435</v>
      </c>
      <c r="T37" s="0" t="n">
        <v>39.6266</v>
      </c>
      <c r="U37" s="0" t="n">
        <v>42.0938</v>
      </c>
      <c r="V37" s="105" t="n">
        <f aca="false">N37-R37</f>
        <v>0</v>
      </c>
      <c r="W37" s="105" t="n">
        <f aca="false">O37-S37</f>
        <v>0</v>
      </c>
      <c r="X37" s="105" t="n">
        <f aca="false">P37-T37</f>
        <v>0</v>
      </c>
      <c r="Y37" s="105" t="n">
        <f aca="false">Q37-U37</f>
        <v>0</v>
      </c>
    </row>
    <row r="38" customFormat="false" ht="12.75" hidden="false" customHeight="false" outlineLevel="0" collapsed="false">
      <c r="A38" s="0" t="n">
        <v>1016.3568</v>
      </c>
      <c r="B38" s="0" t="n">
        <v>32.0569</v>
      </c>
      <c r="C38" s="0" t="n">
        <v>38.2796</v>
      </c>
      <c r="D38" s="0" t="n">
        <v>40.9558</v>
      </c>
      <c r="E38" s="0" t="n">
        <v>1016.3568</v>
      </c>
      <c r="F38" s="0" t="n">
        <v>32.0569</v>
      </c>
      <c r="G38" s="0" t="n">
        <v>38.2796</v>
      </c>
      <c r="H38" s="0" t="n">
        <v>40.9558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  <c r="N38" s="0" t="n">
        <v>1169.9736</v>
      </c>
      <c r="O38" s="0" t="n">
        <v>31.7651</v>
      </c>
      <c r="P38" s="0" t="n">
        <v>38.4121</v>
      </c>
      <c r="Q38" s="0" t="n">
        <v>40.9936</v>
      </c>
      <c r="R38" s="0" t="n">
        <v>1169.9736</v>
      </c>
      <c r="S38" s="0" t="n">
        <v>31.7651</v>
      </c>
      <c r="T38" s="0" t="n">
        <v>38.4121</v>
      </c>
      <c r="U38" s="0" t="n">
        <v>40.9936</v>
      </c>
      <c r="V38" s="105" t="n">
        <f aca="false">N38-R38</f>
        <v>0</v>
      </c>
      <c r="W38" s="105" t="n">
        <f aca="false">O38-S38</f>
        <v>0</v>
      </c>
      <c r="X38" s="105" t="n">
        <f aca="false">P38-T38</f>
        <v>0</v>
      </c>
      <c r="Y38" s="105" t="n">
        <f aca="false">Q38-U38</f>
        <v>0</v>
      </c>
    </row>
    <row r="39" customFormat="false" ht="12.75" hidden="false" customHeight="false" outlineLevel="0" collapsed="false">
      <c r="A39" s="0" t="n">
        <v>3640.1448</v>
      </c>
      <c r="B39" s="0" t="n">
        <v>40.4818</v>
      </c>
      <c r="C39" s="0" t="n">
        <v>43.1675</v>
      </c>
      <c r="D39" s="0" t="n">
        <v>43.7435</v>
      </c>
      <c r="E39" s="0" t="n">
        <v>3640.1448</v>
      </c>
      <c r="F39" s="0" t="n">
        <v>40.4818</v>
      </c>
      <c r="G39" s="0" t="n">
        <v>43.1675</v>
      </c>
      <c r="H39" s="0" t="n">
        <v>43.7435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  <c r="N39" s="0" t="n">
        <v>3813.552</v>
      </c>
      <c r="O39" s="0" t="n">
        <v>40.0341</v>
      </c>
      <c r="P39" s="0" t="n">
        <v>43.0435</v>
      </c>
      <c r="Q39" s="0" t="n">
        <v>43.5384</v>
      </c>
      <c r="R39" s="0" t="n">
        <v>3813.552</v>
      </c>
      <c r="S39" s="0" t="n">
        <v>40.0341</v>
      </c>
      <c r="T39" s="0" t="n">
        <v>43.0435</v>
      </c>
      <c r="U39" s="0" t="n">
        <v>43.5384</v>
      </c>
      <c r="V39" s="105" t="n">
        <f aca="false">N39-R39</f>
        <v>0</v>
      </c>
      <c r="W39" s="105" t="n">
        <f aca="false">O39-S39</f>
        <v>0</v>
      </c>
      <c r="X39" s="105" t="n">
        <f aca="false">P39-T39</f>
        <v>0</v>
      </c>
      <c r="Y39" s="105" t="n">
        <f aca="false">Q39-U39</f>
        <v>0</v>
      </c>
    </row>
    <row r="40" customFormat="false" ht="12.75" hidden="false" customHeight="false" outlineLevel="0" collapsed="false">
      <c r="A40" s="0" t="n">
        <v>1759.944</v>
      </c>
      <c r="B40" s="0" t="n">
        <v>37.3279</v>
      </c>
      <c r="C40" s="0" t="n">
        <v>40.621</v>
      </c>
      <c r="D40" s="0" t="n">
        <v>40.7852</v>
      </c>
      <c r="E40" s="0" t="n">
        <v>1759.944</v>
      </c>
      <c r="F40" s="0" t="n">
        <v>37.3279</v>
      </c>
      <c r="G40" s="0" t="n">
        <v>40.621</v>
      </c>
      <c r="H40" s="0" t="n">
        <v>40.7852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  <c r="N40" s="0" t="n">
        <v>1838.9464</v>
      </c>
      <c r="O40" s="0" t="n">
        <v>36.9055</v>
      </c>
      <c r="P40" s="0" t="n">
        <v>40.6389</v>
      </c>
      <c r="Q40" s="0" t="n">
        <v>40.6998</v>
      </c>
      <c r="R40" s="0" t="n">
        <v>1838.9464</v>
      </c>
      <c r="S40" s="0" t="n">
        <v>36.9055</v>
      </c>
      <c r="T40" s="0" t="n">
        <v>40.6389</v>
      </c>
      <c r="U40" s="0" t="n">
        <v>40.6998</v>
      </c>
      <c r="V40" s="105" t="n">
        <f aca="false">N40-R40</f>
        <v>0</v>
      </c>
      <c r="W40" s="105" t="n">
        <f aca="false">O40-S40</f>
        <v>0</v>
      </c>
      <c r="X40" s="105" t="n">
        <f aca="false">P40-T40</f>
        <v>0</v>
      </c>
      <c r="Y40" s="105" t="n">
        <f aca="false">Q40-U40</f>
        <v>0</v>
      </c>
    </row>
    <row r="41" customFormat="false" ht="12.75" hidden="false" customHeight="false" outlineLevel="0" collapsed="false">
      <c r="A41" s="0" t="n">
        <v>849.6368</v>
      </c>
      <c r="B41" s="0" t="n">
        <v>34.4085</v>
      </c>
      <c r="C41" s="0" t="n">
        <v>38.1945</v>
      </c>
      <c r="D41" s="0" t="n">
        <v>38.0746</v>
      </c>
      <c r="E41" s="0" t="n">
        <v>849.6368</v>
      </c>
      <c r="F41" s="0" t="n">
        <v>34.4085</v>
      </c>
      <c r="G41" s="0" t="n">
        <v>38.1945</v>
      </c>
      <c r="H41" s="0" t="n">
        <v>38.0746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  <c r="N41" s="0" t="n">
        <v>887.4432</v>
      </c>
      <c r="O41" s="0" t="n">
        <v>34.0257</v>
      </c>
      <c r="P41" s="0" t="n">
        <v>38.2767</v>
      </c>
      <c r="Q41" s="0" t="n">
        <v>38.0726</v>
      </c>
      <c r="R41" s="0" t="n">
        <v>887.4432</v>
      </c>
      <c r="S41" s="0" t="n">
        <v>34.0257</v>
      </c>
      <c r="T41" s="0" t="n">
        <v>38.2767</v>
      </c>
      <c r="U41" s="0" t="n">
        <v>38.0726</v>
      </c>
      <c r="V41" s="105" t="n">
        <f aca="false">N41-R41</f>
        <v>0</v>
      </c>
      <c r="W41" s="105" t="n">
        <f aca="false">O41-S41</f>
        <v>0</v>
      </c>
      <c r="X41" s="105" t="n">
        <f aca="false">P41-T41</f>
        <v>0</v>
      </c>
      <c r="Y41" s="105" t="n">
        <f aca="false">Q41-U41</f>
        <v>0</v>
      </c>
    </row>
    <row r="42" customFormat="false" ht="12.75" hidden="false" customHeight="false" outlineLevel="0" collapsed="false">
      <c r="A42" s="0" t="n">
        <v>425.0264</v>
      </c>
      <c r="B42" s="0" t="n">
        <v>31.8666</v>
      </c>
      <c r="C42" s="0" t="n">
        <v>35.9963</v>
      </c>
      <c r="D42" s="0" t="n">
        <v>35.7228</v>
      </c>
      <c r="E42" s="0" t="n">
        <v>425.0264</v>
      </c>
      <c r="F42" s="0" t="n">
        <v>31.8666</v>
      </c>
      <c r="G42" s="0" t="n">
        <v>35.9963</v>
      </c>
      <c r="H42" s="0" t="n">
        <v>35.7228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  <c r="N42" s="0" t="n">
        <v>446.7904</v>
      </c>
      <c r="O42" s="0" t="n">
        <v>31.5403</v>
      </c>
      <c r="P42" s="0" t="n">
        <v>36.1087</v>
      </c>
      <c r="Q42" s="0" t="n">
        <v>35.6424</v>
      </c>
      <c r="R42" s="0" t="n">
        <v>446.7904</v>
      </c>
      <c r="S42" s="0" t="n">
        <v>31.5403</v>
      </c>
      <c r="T42" s="0" t="n">
        <v>36.1087</v>
      </c>
      <c r="U42" s="0" t="n">
        <v>35.6424</v>
      </c>
      <c r="V42" s="105" t="n">
        <f aca="false">N42-R42</f>
        <v>0</v>
      </c>
      <c r="W42" s="105" t="n">
        <f aca="false">O42-S42</f>
        <v>0</v>
      </c>
      <c r="X42" s="105" t="n">
        <f aca="false">P42-T42</f>
        <v>0</v>
      </c>
      <c r="Y42" s="105" t="n">
        <f aca="false">Q42-U42</f>
        <v>0</v>
      </c>
    </row>
    <row r="43" customFormat="false" ht="12.75" hidden="false" customHeight="false" outlineLevel="0" collapsed="false">
      <c r="A43" s="0" t="n">
        <v>3804.9712</v>
      </c>
      <c r="B43" s="0" t="n">
        <v>40.3163</v>
      </c>
      <c r="C43" s="0" t="n">
        <v>43.6704</v>
      </c>
      <c r="D43" s="0" t="n">
        <v>45.2356</v>
      </c>
      <c r="E43" s="0" t="n">
        <v>3804.9712</v>
      </c>
      <c r="F43" s="0" t="n">
        <v>40.3163</v>
      </c>
      <c r="G43" s="0" t="n">
        <v>43.6704</v>
      </c>
      <c r="H43" s="0" t="n">
        <v>45.2356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  <c r="N43" s="0" t="n">
        <v>4009.864</v>
      </c>
      <c r="O43" s="0" t="n">
        <v>40.0036</v>
      </c>
      <c r="P43" s="0" t="n">
        <v>43.6185</v>
      </c>
      <c r="Q43" s="0" t="n">
        <v>45.1156</v>
      </c>
      <c r="R43" s="0" t="n">
        <v>4009.864</v>
      </c>
      <c r="S43" s="0" t="n">
        <v>40.0036</v>
      </c>
      <c r="T43" s="0" t="n">
        <v>43.6185</v>
      </c>
      <c r="U43" s="0" t="n">
        <v>45.1156</v>
      </c>
      <c r="V43" s="105" t="n">
        <f aca="false">N43-R43</f>
        <v>0</v>
      </c>
      <c r="W43" s="105" t="n">
        <f aca="false">O43-S43</f>
        <v>0</v>
      </c>
      <c r="X43" s="105" t="n">
        <f aca="false">P43-T43</f>
        <v>0</v>
      </c>
      <c r="Y43" s="105" t="n">
        <f aca="false">Q43-U43</f>
        <v>0</v>
      </c>
    </row>
    <row r="44" customFormat="false" ht="12.75" hidden="false" customHeight="false" outlineLevel="0" collapsed="false">
      <c r="A44" s="0" t="n">
        <v>1802.8456</v>
      </c>
      <c r="B44" s="0" t="n">
        <v>37.7489</v>
      </c>
      <c r="C44" s="0" t="n">
        <v>41.7233</v>
      </c>
      <c r="D44" s="0" t="n">
        <v>42.8975</v>
      </c>
      <c r="E44" s="0" t="n">
        <v>1802.8456</v>
      </c>
      <c r="F44" s="0" t="n">
        <v>37.7489</v>
      </c>
      <c r="G44" s="0" t="n">
        <v>41.7233</v>
      </c>
      <c r="H44" s="0" t="n">
        <v>42.8975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  <c r="N44" s="0" t="n">
        <v>1901.3256</v>
      </c>
      <c r="O44" s="0" t="n">
        <v>37.4627</v>
      </c>
      <c r="P44" s="0" t="n">
        <v>41.7718</v>
      </c>
      <c r="Q44" s="0" t="n">
        <v>42.8972</v>
      </c>
      <c r="R44" s="0" t="n">
        <v>1901.3256</v>
      </c>
      <c r="S44" s="0" t="n">
        <v>37.4627</v>
      </c>
      <c r="T44" s="0" t="n">
        <v>41.7718</v>
      </c>
      <c r="U44" s="0" t="n">
        <v>42.8972</v>
      </c>
      <c r="V44" s="105" t="n">
        <f aca="false">N44-R44</f>
        <v>0</v>
      </c>
      <c r="W44" s="105" t="n">
        <f aca="false">O44-S44</f>
        <v>0</v>
      </c>
      <c r="X44" s="105" t="n">
        <f aca="false">P44-T44</f>
        <v>0</v>
      </c>
      <c r="Y44" s="105" t="n">
        <f aca="false">Q44-U44</f>
        <v>0</v>
      </c>
    </row>
    <row r="45" customFormat="false" ht="12.75" hidden="false" customHeight="false" outlineLevel="0" collapsed="false">
      <c r="A45" s="0" t="n">
        <v>901.4712</v>
      </c>
      <c r="B45" s="0" t="n">
        <v>34.9498</v>
      </c>
      <c r="C45" s="0" t="n">
        <v>39.8004</v>
      </c>
      <c r="D45" s="0" t="n">
        <v>40.6852</v>
      </c>
      <c r="E45" s="0" t="n">
        <v>901.4712</v>
      </c>
      <c r="F45" s="0" t="n">
        <v>34.9498</v>
      </c>
      <c r="G45" s="0" t="n">
        <v>39.8004</v>
      </c>
      <c r="H45" s="0" t="n">
        <v>40.6852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  <c r="N45" s="0" t="n">
        <v>955.7136</v>
      </c>
      <c r="O45" s="0" t="n">
        <v>34.6884</v>
      </c>
      <c r="P45" s="0" t="n">
        <v>39.9123</v>
      </c>
      <c r="Q45" s="0" t="n">
        <v>40.7794</v>
      </c>
      <c r="R45" s="0" t="n">
        <v>955.7136</v>
      </c>
      <c r="S45" s="0" t="n">
        <v>34.6884</v>
      </c>
      <c r="T45" s="0" t="n">
        <v>39.9123</v>
      </c>
      <c r="U45" s="0" t="n">
        <v>40.7794</v>
      </c>
      <c r="V45" s="105" t="n">
        <f aca="false">N45-R45</f>
        <v>0</v>
      </c>
      <c r="W45" s="105" t="n">
        <f aca="false">O45-S45</f>
        <v>0</v>
      </c>
      <c r="X45" s="105" t="n">
        <f aca="false">P45-T45</f>
        <v>0</v>
      </c>
      <c r="Y45" s="105" t="n">
        <f aca="false">Q45-U45</f>
        <v>0</v>
      </c>
    </row>
    <row r="46" customFormat="false" ht="12.75" hidden="false" customHeight="false" outlineLevel="0" collapsed="false">
      <c r="A46" s="0" t="n">
        <v>464.8144</v>
      </c>
      <c r="B46" s="0" t="n">
        <v>32.1704</v>
      </c>
      <c r="C46" s="0" t="n">
        <v>37.8304</v>
      </c>
      <c r="D46" s="0" t="n">
        <v>38.5722</v>
      </c>
      <c r="E46" s="0" t="n">
        <v>464.8144</v>
      </c>
      <c r="F46" s="0" t="n">
        <v>32.1704</v>
      </c>
      <c r="G46" s="0" t="n">
        <v>37.8304</v>
      </c>
      <c r="H46" s="0" t="n">
        <v>38.5722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  <c r="N46" s="0" t="n">
        <v>497.5728</v>
      </c>
      <c r="O46" s="0" t="n">
        <v>31.9293</v>
      </c>
      <c r="P46" s="0" t="n">
        <v>38.0973</v>
      </c>
      <c r="Q46" s="0" t="n">
        <v>38.7976</v>
      </c>
      <c r="R46" s="0" t="n">
        <v>497.5728</v>
      </c>
      <c r="S46" s="0" t="n">
        <v>31.9293</v>
      </c>
      <c r="T46" s="0" t="n">
        <v>38.0973</v>
      </c>
      <c r="U46" s="0" t="n">
        <v>38.7976</v>
      </c>
      <c r="V46" s="105" t="n">
        <f aca="false">N46-R46</f>
        <v>0</v>
      </c>
      <c r="W46" s="105" t="n">
        <f aca="false">O46-S46</f>
        <v>0</v>
      </c>
      <c r="X46" s="105" t="n">
        <f aca="false">P46-T46</f>
        <v>0</v>
      </c>
      <c r="Y46" s="105" t="n">
        <f aca="false">Q46-U46</f>
        <v>0</v>
      </c>
    </row>
    <row r="47" customFormat="false" ht="12.75" hidden="false" customHeight="false" outlineLevel="0" collapsed="false">
      <c r="A47" s="0" t="n">
        <v>7042.2696</v>
      </c>
      <c r="B47" s="0" t="n">
        <v>38.4009</v>
      </c>
      <c r="C47" s="0" t="n">
        <v>41.5437</v>
      </c>
      <c r="D47" s="0" t="n">
        <v>42.587</v>
      </c>
      <c r="E47" s="0" t="n">
        <v>7042.2696</v>
      </c>
      <c r="F47" s="0" t="n">
        <v>38.4009</v>
      </c>
      <c r="G47" s="0" t="n">
        <v>41.5437</v>
      </c>
      <c r="H47" s="0" t="n">
        <v>42.587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  <c r="N47" s="0" t="n">
        <v>7293.0296</v>
      </c>
      <c r="O47" s="0" t="n">
        <v>37.9879</v>
      </c>
      <c r="P47" s="0" t="n">
        <v>41.4581</v>
      </c>
      <c r="Q47" s="0" t="n">
        <v>42.4772</v>
      </c>
      <c r="R47" s="0" t="n">
        <v>7293.0296</v>
      </c>
      <c r="S47" s="0" t="n">
        <v>37.9879</v>
      </c>
      <c r="T47" s="0" t="n">
        <v>41.4581</v>
      </c>
      <c r="U47" s="0" t="n">
        <v>42.4772</v>
      </c>
      <c r="V47" s="105" t="n">
        <f aca="false">N47-R47</f>
        <v>0</v>
      </c>
      <c r="W47" s="105" t="n">
        <f aca="false">O47-S47</f>
        <v>0</v>
      </c>
      <c r="X47" s="105" t="n">
        <f aca="false">P47-T47</f>
        <v>0</v>
      </c>
      <c r="Y47" s="105" t="n">
        <f aca="false">Q47-U47</f>
        <v>0</v>
      </c>
    </row>
    <row r="48" customFormat="false" ht="12.75" hidden="false" customHeight="false" outlineLevel="0" collapsed="false">
      <c r="A48" s="0" t="n">
        <v>3227.3736</v>
      </c>
      <c r="B48" s="0" t="n">
        <v>34.8616</v>
      </c>
      <c r="C48" s="0" t="n">
        <v>38.89</v>
      </c>
      <c r="D48" s="0" t="n">
        <v>39.7974</v>
      </c>
      <c r="E48" s="0" t="n">
        <v>3227.3736</v>
      </c>
      <c r="F48" s="0" t="n">
        <v>34.8616</v>
      </c>
      <c r="G48" s="0" t="n">
        <v>38.89</v>
      </c>
      <c r="H48" s="0" t="n">
        <v>39.7974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  <c r="N48" s="0" t="n">
        <v>3348.9584</v>
      </c>
      <c r="O48" s="0" t="n">
        <v>34.5199</v>
      </c>
      <c r="P48" s="0" t="n">
        <v>38.9329</v>
      </c>
      <c r="Q48" s="0" t="n">
        <v>39.842</v>
      </c>
      <c r="R48" s="0" t="n">
        <v>3348.9584</v>
      </c>
      <c r="S48" s="0" t="n">
        <v>34.5199</v>
      </c>
      <c r="T48" s="0" t="n">
        <v>38.9329</v>
      </c>
      <c r="U48" s="0" t="n">
        <v>39.842</v>
      </c>
      <c r="V48" s="105" t="n">
        <f aca="false">N48-R48</f>
        <v>0</v>
      </c>
      <c r="W48" s="105" t="n">
        <f aca="false">O48-S48</f>
        <v>0</v>
      </c>
      <c r="X48" s="105" t="n">
        <f aca="false">P48-T48</f>
        <v>0</v>
      </c>
      <c r="Y48" s="105" t="n">
        <f aca="false">Q48-U48</f>
        <v>0</v>
      </c>
    </row>
    <row r="49" customFormat="false" ht="12.75" hidden="false" customHeight="false" outlineLevel="0" collapsed="false">
      <c r="A49" s="0" t="n">
        <v>1517.1984</v>
      </c>
      <c r="B49" s="0" t="n">
        <v>31.6323</v>
      </c>
      <c r="C49" s="0" t="n">
        <v>36.7051</v>
      </c>
      <c r="D49" s="0" t="n">
        <v>37.5172</v>
      </c>
      <c r="E49" s="0" t="n">
        <v>1517.1984</v>
      </c>
      <c r="F49" s="0" t="n">
        <v>31.6323</v>
      </c>
      <c r="G49" s="0" t="n">
        <v>36.7051</v>
      </c>
      <c r="H49" s="0" t="n">
        <v>37.5172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  <c r="N49" s="0" t="n">
        <v>1568.3712</v>
      </c>
      <c r="O49" s="0" t="n">
        <v>31.3825</v>
      </c>
      <c r="P49" s="0" t="n">
        <v>36.8313</v>
      </c>
      <c r="Q49" s="0" t="n">
        <v>37.6193</v>
      </c>
      <c r="R49" s="0" t="n">
        <v>1568.3712</v>
      </c>
      <c r="S49" s="0" t="n">
        <v>31.3825</v>
      </c>
      <c r="T49" s="0" t="n">
        <v>36.8313</v>
      </c>
      <c r="U49" s="0" t="n">
        <v>37.6193</v>
      </c>
      <c r="V49" s="105" t="n">
        <f aca="false">N49-R49</f>
        <v>0</v>
      </c>
      <c r="W49" s="105" t="n">
        <f aca="false">O49-S49</f>
        <v>0</v>
      </c>
      <c r="X49" s="105" t="n">
        <f aca="false">P49-T49</f>
        <v>0</v>
      </c>
      <c r="Y49" s="105" t="n">
        <f aca="false">Q49-U49</f>
        <v>0</v>
      </c>
    </row>
    <row r="50" customFormat="false" ht="12.75" hidden="false" customHeight="false" outlineLevel="0" collapsed="false">
      <c r="A50" s="0" t="n">
        <v>700.9728</v>
      </c>
      <c r="B50" s="0" t="n">
        <v>28.654</v>
      </c>
      <c r="C50" s="0" t="n">
        <v>34.8528</v>
      </c>
      <c r="D50" s="0" t="n">
        <v>35.5249</v>
      </c>
      <c r="E50" s="0" t="n">
        <v>700.9728</v>
      </c>
      <c r="F50" s="0" t="n">
        <v>28.654</v>
      </c>
      <c r="G50" s="0" t="n">
        <v>34.8528</v>
      </c>
      <c r="H50" s="0" t="n">
        <v>35.5249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  <c r="N50" s="0" t="n">
        <v>723.0504</v>
      </c>
      <c r="O50" s="0" t="n">
        <v>28.4741</v>
      </c>
      <c r="P50" s="0" t="n">
        <v>35.0449</v>
      </c>
      <c r="Q50" s="0" t="n">
        <v>35.7185</v>
      </c>
      <c r="R50" s="0" t="n">
        <v>723.0504</v>
      </c>
      <c r="S50" s="0" t="n">
        <v>28.4741</v>
      </c>
      <c r="T50" s="0" t="n">
        <v>35.0449</v>
      </c>
      <c r="U50" s="0" t="n">
        <v>35.7185</v>
      </c>
      <c r="V50" s="105" t="n">
        <f aca="false">N50-R50</f>
        <v>0</v>
      </c>
      <c r="W50" s="105" t="n">
        <f aca="false">O50-S50</f>
        <v>0</v>
      </c>
      <c r="X50" s="105" t="n">
        <f aca="false">P50-T50</f>
        <v>0</v>
      </c>
      <c r="Y50" s="105" t="n">
        <f aca="false">Q50-U50</f>
        <v>0</v>
      </c>
    </row>
    <row r="51" customFormat="false" ht="12.75" hidden="false" customHeight="false" outlineLevel="0" collapsed="false">
      <c r="A51" s="0" t="n">
        <v>4991.6736</v>
      </c>
      <c r="B51" s="0" t="n">
        <v>39.1783</v>
      </c>
      <c r="C51" s="0" t="n">
        <v>41.4946</v>
      </c>
      <c r="D51" s="0" t="n">
        <v>42.972</v>
      </c>
      <c r="E51" s="0" t="n">
        <v>4991.6736</v>
      </c>
      <c r="F51" s="0" t="n">
        <v>39.1783</v>
      </c>
      <c r="G51" s="0" t="n">
        <v>41.4946</v>
      </c>
      <c r="H51" s="0" t="n">
        <v>42.972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  <c r="N51" s="0" t="n">
        <v>5152.2408</v>
      </c>
      <c r="O51" s="0" t="n">
        <v>38.7169</v>
      </c>
      <c r="P51" s="0" t="n">
        <v>41.4365</v>
      </c>
      <c r="Q51" s="0" t="n">
        <v>42.875</v>
      </c>
      <c r="R51" s="0" t="n">
        <v>5152.2408</v>
      </c>
      <c r="S51" s="0" t="n">
        <v>38.7169</v>
      </c>
      <c r="T51" s="0" t="n">
        <v>41.4365</v>
      </c>
      <c r="U51" s="0" t="n">
        <v>42.875</v>
      </c>
      <c r="V51" s="105" t="n">
        <f aca="false">N51-R51</f>
        <v>0</v>
      </c>
      <c r="W51" s="105" t="n">
        <f aca="false">O51-S51</f>
        <v>0</v>
      </c>
      <c r="X51" s="105" t="n">
        <f aca="false">P51-T51</f>
        <v>0</v>
      </c>
      <c r="Y51" s="105" t="n">
        <f aca="false">Q51-U51</f>
        <v>0</v>
      </c>
    </row>
    <row r="52" customFormat="false" ht="12.75" hidden="false" customHeight="false" outlineLevel="0" collapsed="false">
      <c r="A52" s="0" t="n">
        <v>2136.4224</v>
      </c>
      <c r="B52" s="0" t="n">
        <v>35.9086</v>
      </c>
      <c r="C52" s="0" t="n">
        <v>39.1098</v>
      </c>
      <c r="D52" s="0" t="n">
        <v>40.7429</v>
      </c>
      <c r="E52" s="0" t="n">
        <v>2136.4224</v>
      </c>
      <c r="F52" s="0" t="n">
        <v>35.9086</v>
      </c>
      <c r="G52" s="0" t="n">
        <v>39.1098</v>
      </c>
      <c r="H52" s="0" t="n">
        <v>40.7429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  <c r="N52" s="0" t="n">
        <v>2239.1904</v>
      </c>
      <c r="O52" s="0" t="n">
        <v>35.5844</v>
      </c>
      <c r="P52" s="0" t="n">
        <v>39.0926</v>
      </c>
      <c r="Q52" s="0" t="n">
        <v>40.7031</v>
      </c>
      <c r="R52" s="0" t="n">
        <v>2239.1904</v>
      </c>
      <c r="S52" s="0" t="n">
        <v>35.5844</v>
      </c>
      <c r="T52" s="0" t="n">
        <v>39.0926</v>
      </c>
      <c r="U52" s="0" t="n">
        <v>40.7031</v>
      </c>
      <c r="V52" s="105" t="n">
        <f aca="false">N52-R52</f>
        <v>0</v>
      </c>
      <c r="W52" s="105" t="n">
        <f aca="false">O52-S52</f>
        <v>0</v>
      </c>
      <c r="X52" s="105" t="n">
        <f aca="false">P52-T52</f>
        <v>0</v>
      </c>
      <c r="Y52" s="105" t="n">
        <f aca="false">Q52-U52</f>
        <v>0</v>
      </c>
    </row>
    <row r="53" customFormat="false" ht="12.75" hidden="false" customHeight="false" outlineLevel="0" collapsed="false">
      <c r="A53" s="0" t="n">
        <v>994.6608</v>
      </c>
      <c r="B53" s="0" t="n">
        <v>32.9978</v>
      </c>
      <c r="C53" s="0" t="n">
        <v>36.9577</v>
      </c>
      <c r="D53" s="0" t="n">
        <v>38.7196</v>
      </c>
      <c r="E53" s="0" t="n">
        <v>994.6608</v>
      </c>
      <c r="F53" s="0" t="n">
        <v>32.9978</v>
      </c>
      <c r="G53" s="0" t="n">
        <v>36.9577</v>
      </c>
      <c r="H53" s="0" t="n">
        <v>38.7196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  <c r="N53" s="0" t="n">
        <v>1047.4</v>
      </c>
      <c r="O53" s="0" t="n">
        <v>32.7016</v>
      </c>
      <c r="P53" s="0" t="n">
        <v>36.978</v>
      </c>
      <c r="Q53" s="0" t="n">
        <v>38.6726</v>
      </c>
      <c r="R53" s="0" t="n">
        <v>1047.4</v>
      </c>
      <c r="S53" s="0" t="n">
        <v>32.7016</v>
      </c>
      <c r="T53" s="0" t="n">
        <v>36.978</v>
      </c>
      <c r="U53" s="0" t="n">
        <v>38.6726</v>
      </c>
      <c r="V53" s="105" t="n">
        <f aca="false">N53-R53</f>
        <v>0</v>
      </c>
      <c r="W53" s="105" t="n">
        <f aca="false">O53-S53</f>
        <v>0</v>
      </c>
      <c r="X53" s="105" t="n">
        <f aca="false">P53-T53</f>
        <v>0</v>
      </c>
      <c r="Y53" s="105" t="n">
        <f aca="false">Q53-U53</f>
        <v>0</v>
      </c>
    </row>
    <row r="54" customFormat="false" ht="12.75" hidden="false" customHeight="false" outlineLevel="0" collapsed="false">
      <c r="A54" s="0" t="n">
        <v>469.4232</v>
      </c>
      <c r="B54" s="0" t="n">
        <v>30.301</v>
      </c>
      <c r="C54" s="0" t="n">
        <v>35.1448</v>
      </c>
      <c r="D54" s="0" t="n">
        <v>36.803</v>
      </c>
      <c r="E54" s="0" t="n">
        <v>469.4232</v>
      </c>
      <c r="F54" s="0" t="n">
        <v>30.301</v>
      </c>
      <c r="G54" s="0" t="n">
        <v>35.1448</v>
      </c>
      <c r="H54" s="0" t="n">
        <v>36.803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  <c r="N54" s="0" t="n">
        <v>493.7224</v>
      </c>
      <c r="O54" s="0" t="n">
        <v>30.047</v>
      </c>
      <c r="P54" s="0" t="n">
        <v>35.1369</v>
      </c>
      <c r="Q54" s="0" t="n">
        <v>36.7739</v>
      </c>
      <c r="R54" s="0" t="n">
        <v>493.7224</v>
      </c>
      <c r="S54" s="0" t="n">
        <v>30.047</v>
      </c>
      <c r="T54" s="0" t="n">
        <v>35.1369</v>
      </c>
      <c r="U54" s="0" t="n">
        <v>36.7739</v>
      </c>
      <c r="V54" s="105" t="n">
        <f aca="false">N54-R54</f>
        <v>0</v>
      </c>
      <c r="W54" s="105" t="n">
        <f aca="false">O54-S54</f>
        <v>0</v>
      </c>
      <c r="X54" s="105" t="n">
        <f aca="false">P54-T54</f>
        <v>0</v>
      </c>
      <c r="Y54" s="105" t="n">
        <f aca="false">Q54-U54</f>
        <v>0</v>
      </c>
    </row>
    <row r="55" customFormat="false" ht="12.75" hidden="false" customHeight="false" outlineLevel="0" collapsed="false">
      <c r="A55" s="0" t="n">
        <v>1581.4728</v>
      </c>
      <c r="B55" s="0" t="n">
        <v>40.7998</v>
      </c>
      <c r="C55" s="0" t="n">
        <v>44.1133</v>
      </c>
      <c r="D55" s="0" t="n">
        <v>43.2274</v>
      </c>
      <c r="E55" s="0" t="n">
        <v>1581.4728</v>
      </c>
      <c r="F55" s="0" t="n">
        <v>40.7998</v>
      </c>
      <c r="G55" s="0" t="n">
        <v>44.1133</v>
      </c>
      <c r="H55" s="0" t="n">
        <v>43.2274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  <c r="N55" s="0" t="n">
        <v>1645.5128</v>
      </c>
      <c r="O55" s="0" t="n">
        <v>40.3756</v>
      </c>
      <c r="P55" s="0" t="n">
        <v>44.0106</v>
      </c>
      <c r="Q55" s="0" t="n">
        <v>43.1251</v>
      </c>
      <c r="R55" s="0" t="n">
        <v>1645.5128</v>
      </c>
      <c r="S55" s="0" t="n">
        <v>40.3756</v>
      </c>
      <c r="T55" s="0" t="n">
        <v>44.0106</v>
      </c>
      <c r="U55" s="0" t="n">
        <v>43.1251</v>
      </c>
      <c r="V55" s="105" t="n">
        <f aca="false">N55-R55</f>
        <v>0</v>
      </c>
      <c r="W55" s="105" t="n">
        <f aca="false">O55-S55</f>
        <v>0</v>
      </c>
      <c r="X55" s="105" t="n">
        <f aca="false">P55-T55</f>
        <v>0</v>
      </c>
      <c r="Y55" s="105" t="n">
        <f aca="false">Q55-U55</f>
        <v>0</v>
      </c>
    </row>
    <row r="56" customFormat="false" ht="12.75" hidden="false" customHeight="false" outlineLevel="0" collapsed="false">
      <c r="A56" s="0" t="n">
        <v>795.7256</v>
      </c>
      <c r="B56" s="0" t="n">
        <v>36.9736</v>
      </c>
      <c r="C56" s="0" t="n">
        <v>41.3746</v>
      </c>
      <c r="D56" s="0" t="n">
        <v>40.0535</v>
      </c>
      <c r="E56" s="0" t="n">
        <v>795.7256</v>
      </c>
      <c r="F56" s="0" t="n">
        <v>36.9736</v>
      </c>
      <c r="G56" s="0" t="n">
        <v>41.3746</v>
      </c>
      <c r="H56" s="0" t="n">
        <v>40.0535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  <c r="N56" s="0" t="n">
        <v>825.9472</v>
      </c>
      <c r="O56" s="0" t="n">
        <v>36.6407</v>
      </c>
      <c r="P56" s="0" t="n">
        <v>41.3734</v>
      </c>
      <c r="Q56" s="0" t="n">
        <v>40.0509</v>
      </c>
      <c r="R56" s="0" t="n">
        <v>825.9472</v>
      </c>
      <c r="S56" s="0" t="n">
        <v>36.6407</v>
      </c>
      <c r="T56" s="0" t="n">
        <v>41.3734</v>
      </c>
      <c r="U56" s="0" t="n">
        <v>40.0509</v>
      </c>
      <c r="V56" s="105" t="n">
        <f aca="false">N56-R56</f>
        <v>0</v>
      </c>
      <c r="W56" s="105" t="n">
        <f aca="false">O56-S56</f>
        <v>0</v>
      </c>
      <c r="X56" s="105" t="n">
        <f aca="false">P56-T56</f>
        <v>0</v>
      </c>
      <c r="Y56" s="105" t="n">
        <f aca="false">Q56-U56</f>
        <v>0</v>
      </c>
    </row>
    <row r="57" customFormat="false" ht="12.75" hidden="false" customHeight="false" outlineLevel="0" collapsed="false">
      <c r="A57" s="0" t="n">
        <v>389.0088</v>
      </c>
      <c r="B57" s="0" t="n">
        <v>33.5753</v>
      </c>
      <c r="C57" s="0" t="n">
        <v>38.936</v>
      </c>
      <c r="D57" s="0" t="n">
        <v>37.2855</v>
      </c>
      <c r="E57" s="0" t="n">
        <v>389.0088</v>
      </c>
      <c r="F57" s="0" t="n">
        <v>33.5753</v>
      </c>
      <c r="G57" s="0" t="n">
        <v>38.936</v>
      </c>
      <c r="H57" s="0" t="n">
        <v>37.2855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  <c r="N57" s="0" t="n">
        <v>406.048</v>
      </c>
      <c r="O57" s="0" t="n">
        <v>33.3102</v>
      </c>
      <c r="P57" s="0" t="n">
        <v>39.0348</v>
      </c>
      <c r="Q57" s="0" t="n">
        <v>37.3349</v>
      </c>
      <c r="R57" s="0" t="n">
        <v>406.048</v>
      </c>
      <c r="S57" s="0" t="n">
        <v>33.3102</v>
      </c>
      <c r="T57" s="0" t="n">
        <v>39.0348</v>
      </c>
      <c r="U57" s="0" t="n">
        <v>37.3349</v>
      </c>
      <c r="V57" s="105" t="n">
        <f aca="false">N57-R57</f>
        <v>0</v>
      </c>
      <c r="W57" s="105" t="n">
        <f aca="false">O57-S57</f>
        <v>0</v>
      </c>
      <c r="X57" s="105" t="n">
        <f aca="false">P57-T57</f>
        <v>0</v>
      </c>
      <c r="Y57" s="105" t="n">
        <f aca="false">Q57-U57</f>
        <v>0</v>
      </c>
    </row>
    <row r="58" customFormat="false" ht="12.75" hidden="false" customHeight="false" outlineLevel="0" collapsed="false">
      <c r="A58" s="0" t="n">
        <v>193.7568</v>
      </c>
      <c r="B58" s="0" t="n">
        <v>30.7347</v>
      </c>
      <c r="C58" s="0" t="n">
        <v>36.7789</v>
      </c>
      <c r="D58" s="0" t="n">
        <v>34.9256</v>
      </c>
      <c r="E58" s="0" t="n">
        <v>193.7568</v>
      </c>
      <c r="F58" s="0" t="n">
        <v>30.7347</v>
      </c>
      <c r="G58" s="0" t="n">
        <v>36.7789</v>
      </c>
      <c r="H58" s="0" t="n">
        <v>34.9256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  <c r="N58" s="0" t="n">
        <v>204.184</v>
      </c>
      <c r="O58" s="0" t="n">
        <v>30.5283</v>
      </c>
      <c r="P58" s="0" t="n">
        <v>36.9506</v>
      </c>
      <c r="Q58" s="0" t="n">
        <v>34.9828</v>
      </c>
      <c r="R58" s="0" t="n">
        <v>204.184</v>
      </c>
      <c r="S58" s="0" t="n">
        <v>30.5283</v>
      </c>
      <c r="T58" s="0" t="n">
        <v>36.9506</v>
      </c>
      <c r="U58" s="0" t="n">
        <v>34.9828</v>
      </c>
      <c r="V58" s="105" t="n">
        <f aca="false">N58-R58</f>
        <v>0</v>
      </c>
      <c r="W58" s="105" t="n">
        <f aca="false">O58-S58</f>
        <v>0</v>
      </c>
      <c r="X58" s="105" t="n">
        <f aca="false">P58-T58</f>
        <v>0</v>
      </c>
      <c r="Y58" s="105" t="n">
        <f aca="false">Q58-U58</f>
        <v>0</v>
      </c>
    </row>
    <row r="59" customFormat="false" ht="12.75" hidden="false" customHeight="false" outlineLevel="0" collapsed="false">
      <c r="A59" s="0" t="n">
        <v>1656.6256</v>
      </c>
      <c r="B59" s="0" t="n">
        <v>38.1334</v>
      </c>
      <c r="C59" s="0" t="n">
        <v>43.2954</v>
      </c>
      <c r="D59" s="0" t="n">
        <v>44.424</v>
      </c>
      <c r="E59" s="0" t="n">
        <v>1656.6256</v>
      </c>
      <c r="F59" s="0" t="n">
        <v>38.1334</v>
      </c>
      <c r="G59" s="0" t="n">
        <v>43.2954</v>
      </c>
      <c r="H59" s="0" t="n">
        <v>44.424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  <c r="N59" s="0" t="n">
        <v>1714.7816</v>
      </c>
      <c r="O59" s="0" t="n">
        <v>37.6713</v>
      </c>
      <c r="P59" s="0" t="n">
        <v>43.2057</v>
      </c>
      <c r="Q59" s="0" t="n">
        <v>44.2075</v>
      </c>
      <c r="R59" s="0" t="n">
        <v>1714.7816</v>
      </c>
      <c r="S59" s="0" t="n">
        <v>37.6713</v>
      </c>
      <c r="T59" s="0" t="n">
        <v>43.2057</v>
      </c>
      <c r="U59" s="0" t="n">
        <v>44.2075</v>
      </c>
      <c r="V59" s="105" t="n">
        <f aca="false">N59-R59</f>
        <v>0</v>
      </c>
      <c r="W59" s="105" t="n">
        <f aca="false">O59-S59</f>
        <v>0</v>
      </c>
      <c r="X59" s="105" t="n">
        <f aca="false">P59-T59</f>
        <v>0</v>
      </c>
      <c r="Y59" s="105" t="n">
        <f aca="false">Q59-U59</f>
        <v>0</v>
      </c>
    </row>
    <row r="60" customFormat="false" ht="12.75" hidden="false" customHeight="false" outlineLevel="0" collapsed="false">
      <c r="A60" s="0" t="n">
        <v>651.368</v>
      </c>
      <c r="B60" s="0" t="n">
        <v>34.8205</v>
      </c>
      <c r="C60" s="0" t="n">
        <v>41.1045</v>
      </c>
      <c r="D60" s="0" t="n">
        <v>42.1153</v>
      </c>
      <c r="E60" s="0" t="n">
        <v>651.368</v>
      </c>
      <c r="F60" s="0" t="n">
        <v>34.8205</v>
      </c>
      <c r="G60" s="0" t="n">
        <v>41.1045</v>
      </c>
      <c r="H60" s="0" t="n">
        <v>42.1153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  <c r="N60" s="0" t="n">
        <v>670.4304</v>
      </c>
      <c r="O60" s="0" t="n">
        <v>34.3757</v>
      </c>
      <c r="P60" s="0" t="n">
        <v>41.2056</v>
      </c>
      <c r="Q60" s="0" t="n">
        <v>42.1306</v>
      </c>
      <c r="R60" s="0" t="n">
        <v>670.4304</v>
      </c>
      <c r="S60" s="0" t="n">
        <v>34.3757</v>
      </c>
      <c r="T60" s="0" t="n">
        <v>41.2056</v>
      </c>
      <c r="U60" s="0" t="n">
        <v>42.1306</v>
      </c>
      <c r="V60" s="105" t="n">
        <f aca="false">N60-R60</f>
        <v>0</v>
      </c>
      <c r="W60" s="105" t="n">
        <f aca="false">O60-S60</f>
        <v>0</v>
      </c>
      <c r="X60" s="105" t="n">
        <f aca="false">P60-T60</f>
        <v>0</v>
      </c>
      <c r="Y60" s="105" t="n">
        <f aca="false">Q60-U60</f>
        <v>0</v>
      </c>
    </row>
    <row r="61" customFormat="false" ht="12.75" hidden="false" customHeight="false" outlineLevel="0" collapsed="false">
      <c r="A61" s="0" t="n">
        <v>295.6344</v>
      </c>
      <c r="B61" s="0" t="n">
        <v>31.9428</v>
      </c>
      <c r="C61" s="0" t="n">
        <v>39.4255</v>
      </c>
      <c r="D61" s="0" t="n">
        <v>40.3783</v>
      </c>
      <c r="E61" s="0" t="n">
        <v>295.6344</v>
      </c>
      <c r="F61" s="0" t="n">
        <v>31.9428</v>
      </c>
      <c r="G61" s="0" t="n">
        <v>39.4255</v>
      </c>
      <c r="H61" s="0" t="n">
        <v>40.3783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  <c r="N61" s="0" t="n">
        <v>304.0664</v>
      </c>
      <c r="O61" s="0" t="n">
        <v>31.6382</v>
      </c>
      <c r="P61" s="0" t="n">
        <v>39.4887</v>
      </c>
      <c r="Q61" s="0" t="n">
        <v>40.364</v>
      </c>
      <c r="R61" s="0" t="n">
        <v>304.0664</v>
      </c>
      <c r="S61" s="0" t="n">
        <v>31.6382</v>
      </c>
      <c r="T61" s="0" t="n">
        <v>39.4887</v>
      </c>
      <c r="U61" s="0" t="n">
        <v>40.364</v>
      </c>
      <c r="V61" s="105" t="n">
        <f aca="false">N61-R61</f>
        <v>0</v>
      </c>
      <c r="W61" s="105" t="n">
        <f aca="false">O61-S61</f>
        <v>0</v>
      </c>
      <c r="X61" s="105" t="n">
        <f aca="false">P61-T61</f>
        <v>0</v>
      </c>
      <c r="Y61" s="105" t="n">
        <f aca="false">Q61-U61</f>
        <v>0</v>
      </c>
    </row>
    <row r="62" customFormat="false" ht="12.75" hidden="false" customHeight="false" outlineLevel="0" collapsed="false">
      <c r="A62" s="0" t="n">
        <v>147.7376</v>
      </c>
      <c r="B62" s="0" t="n">
        <v>29.1503</v>
      </c>
      <c r="C62" s="0" t="n">
        <v>37.9872</v>
      </c>
      <c r="D62" s="0" t="n">
        <v>38.651</v>
      </c>
      <c r="E62" s="0" t="n">
        <v>147.7376</v>
      </c>
      <c r="F62" s="0" t="n">
        <v>29.1503</v>
      </c>
      <c r="G62" s="0" t="n">
        <v>37.9872</v>
      </c>
      <c r="H62" s="0" t="n">
        <v>38.651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  <c r="N62" s="0" t="n">
        <v>153.396</v>
      </c>
      <c r="O62" s="0" t="n">
        <v>28.9763</v>
      </c>
      <c r="P62" s="0" t="n">
        <v>38.0263</v>
      </c>
      <c r="Q62" s="0" t="n">
        <v>38.8323</v>
      </c>
      <c r="R62" s="0" t="n">
        <v>153.396</v>
      </c>
      <c r="S62" s="0" t="n">
        <v>28.9763</v>
      </c>
      <c r="T62" s="0" t="n">
        <v>38.0263</v>
      </c>
      <c r="U62" s="0" t="n">
        <v>38.8323</v>
      </c>
      <c r="V62" s="105" t="n">
        <f aca="false">N62-R62</f>
        <v>0</v>
      </c>
      <c r="W62" s="105" t="n">
        <f aca="false">O62-S62</f>
        <v>0</v>
      </c>
      <c r="X62" s="105" t="n">
        <f aca="false">P62-T62</f>
        <v>0</v>
      </c>
      <c r="Y62" s="105" t="n">
        <f aca="false">Q62-U62</f>
        <v>0</v>
      </c>
    </row>
    <row r="63" customFormat="false" ht="12.75" hidden="false" customHeight="false" outlineLevel="0" collapsed="false">
      <c r="A63" s="0" t="n">
        <v>1695.0624</v>
      </c>
      <c r="B63" s="0" t="n">
        <v>38.3438</v>
      </c>
      <c r="C63" s="0" t="n">
        <v>41.4056</v>
      </c>
      <c r="D63" s="0" t="n">
        <v>42.3692</v>
      </c>
      <c r="E63" s="0" t="n">
        <v>1695.0624</v>
      </c>
      <c r="F63" s="0" t="n">
        <v>38.3438</v>
      </c>
      <c r="G63" s="0" t="n">
        <v>41.4056</v>
      </c>
      <c r="H63" s="0" t="n">
        <v>42.3692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  <c r="N63" s="0" t="n">
        <v>1737.4792</v>
      </c>
      <c r="O63" s="0" t="n">
        <v>38.0062</v>
      </c>
      <c r="P63" s="0" t="n">
        <v>41.3345</v>
      </c>
      <c r="Q63" s="0" t="n">
        <v>42.2988</v>
      </c>
      <c r="R63" s="0" t="n">
        <v>1737.4792</v>
      </c>
      <c r="S63" s="0" t="n">
        <v>38.0062</v>
      </c>
      <c r="T63" s="0" t="n">
        <v>41.3345</v>
      </c>
      <c r="U63" s="0" t="n">
        <v>42.2988</v>
      </c>
      <c r="V63" s="105" t="n">
        <f aca="false">N63-R63</f>
        <v>0</v>
      </c>
      <c r="W63" s="105" t="n">
        <f aca="false">O63-S63</f>
        <v>0</v>
      </c>
      <c r="X63" s="105" t="n">
        <f aca="false">P63-T63</f>
        <v>0</v>
      </c>
      <c r="Y63" s="105" t="n">
        <f aca="false">Q63-U63</f>
        <v>0</v>
      </c>
    </row>
    <row r="64" customFormat="false" ht="12.75" hidden="false" customHeight="false" outlineLevel="0" collapsed="false">
      <c r="A64" s="0" t="n">
        <v>787.9008</v>
      </c>
      <c r="B64" s="0" t="n">
        <v>34.9288</v>
      </c>
      <c r="C64" s="0" t="n">
        <v>38.7199</v>
      </c>
      <c r="D64" s="0" t="n">
        <v>39.4925</v>
      </c>
      <c r="E64" s="0" t="n">
        <v>787.9008</v>
      </c>
      <c r="F64" s="0" t="n">
        <v>34.9288</v>
      </c>
      <c r="G64" s="0" t="n">
        <v>38.7199</v>
      </c>
      <c r="H64" s="0" t="n">
        <v>39.4925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  <c r="N64" s="0" t="n">
        <v>809.6504</v>
      </c>
      <c r="O64" s="0" t="n">
        <v>34.6848</v>
      </c>
      <c r="P64" s="0" t="n">
        <v>38.7993</v>
      </c>
      <c r="Q64" s="0" t="n">
        <v>39.5627</v>
      </c>
      <c r="R64" s="0" t="n">
        <v>809.6504</v>
      </c>
      <c r="S64" s="0" t="n">
        <v>34.6848</v>
      </c>
      <c r="T64" s="0" t="n">
        <v>38.7993</v>
      </c>
      <c r="U64" s="0" t="n">
        <v>39.5627</v>
      </c>
      <c r="V64" s="105" t="n">
        <f aca="false">N64-R64</f>
        <v>0</v>
      </c>
      <c r="W64" s="105" t="n">
        <f aca="false">O64-S64</f>
        <v>0</v>
      </c>
      <c r="X64" s="105" t="n">
        <f aca="false">P64-T64</f>
        <v>0</v>
      </c>
      <c r="Y64" s="105" t="n">
        <f aca="false">Q64-U64</f>
        <v>0</v>
      </c>
    </row>
    <row r="65" customFormat="false" ht="12.75" hidden="false" customHeight="false" outlineLevel="0" collapsed="false">
      <c r="A65" s="0" t="n">
        <v>367.864</v>
      </c>
      <c r="B65" s="0" t="n">
        <v>31.6382</v>
      </c>
      <c r="C65" s="0" t="n">
        <v>36.3979</v>
      </c>
      <c r="D65" s="0" t="n">
        <v>37.1029</v>
      </c>
      <c r="E65" s="0" t="n">
        <v>367.864</v>
      </c>
      <c r="F65" s="0" t="n">
        <v>31.6382</v>
      </c>
      <c r="G65" s="0" t="n">
        <v>36.3979</v>
      </c>
      <c r="H65" s="0" t="n">
        <v>37.1029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  <c r="N65" s="0" t="n">
        <v>378.5472</v>
      </c>
      <c r="O65" s="0" t="n">
        <v>31.496</v>
      </c>
      <c r="P65" s="0" t="n">
        <v>36.5814</v>
      </c>
      <c r="Q65" s="0" t="n">
        <v>37.2686</v>
      </c>
      <c r="R65" s="0" t="n">
        <v>378.5472</v>
      </c>
      <c r="S65" s="0" t="n">
        <v>31.496</v>
      </c>
      <c r="T65" s="0" t="n">
        <v>36.5814</v>
      </c>
      <c r="U65" s="0" t="n">
        <v>37.2686</v>
      </c>
      <c r="V65" s="105" t="n">
        <f aca="false">N65-R65</f>
        <v>0</v>
      </c>
      <c r="W65" s="105" t="n">
        <f aca="false">O65-S65</f>
        <v>0</v>
      </c>
      <c r="X65" s="105" t="n">
        <f aca="false">P65-T65</f>
        <v>0</v>
      </c>
      <c r="Y65" s="105" t="n">
        <f aca="false">Q65-U65</f>
        <v>0</v>
      </c>
    </row>
    <row r="66" customFormat="false" ht="12.75" hidden="false" customHeight="false" outlineLevel="0" collapsed="false">
      <c r="A66" s="0" t="n">
        <v>167.4224</v>
      </c>
      <c r="B66" s="0" t="n">
        <v>28.6909</v>
      </c>
      <c r="C66" s="0" t="n">
        <v>34.354</v>
      </c>
      <c r="D66" s="0" t="n">
        <v>34.9648</v>
      </c>
      <c r="E66" s="0" t="n">
        <v>167.4224</v>
      </c>
      <c r="F66" s="0" t="n">
        <v>28.6909</v>
      </c>
      <c r="G66" s="0" t="n">
        <v>34.354</v>
      </c>
      <c r="H66" s="0" t="n">
        <v>34.9648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  <c r="N66" s="0" t="n">
        <v>174.616</v>
      </c>
      <c r="O66" s="0" t="n">
        <v>28.6057</v>
      </c>
      <c r="P66" s="0" t="n">
        <v>34.5908</v>
      </c>
      <c r="Q66" s="0" t="n">
        <v>35.2354</v>
      </c>
      <c r="R66" s="0" t="n">
        <v>174.616</v>
      </c>
      <c r="S66" s="0" t="n">
        <v>28.6057</v>
      </c>
      <c r="T66" s="0" t="n">
        <v>34.5908</v>
      </c>
      <c r="U66" s="0" t="n">
        <v>35.2354</v>
      </c>
      <c r="V66" s="105" t="n">
        <f aca="false">N66-R66</f>
        <v>0</v>
      </c>
      <c r="W66" s="105" t="n">
        <f aca="false">O66-S66</f>
        <v>0</v>
      </c>
      <c r="X66" s="105" t="n">
        <f aca="false">P66-T66</f>
        <v>0</v>
      </c>
      <c r="Y66" s="105" t="n">
        <f aca="false">Q66-U66</f>
        <v>0</v>
      </c>
    </row>
    <row r="67" customFormat="false" ht="12.75" hidden="false" customHeight="false" outlineLevel="0" collapsed="false">
      <c r="A67" s="0" t="n">
        <v>1258.9616</v>
      </c>
      <c r="B67" s="0" t="n">
        <v>39.6024</v>
      </c>
      <c r="C67" s="0" t="n">
        <v>41.6773</v>
      </c>
      <c r="D67" s="0" t="n">
        <v>42.7586</v>
      </c>
      <c r="E67" s="0" t="n">
        <v>1258.9616</v>
      </c>
      <c r="F67" s="0" t="n">
        <v>39.6024</v>
      </c>
      <c r="G67" s="0" t="n">
        <v>41.6773</v>
      </c>
      <c r="H67" s="0" t="n">
        <v>42.7586</v>
      </c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  <c r="N67" s="0" t="n">
        <v>1313.0816</v>
      </c>
      <c r="O67" s="0" t="n">
        <v>39.2353</v>
      </c>
      <c r="P67" s="0" t="n">
        <v>41.6387</v>
      </c>
      <c r="Q67" s="0" t="n">
        <v>42.7068</v>
      </c>
      <c r="R67" s="0" t="n">
        <v>1313.0816</v>
      </c>
      <c r="S67" s="0" t="n">
        <v>39.2353</v>
      </c>
      <c r="T67" s="0" t="n">
        <v>41.6387</v>
      </c>
      <c r="U67" s="0" t="n">
        <v>42.7068</v>
      </c>
      <c r="V67" s="105" t="n">
        <f aca="false">N67-R67</f>
        <v>0</v>
      </c>
      <c r="W67" s="105" t="n">
        <f aca="false">O67-S67</f>
        <v>0</v>
      </c>
      <c r="X67" s="105" t="n">
        <f aca="false">P67-T67</f>
        <v>0</v>
      </c>
      <c r="Y67" s="105" t="n">
        <f aca="false">Q67-U67</f>
        <v>0</v>
      </c>
    </row>
    <row r="68" customFormat="false" ht="12.75" hidden="false" customHeight="false" outlineLevel="0" collapsed="false">
      <c r="A68" s="0" t="n">
        <v>623.9072</v>
      </c>
      <c r="B68" s="0" t="n">
        <v>35.7784</v>
      </c>
      <c r="C68" s="0" t="n">
        <v>38.8981</v>
      </c>
      <c r="D68" s="0" t="n">
        <v>40.1168</v>
      </c>
      <c r="E68" s="0" t="n">
        <v>623.9072</v>
      </c>
      <c r="F68" s="0" t="n">
        <v>35.7784</v>
      </c>
      <c r="G68" s="0" t="n">
        <v>38.8981</v>
      </c>
      <c r="H68" s="0" t="n">
        <v>40.1168</v>
      </c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  <c r="N68" s="0" t="n">
        <v>652.6056</v>
      </c>
      <c r="O68" s="0" t="n">
        <v>35.496</v>
      </c>
      <c r="P68" s="0" t="n">
        <v>38.9102</v>
      </c>
      <c r="Q68" s="0" t="n">
        <v>40.12</v>
      </c>
      <c r="R68" s="0" t="n">
        <v>652.6056</v>
      </c>
      <c r="S68" s="0" t="n">
        <v>35.496</v>
      </c>
      <c r="T68" s="0" t="n">
        <v>38.9102</v>
      </c>
      <c r="U68" s="0" t="n">
        <v>40.12</v>
      </c>
      <c r="V68" s="105" t="n">
        <f aca="false">N68-R68</f>
        <v>0</v>
      </c>
      <c r="W68" s="105" t="n">
        <f aca="false">O68-S68</f>
        <v>0</v>
      </c>
      <c r="X68" s="105" t="n">
        <f aca="false">P68-T68</f>
        <v>0</v>
      </c>
      <c r="Y68" s="105" t="n">
        <f aca="false">Q68-U68</f>
        <v>0</v>
      </c>
    </row>
    <row r="69" customFormat="false" ht="12.75" hidden="false" customHeight="false" outlineLevel="0" collapsed="false">
      <c r="A69" s="0" t="n">
        <v>299.9264</v>
      </c>
      <c r="B69" s="0" t="n">
        <v>32.2907</v>
      </c>
      <c r="C69" s="0" t="n">
        <v>36.5464</v>
      </c>
      <c r="D69" s="0" t="n">
        <v>37.7474</v>
      </c>
      <c r="E69" s="0" t="n">
        <v>299.9264</v>
      </c>
      <c r="F69" s="0" t="n">
        <v>32.2907</v>
      </c>
      <c r="G69" s="0" t="n">
        <v>36.5464</v>
      </c>
      <c r="H69" s="0" t="n">
        <v>37.7474</v>
      </c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  <c r="N69" s="0" t="n">
        <v>314.4896</v>
      </c>
      <c r="O69" s="0" t="n">
        <v>32.0609</v>
      </c>
      <c r="P69" s="0" t="n">
        <v>36.6217</v>
      </c>
      <c r="Q69" s="0" t="n">
        <v>37.8005</v>
      </c>
      <c r="R69" s="0" t="n">
        <v>314.4896</v>
      </c>
      <c r="S69" s="0" t="n">
        <v>32.0609</v>
      </c>
      <c r="T69" s="0" t="n">
        <v>36.6217</v>
      </c>
      <c r="U69" s="0" t="n">
        <v>37.8005</v>
      </c>
      <c r="V69" s="105" t="n">
        <f aca="false">N69-R69</f>
        <v>0</v>
      </c>
      <c r="W69" s="105" t="n">
        <f aca="false">O69-S69</f>
        <v>0</v>
      </c>
      <c r="X69" s="105" t="n">
        <f aca="false">P69-T69</f>
        <v>0</v>
      </c>
      <c r="Y69" s="105" t="n">
        <f aca="false">Q69-U69</f>
        <v>0</v>
      </c>
    </row>
    <row r="70" customFormat="false" ht="12.75" hidden="false" customHeight="false" outlineLevel="0" collapsed="false">
      <c r="A70" s="0" t="n">
        <v>142.2944</v>
      </c>
      <c r="B70" s="0" t="n">
        <v>29.4661</v>
      </c>
      <c r="C70" s="0" t="n">
        <v>34.512</v>
      </c>
      <c r="D70" s="0" t="n">
        <v>35.5586</v>
      </c>
      <c r="E70" s="0" t="n">
        <v>142.2944</v>
      </c>
      <c r="F70" s="0" t="n">
        <v>29.4661</v>
      </c>
      <c r="G70" s="0" t="n">
        <v>34.512</v>
      </c>
      <c r="H70" s="0" t="n">
        <v>35.5586</v>
      </c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  <c r="N70" s="0" t="n">
        <v>149.8392</v>
      </c>
      <c r="O70" s="0" t="n">
        <v>29.2974</v>
      </c>
      <c r="P70" s="0" t="n">
        <v>34.5973</v>
      </c>
      <c r="Q70" s="0" t="n">
        <v>35.6999</v>
      </c>
      <c r="R70" s="0" t="n">
        <v>149.8392</v>
      </c>
      <c r="S70" s="0" t="n">
        <v>29.2974</v>
      </c>
      <c r="T70" s="0" t="n">
        <v>34.5973</v>
      </c>
      <c r="U70" s="0" t="n">
        <v>35.6999</v>
      </c>
      <c r="V70" s="105" t="n">
        <f aca="false">N70-R70</f>
        <v>0</v>
      </c>
      <c r="W70" s="105" t="n">
        <f aca="false">O70-S70</f>
        <v>0</v>
      </c>
      <c r="X70" s="105" t="n">
        <f aca="false">P70-T70</f>
        <v>0</v>
      </c>
      <c r="Y70" s="105" t="n">
        <f aca="false">Q70-U7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3-07T12:40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