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diff_AI" sheetId="8" state="visible" r:id="rId9"/>
    <sheet name="diff_RA" sheetId="9" state="visible" r:id="rId10"/>
    <sheet name="diff_LD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6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AI</t>
  </si>
  <si>
    <t xml:space="preserve">AI_LC</t>
  </si>
  <si>
    <t xml:space="preserve">Sony</t>
  </si>
  <si>
    <t xml:space="preserve">Pana</t>
  </si>
  <si>
    <t xml:space="preserve">RA</t>
  </si>
  <si>
    <t xml:space="preserve">L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000000000000000000000000000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505860017676</v>
      </c>
      <c r="D10" s="24"/>
      <c r="E10" s="24"/>
      <c r="F10" s="24" t="n">
        <f aca="false">'Intra LoCo'!$Z$90</f>
        <v>1.0246592569136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098599422016</v>
      </c>
      <c r="D11" s="27"/>
      <c r="E11" s="27"/>
      <c r="F11" s="27" t="n">
        <f aca="false">'Intra LoCo'!$Y$90</f>
        <v>1.011314953690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163911435403</v>
      </c>
      <c r="D21" s="24"/>
      <c r="E21" s="24"/>
      <c r="F21" s="24" t="n">
        <f aca="false">'Random access LoCo'!$Z$90</f>
        <v>1.0058944464517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281657087167</v>
      </c>
      <c r="D22" s="27"/>
      <c r="E22" s="27"/>
      <c r="F22" s="27" t="n">
        <f aca="false">'Random access LoCo'!$Y$90</f>
        <v>1.0029484096715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939402713351</v>
      </c>
      <c r="D32" s="24"/>
      <c r="E32" s="24"/>
      <c r="F32" s="24" t="n">
        <f aca="false">'Low delay LoCo'!$Z$90</f>
        <v>1.0027450131231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1921180798067</v>
      </c>
      <c r="D33" s="27"/>
      <c r="E33" s="27"/>
      <c r="F33" s="27" t="n">
        <f aca="false">'Low delay LoCo'!$Y$90</f>
        <v>1.01018388084984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9" style="0" width="37.85"/>
    <col collapsed="false" customWidth="true" hidden="false" outlineLevel="0" max="24" min="21" style="0" width="39.56"/>
  </cols>
  <sheetData>
    <row r="1" customFormat="false" ht="12.75" hidden="false" customHeight="false" outlineLevel="0" collapsed="false">
      <c r="A1" s="0" t="s">
        <v>66</v>
      </c>
      <c r="M1" s="0" t="s">
        <v>62</v>
      </c>
    </row>
    <row r="2" customFormat="false" ht="12.75" hidden="false" customHeight="false" outlineLevel="0" collapsed="false">
      <c r="A2" s="0" t="s">
        <v>63</v>
      </c>
      <c r="E2" s="0" t="s">
        <v>64</v>
      </c>
      <c r="M2" s="0" t="s">
        <v>63</v>
      </c>
      <c r="Q2" s="0" t="s">
        <v>64</v>
      </c>
    </row>
    <row r="3" customFormat="false" ht="12.75" hidden="false" customHeight="false" outlineLevel="0" collapsed="false">
      <c r="A3" s="0" t="n">
        <v>5407.7416</v>
      </c>
      <c r="B3" s="0" t="n">
        <v>41.8757</v>
      </c>
      <c r="C3" s="0" t="n">
        <v>43.4545</v>
      </c>
      <c r="D3" s="0" t="n">
        <v>44.8552</v>
      </c>
      <c r="E3" s="0" t="n">
        <v>5407.7416</v>
      </c>
      <c r="F3" s="0" t="n">
        <v>41.8757</v>
      </c>
      <c r="G3" s="0" t="n">
        <v>43.4545</v>
      </c>
      <c r="H3" s="0" t="n">
        <v>44.8552</v>
      </c>
      <c r="I3" s="105" t="n">
        <f aca="false">A3-E3</f>
        <v>0</v>
      </c>
      <c r="J3" s="105" t="n">
        <f aca="false">B3-F3</f>
        <v>0</v>
      </c>
      <c r="K3" s="105" t="n">
        <f aca="false">C3-G3</f>
        <v>0</v>
      </c>
      <c r="L3" s="105" t="n">
        <f aca="false">D3-H3</f>
        <v>0</v>
      </c>
      <c r="M3" s="0" t="n">
        <v>5793.7256</v>
      </c>
      <c r="N3" s="0" t="n">
        <v>41.3833</v>
      </c>
      <c r="O3" s="0" t="n">
        <v>43.1706</v>
      </c>
      <c r="P3" s="0" t="n">
        <v>44.6819</v>
      </c>
      <c r="Q3" s="0" t="n">
        <v>5793.7256</v>
      </c>
      <c r="R3" s="0" t="n">
        <v>41.3833</v>
      </c>
      <c r="S3" s="0" t="n">
        <v>43.1706</v>
      </c>
      <c r="T3" s="0" t="n">
        <v>44.6819</v>
      </c>
      <c r="U3" s="105" t="n">
        <f aca="false">M3-Q3</f>
        <v>0</v>
      </c>
      <c r="V3" s="105" t="n">
        <f aca="false">N3-R3</f>
        <v>0</v>
      </c>
      <c r="W3" s="105" t="n">
        <f aca="false">O3-S3</f>
        <v>0</v>
      </c>
      <c r="X3" s="105" t="n">
        <f aca="false">P3-T3</f>
        <v>0</v>
      </c>
    </row>
    <row r="4" customFormat="false" ht="12.75" hidden="false" customHeight="false" outlineLevel="0" collapsed="false">
      <c r="A4" s="0" t="n">
        <v>2513.696</v>
      </c>
      <c r="B4" s="0" t="n">
        <v>39.8241</v>
      </c>
      <c r="C4" s="0" t="n">
        <v>41.7394</v>
      </c>
      <c r="D4" s="0" t="n">
        <v>42.8145</v>
      </c>
      <c r="E4" s="0" t="n">
        <v>2513.696</v>
      </c>
      <c r="F4" s="0" t="n">
        <v>39.8241</v>
      </c>
      <c r="G4" s="0" t="n">
        <v>41.7394</v>
      </c>
      <c r="H4" s="0" t="n">
        <v>42.8145</v>
      </c>
      <c r="I4" s="105" t="n">
        <f aca="false">A4-E4</f>
        <v>0</v>
      </c>
      <c r="J4" s="105" t="n">
        <f aca="false">B4-F4</f>
        <v>0</v>
      </c>
      <c r="K4" s="105" t="n">
        <f aca="false">C4-G4</f>
        <v>0</v>
      </c>
      <c r="L4" s="105" t="n">
        <f aca="false">D4-H4</f>
        <v>0</v>
      </c>
      <c r="M4" s="0" t="n">
        <v>2671.1616</v>
      </c>
      <c r="N4" s="0" t="n">
        <v>39.3166</v>
      </c>
      <c r="O4" s="0" t="n">
        <v>41.6136</v>
      </c>
      <c r="P4" s="0" t="n">
        <v>42.8437</v>
      </c>
      <c r="Q4" s="0" t="n">
        <v>2671.1616</v>
      </c>
      <c r="R4" s="0" t="n">
        <v>39.3166</v>
      </c>
      <c r="S4" s="0" t="n">
        <v>41.6136</v>
      </c>
      <c r="T4" s="0" t="n">
        <v>42.8437</v>
      </c>
      <c r="U4" s="105" t="n">
        <f aca="false">M4-Q4</f>
        <v>0</v>
      </c>
      <c r="V4" s="105" t="n">
        <f aca="false">N4-R4</f>
        <v>0</v>
      </c>
      <c r="W4" s="105" t="n">
        <f aca="false">O4-S4</f>
        <v>0</v>
      </c>
      <c r="X4" s="105" t="n">
        <f aca="false">P4-T4</f>
        <v>0</v>
      </c>
    </row>
    <row r="5" customFormat="false" ht="12.75" hidden="false" customHeight="false" outlineLevel="0" collapsed="false">
      <c r="A5" s="0" t="n">
        <v>1204.0432</v>
      </c>
      <c r="B5" s="0" t="n">
        <v>37.2671</v>
      </c>
      <c r="C5" s="0" t="n">
        <v>40.2195</v>
      </c>
      <c r="D5" s="0" t="n">
        <v>41.3181</v>
      </c>
      <c r="E5" s="0" t="n">
        <v>1204.0432</v>
      </c>
      <c r="F5" s="0" t="n">
        <v>37.2671</v>
      </c>
      <c r="G5" s="0" t="n">
        <v>40.2195</v>
      </c>
      <c r="H5" s="0" t="n">
        <v>41.3181</v>
      </c>
      <c r="I5" s="105" t="n">
        <f aca="false">A5-E5</f>
        <v>0</v>
      </c>
      <c r="J5" s="105" t="n">
        <f aca="false">B5-F5</f>
        <v>0</v>
      </c>
      <c r="K5" s="105" t="n">
        <f aca="false">C5-G5</f>
        <v>0</v>
      </c>
      <c r="L5" s="105" t="n">
        <f aca="false">D5-H5</f>
        <v>0</v>
      </c>
      <c r="M5" s="0" t="n">
        <v>1290.552</v>
      </c>
      <c r="N5" s="0" t="n">
        <v>36.8589</v>
      </c>
      <c r="O5" s="0" t="n">
        <v>40.2189</v>
      </c>
      <c r="P5" s="0" t="n">
        <v>41.4416</v>
      </c>
      <c r="Q5" s="0" t="n">
        <v>1290.552</v>
      </c>
      <c r="R5" s="0" t="n">
        <v>36.8589</v>
      </c>
      <c r="S5" s="0" t="n">
        <v>40.2189</v>
      </c>
      <c r="T5" s="0" t="n">
        <v>41.4416</v>
      </c>
      <c r="U5" s="105" t="n">
        <f aca="false">M5-Q5</f>
        <v>0</v>
      </c>
      <c r="V5" s="105" t="n">
        <f aca="false">N5-R5</f>
        <v>0</v>
      </c>
      <c r="W5" s="105" t="n">
        <f aca="false">O5-S5</f>
        <v>0</v>
      </c>
      <c r="X5" s="105" t="n">
        <f aca="false">P5-T5</f>
        <v>0</v>
      </c>
    </row>
    <row r="6" customFormat="false" ht="12.75" hidden="false" customHeight="false" outlineLevel="0" collapsed="false">
      <c r="A6" s="0" t="n">
        <v>572.1704</v>
      </c>
      <c r="B6" s="0" t="n">
        <v>34.6134</v>
      </c>
      <c r="C6" s="0" t="n">
        <v>38.7678</v>
      </c>
      <c r="D6" s="0" t="n">
        <v>40.1354</v>
      </c>
      <c r="E6" s="0" t="n">
        <v>572.1704</v>
      </c>
      <c r="F6" s="0" t="n">
        <v>34.6134</v>
      </c>
      <c r="G6" s="0" t="n">
        <v>38.7678</v>
      </c>
      <c r="H6" s="0" t="n">
        <v>40.1354</v>
      </c>
      <c r="I6" s="105" t="n">
        <f aca="false">A6-E6</f>
        <v>0</v>
      </c>
      <c r="J6" s="105" t="n">
        <f aca="false">B6-F6</f>
        <v>0</v>
      </c>
      <c r="K6" s="105" t="n">
        <f aca="false">C6-G6</f>
        <v>0</v>
      </c>
      <c r="L6" s="105" t="n">
        <f aca="false">D6-H6</f>
        <v>0</v>
      </c>
      <c r="M6" s="0" t="n">
        <v>628.3456</v>
      </c>
      <c r="N6" s="0" t="n">
        <v>34.3283</v>
      </c>
      <c r="O6" s="0" t="n">
        <v>39.0626</v>
      </c>
      <c r="P6" s="0" t="n">
        <v>40.4682</v>
      </c>
      <c r="Q6" s="0" t="n">
        <v>628.3456</v>
      </c>
      <c r="R6" s="0" t="n">
        <v>34.3283</v>
      </c>
      <c r="S6" s="0" t="n">
        <v>39.0626</v>
      </c>
      <c r="T6" s="0" t="n">
        <v>40.4682</v>
      </c>
      <c r="U6" s="105" t="n">
        <f aca="false">M6-Q6</f>
        <v>0</v>
      </c>
      <c r="V6" s="105" t="n">
        <f aca="false">N6-R6</f>
        <v>0</v>
      </c>
      <c r="W6" s="105" t="n">
        <f aca="false">O6-S6</f>
        <v>0</v>
      </c>
      <c r="X6" s="105" t="n">
        <f aca="false">P6-T6</f>
        <v>0</v>
      </c>
    </row>
    <row r="7" customFormat="false" ht="12.75" hidden="false" customHeight="false" outlineLevel="0" collapsed="false">
      <c r="A7" s="0" t="n">
        <v>8404.1648</v>
      </c>
      <c r="B7" s="0" t="n">
        <v>39.9464</v>
      </c>
      <c r="C7" s="0" t="n">
        <v>41.9484</v>
      </c>
      <c r="D7" s="0" t="n">
        <v>43.047</v>
      </c>
      <c r="E7" s="0" t="n">
        <v>8404.1648</v>
      </c>
      <c r="F7" s="0" t="n">
        <v>39.9464</v>
      </c>
      <c r="G7" s="0" t="n">
        <v>41.9484</v>
      </c>
      <c r="H7" s="0" t="n">
        <v>43.047</v>
      </c>
      <c r="I7" s="105" t="n">
        <f aca="false">A7-E7</f>
        <v>0</v>
      </c>
      <c r="J7" s="105" t="n">
        <f aca="false">B7-F7</f>
        <v>0</v>
      </c>
      <c r="K7" s="105" t="n">
        <f aca="false">C7-G7</f>
        <v>0</v>
      </c>
      <c r="L7" s="105" t="n">
        <f aca="false">D7-H7</f>
        <v>0</v>
      </c>
      <c r="M7" s="0" t="n">
        <v>8847.2496</v>
      </c>
      <c r="N7" s="0" t="n">
        <v>39.6114</v>
      </c>
      <c r="O7" s="0" t="n">
        <v>41.9383</v>
      </c>
      <c r="P7" s="0" t="n">
        <v>43.0267</v>
      </c>
      <c r="Q7" s="0" t="n">
        <v>8847.2496</v>
      </c>
      <c r="R7" s="0" t="n">
        <v>39.6114</v>
      </c>
      <c r="S7" s="0" t="n">
        <v>41.9383</v>
      </c>
      <c r="T7" s="0" t="n">
        <v>43.0267</v>
      </c>
      <c r="U7" s="105" t="n">
        <f aca="false">M7-Q7</f>
        <v>0</v>
      </c>
      <c r="V7" s="105" t="n">
        <f aca="false">N7-R7</f>
        <v>0</v>
      </c>
      <c r="W7" s="105" t="n">
        <f aca="false">O7-S7</f>
        <v>0</v>
      </c>
      <c r="X7" s="105" t="n">
        <f aca="false">P7-T7</f>
        <v>0</v>
      </c>
    </row>
    <row r="8" customFormat="false" ht="12.75" hidden="false" customHeight="false" outlineLevel="0" collapsed="false">
      <c r="A8" s="0" t="n">
        <v>3426.168</v>
      </c>
      <c r="B8" s="0" t="n">
        <v>36.9925</v>
      </c>
      <c r="C8" s="0" t="n">
        <v>39.7647</v>
      </c>
      <c r="D8" s="0" t="n">
        <v>40.7315</v>
      </c>
      <c r="E8" s="0" t="n">
        <v>3426.168</v>
      </c>
      <c r="F8" s="0" t="n">
        <v>36.9925</v>
      </c>
      <c r="G8" s="0" t="n">
        <v>39.7647</v>
      </c>
      <c r="H8" s="0" t="n">
        <v>40.7315</v>
      </c>
      <c r="I8" s="105" t="n">
        <f aca="false">A8-E8</f>
        <v>0</v>
      </c>
      <c r="J8" s="105" t="n">
        <f aca="false">B8-F8</f>
        <v>0</v>
      </c>
      <c r="K8" s="105" t="n">
        <f aca="false">C8-G8</f>
        <v>0</v>
      </c>
      <c r="L8" s="105" t="n">
        <f aca="false">D8-H8</f>
        <v>0</v>
      </c>
      <c r="M8" s="0" t="n">
        <v>3599.6552</v>
      </c>
      <c r="N8" s="0" t="n">
        <v>36.6817</v>
      </c>
      <c r="O8" s="0" t="n">
        <v>39.9034</v>
      </c>
      <c r="P8" s="0" t="n">
        <v>40.8788</v>
      </c>
      <c r="Q8" s="0" t="n">
        <v>3599.6552</v>
      </c>
      <c r="R8" s="0" t="n">
        <v>36.6817</v>
      </c>
      <c r="S8" s="0" t="n">
        <v>39.9034</v>
      </c>
      <c r="T8" s="0" t="n">
        <v>40.8788</v>
      </c>
      <c r="U8" s="105" t="n">
        <f aca="false">M8-Q8</f>
        <v>0</v>
      </c>
      <c r="V8" s="105" t="n">
        <f aca="false">N8-R8</f>
        <v>0</v>
      </c>
      <c r="W8" s="105" t="n">
        <f aca="false">O8-S8</f>
        <v>0</v>
      </c>
      <c r="X8" s="105" t="n">
        <f aca="false">P8-T8</f>
        <v>0</v>
      </c>
    </row>
    <row r="9" customFormat="false" ht="12.75" hidden="false" customHeight="false" outlineLevel="0" collapsed="false">
      <c r="A9" s="0" t="n">
        <v>1449.148</v>
      </c>
      <c r="B9" s="0" t="n">
        <v>34.1667</v>
      </c>
      <c r="C9" s="0" t="n">
        <v>37.8451</v>
      </c>
      <c r="D9" s="0" t="n">
        <v>39.1375</v>
      </c>
      <c r="E9" s="0" t="n">
        <v>1449.148</v>
      </c>
      <c r="F9" s="0" t="n">
        <v>34.1667</v>
      </c>
      <c r="G9" s="0" t="n">
        <v>37.8451</v>
      </c>
      <c r="H9" s="0" t="n">
        <v>39.1375</v>
      </c>
      <c r="I9" s="105" t="n">
        <f aca="false">A9-E9</f>
        <v>0</v>
      </c>
      <c r="J9" s="105" t="n">
        <f aca="false">B9-F9</f>
        <v>0</v>
      </c>
      <c r="K9" s="105" t="n">
        <f aca="false">C9-G9</f>
        <v>0</v>
      </c>
      <c r="L9" s="105" t="n">
        <f aca="false">D9-H9</f>
        <v>0</v>
      </c>
      <c r="M9" s="0" t="n">
        <v>1524.7264</v>
      </c>
      <c r="N9" s="0" t="n">
        <v>33.897</v>
      </c>
      <c r="O9" s="0" t="n">
        <v>38.0617</v>
      </c>
      <c r="P9" s="0" t="n">
        <v>39.3138</v>
      </c>
      <c r="Q9" s="0" t="n">
        <v>1524.7264</v>
      </c>
      <c r="R9" s="0" t="n">
        <v>33.897</v>
      </c>
      <c r="S9" s="0" t="n">
        <v>38.0617</v>
      </c>
      <c r="T9" s="0" t="n">
        <v>39.3138</v>
      </c>
      <c r="U9" s="105" t="n">
        <f aca="false">M9-Q9</f>
        <v>0</v>
      </c>
      <c r="V9" s="105" t="n">
        <f aca="false">N9-R9</f>
        <v>0</v>
      </c>
      <c r="W9" s="105" t="n">
        <f aca="false">O9-S9</f>
        <v>0</v>
      </c>
      <c r="X9" s="105" t="n">
        <f aca="false">P9-T9</f>
        <v>0</v>
      </c>
    </row>
    <row r="10" customFormat="false" ht="12.75" hidden="false" customHeight="false" outlineLevel="0" collapsed="false">
      <c r="A10" s="0" t="n">
        <v>609.1264</v>
      </c>
      <c r="B10" s="0" t="n">
        <v>31.5664</v>
      </c>
      <c r="C10" s="0" t="n">
        <v>36.1182</v>
      </c>
      <c r="D10" s="0" t="n">
        <v>37.9763</v>
      </c>
      <c r="E10" s="0" t="n">
        <v>609.1264</v>
      </c>
      <c r="F10" s="0" t="n">
        <v>31.5664</v>
      </c>
      <c r="G10" s="0" t="n">
        <v>36.1182</v>
      </c>
      <c r="H10" s="0" t="n">
        <v>37.9763</v>
      </c>
      <c r="I10" s="105" t="n">
        <f aca="false">A10-E10</f>
        <v>0</v>
      </c>
      <c r="J10" s="105" t="n">
        <f aca="false">B10-F10</f>
        <v>0</v>
      </c>
      <c r="K10" s="105" t="n">
        <f aca="false">C10-G10</f>
        <v>0</v>
      </c>
      <c r="L10" s="105" t="n">
        <f aca="false">D10-H10</f>
        <v>0</v>
      </c>
      <c r="M10" s="0" t="n">
        <v>650.9928</v>
      </c>
      <c r="N10" s="0" t="n">
        <v>31.3418</v>
      </c>
      <c r="O10" s="0" t="n">
        <v>36.5364</v>
      </c>
      <c r="P10" s="0" t="n">
        <v>38.3466</v>
      </c>
      <c r="Q10" s="0" t="n">
        <v>650.9928</v>
      </c>
      <c r="R10" s="0" t="n">
        <v>31.3418</v>
      </c>
      <c r="S10" s="0" t="n">
        <v>36.5364</v>
      </c>
      <c r="T10" s="0" t="n">
        <v>38.3466</v>
      </c>
      <c r="U10" s="105" t="n">
        <f aca="false">M10-Q10</f>
        <v>0</v>
      </c>
      <c r="V10" s="105" t="n">
        <f aca="false">N10-R10</f>
        <v>0</v>
      </c>
      <c r="W10" s="105" t="n">
        <f aca="false">O10-S10</f>
        <v>0</v>
      </c>
      <c r="X10" s="105" t="n">
        <f aca="false">P10-T10</f>
        <v>0</v>
      </c>
    </row>
    <row r="11" customFormat="false" ht="12.75" hidden="false" customHeight="false" outlineLevel="0" collapsed="false">
      <c r="A11" s="0" t="n">
        <v>20124.6184</v>
      </c>
      <c r="B11" s="0" t="n">
        <v>38.7362</v>
      </c>
      <c r="C11" s="0" t="n">
        <v>40.0627</v>
      </c>
      <c r="D11" s="0" t="n">
        <v>43.1314</v>
      </c>
      <c r="E11" s="0" t="n">
        <v>20124.6184</v>
      </c>
      <c r="F11" s="0" t="n">
        <v>38.7362</v>
      </c>
      <c r="G11" s="0" t="n">
        <v>40.0627</v>
      </c>
      <c r="H11" s="0" t="n">
        <v>43.1314</v>
      </c>
      <c r="I11" s="105" t="n">
        <f aca="false">A11-E11</f>
        <v>0</v>
      </c>
      <c r="J11" s="105" t="n">
        <f aca="false">B11-F11</f>
        <v>0</v>
      </c>
      <c r="K11" s="105" t="n">
        <f aca="false">C11-G11</f>
        <v>0</v>
      </c>
      <c r="L11" s="105" t="n">
        <f aca="false">D11-H11</f>
        <v>0</v>
      </c>
      <c r="M11" s="0" t="n">
        <v>20739.2504</v>
      </c>
      <c r="N11" s="0" t="n">
        <v>38.4599</v>
      </c>
      <c r="O11" s="0" t="n">
        <v>40.0255</v>
      </c>
      <c r="P11" s="0" t="n">
        <v>43.1724</v>
      </c>
      <c r="Q11" s="0" t="n">
        <v>20739.2504</v>
      </c>
      <c r="R11" s="0" t="n">
        <v>38.4599</v>
      </c>
      <c r="S11" s="0" t="n">
        <v>40.0255</v>
      </c>
      <c r="T11" s="0" t="n">
        <v>43.1724</v>
      </c>
      <c r="U11" s="105" t="n">
        <f aca="false">M11-Q11</f>
        <v>0</v>
      </c>
      <c r="V11" s="105" t="n">
        <f aca="false">N11-R11</f>
        <v>0</v>
      </c>
      <c r="W11" s="105" t="n">
        <f aca="false">O11-S11</f>
        <v>0</v>
      </c>
      <c r="X11" s="105" t="n">
        <f aca="false">P11-T11</f>
        <v>0</v>
      </c>
    </row>
    <row r="12" customFormat="false" ht="12.75" hidden="false" customHeight="false" outlineLevel="0" collapsed="false">
      <c r="A12" s="0" t="n">
        <v>6308.46</v>
      </c>
      <c r="B12" s="0" t="n">
        <v>36.6693</v>
      </c>
      <c r="C12" s="0" t="n">
        <v>38.744</v>
      </c>
      <c r="D12" s="0" t="n">
        <v>41.1073</v>
      </c>
      <c r="E12" s="0" t="n">
        <v>6308.46</v>
      </c>
      <c r="F12" s="0" t="n">
        <v>36.6693</v>
      </c>
      <c r="G12" s="0" t="n">
        <v>38.744</v>
      </c>
      <c r="H12" s="0" t="n">
        <v>41.1073</v>
      </c>
      <c r="I12" s="105" t="n">
        <f aca="false">A12-E12</f>
        <v>0</v>
      </c>
      <c r="J12" s="105" t="n">
        <f aca="false">B12-F12</f>
        <v>0</v>
      </c>
      <c r="K12" s="105" t="n">
        <f aca="false">C12-G12</f>
        <v>0</v>
      </c>
      <c r="L12" s="105" t="n">
        <f aca="false">D12-H12</f>
        <v>0</v>
      </c>
      <c r="M12" s="0" t="n">
        <v>6674.0848</v>
      </c>
      <c r="N12" s="0" t="n">
        <v>36.4184</v>
      </c>
      <c r="O12" s="0" t="n">
        <v>38.797</v>
      </c>
      <c r="P12" s="0" t="n">
        <v>41.2581</v>
      </c>
      <c r="Q12" s="0" t="n">
        <v>6674.0848</v>
      </c>
      <c r="R12" s="0" t="n">
        <v>36.4184</v>
      </c>
      <c r="S12" s="0" t="n">
        <v>38.797</v>
      </c>
      <c r="T12" s="0" t="n">
        <v>41.2581</v>
      </c>
      <c r="U12" s="105" t="n">
        <f aca="false">M12-Q12</f>
        <v>0</v>
      </c>
      <c r="V12" s="105" t="n">
        <f aca="false">N12-R12</f>
        <v>0</v>
      </c>
      <c r="W12" s="105" t="n">
        <f aca="false">O12-S12</f>
        <v>0</v>
      </c>
      <c r="X12" s="105" t="n">
        <f aca="false">P12-T12</f>
        <v>0</v>
      </c>
    </row>
    <row r="13" customFormat="false" ht="12.75" hidden="false" customHeight="false" outlineLevel="0" collapsed="false">
      <c r="A13" s="0" t="n">
        <v>2811.0544</v>
      </c>
      <c r="B13" s="0" t="n">
        <v>34.4738</v>
      </c>
      <c r="C13" s="0" t="n">
        <v>37.5629</v>
      </c>
      <c r="D13" s="0" t="n">
        <v>39.117</v>
      </c>
      <c r="E13" s="0" t="n">
        <v>2811.0544</v>
      </c>
      <c r="F13" s="0" t="n">
        <v>34.4738</v>
      </c>
      <c r="G13" s="0" t="n">
        <v>37.5629</v>
      </c>
      <c r="H13" s="0" t="n">
        <v>39.117</v>
      </c>
      <c r="I13" s="105" t="n">
        <f aca="false">A13-E13</f>
        <v>0</v>
      </c>
      <c r="J13" s="105" t="n">
        <f aca="false">B13-F13</f>
        <v>0</v>
      </c>
      <c r="K13" s="105" t="n">
        <f aca="false">C13-G13</f>
        <v>0</v>
      </c>
      <c r="L13" s="105" t="n">
        <f aca="false">D13-H13</f>
        <v>0</v>
      </c>
      <c r="M13" s="0" t="n">
        <v>2992.3496</v>
      </c>
      <c r="N13" s="0" t="n">
        <v>34.2355</v>
      </c>
      <c r="O13" s="0" t="n">
        <v>37.7913</v>
      </c>
      <c r="P13" s="0" t="n">
        <v>39.4796</v>
      </c>
      <c r="Q13" s="0" t="n">
        <v>2992.3496</v>
      </c>
      <c r="R13" s="0" t="n">
        <v>34.2355</v>
      </c>
      <c r="S13" s="0" t="n">
        <v>37.7913</v>
      </c>
      <c r="T13" s="0" t="n">
        <v>39.4796</v>
      </c>
      <c r="U13" s="105" t="n">
        <f aca="false">M13-Q13</f>
        <v>0</v>
      </c>
      <c r="V13" s="105" t="n">
        <f aca="false">N13-R13</f>
        <v>0</v>
      </c>
      <c r="W13" s="105" t="n">
        <f aca="false">O13-S13</f>
        <v>0</v>
      </c>
      <c r="X13" s="105" t="n">
        <f aca="false">P13-T13</f>
        <v>0</v>
      </c>
    </row>
    <row r="14" customFormat="false" ht="12.75" hidden="false" customHeight="false" outlineLevel="0" collapsed="false">
      <c r="A14" s="0" t="n">
        <v>1328.3696</v>
      </c>
      <c r="B14" s="0" t="n">
        <v>32.1619</v>
      </c>
      <c r="C14" s="0" t="n">
        <v>36.3233</v>
      </c>
      <c r="D14" s="0" t="n">
        <v>37.099</v>
      </c>
      <c r="E14" s="0" t="n">
        <v>1328.3696</v>
      </c>
      <c r="F14" s="0" t="n">
        <v>32.1619</v>
      </c>
      <c r="G14" s="0" t="n">
        <v>36.3233</v>
      </c>
      <c r="H14" s="0" t="n">
        <v>37.099</v>
      </c>
      <c r="I14" s="105" t="n">
        <f aca="false">A14-E14</f>
        <v>0</v>
      </c>
      <c r="J14" s="105" t="n">
        <f aca="false">B14-F14</f>
        <v>0</v>
      </c>
      <c r="K14" s="105" t="n">
        <f aca="false">C14-G14</f>
        <v>0</v>
      </c>
      <c r="L14" s="105" t="n">
        <f aca="false">D14-H14</f>
        <v>0</v>
      </c>
      <c r="M14" s="0" t="n">
        <v>1436.596</v>
      </c>
      <c r="N14" s="0" t="n">
        <v>31.924</v>
      </c>
      <c r="O14" s="0" t="n">
        <v>36.6887</v>
      </c>
      <c r="P14" s="0" t="n">
        <v>37.6797</v>
      </c>
      <c r="Q14" s="0" t="n">
        <v>1436.596</v>
      </c>
      <c r="R14" s="0" t="n">
        <v>31.924</v>
      </c>
      <c r="S14" s="0" t="n">
        <v>36.6887</v>
      </c>
      <c r="T14" s="0" t="n">
        <v>37.6797</v>
      </c>
      <c r="U14" s="105" t="n">
        <f aca="false">M14-Q14</f>
        <v>0</v>
      </c>
      <c r="V14" s="105" t="n">
        <f aca="false">N14-R14</f>
        <v>0</v>
      </c>
      <c r="W14" s="105" t="n">
        <f aca="false">O14-S14</f>
        <v>0</v>
      </c>
      <c r="X14" s="105" t="n">
        <f aca="false">P14-T14</f>
        <v>0</v>
      </c>
    </row>
    <row r="15" customFormat="false" ht="12.75" hidden="false" customHeight="false" outlineLevel="0" collapsed="false">
      <c r="A15" s="0" t="n">
        <v>20423.7064</v>
      </c>
      <c r="B15" s="0" t="n">
        <v>39.5076</v>
      </c>
      <c r="C15" s="0" t="n">
        <v>43.6618</v>
      </c>
      <c r="D15" s="0" t="n">
        <v>44.874</v>
      </c>
      <c r="E15" s="0" t="n">
        <v>20423.7064</v>
      </c>
      <c r="F15" s="0" t="n">
        <v>39.5076</v>
      </c>
      <c r="G15" s="0" t="n">
        <v>43.6618</v>
      </c>
      <c r="H15" s="0" t="n">
        <v>44.874</v>
      </c>
      <c r="I15" s="105" t="n">
        <f aca="false">A15-E15</f>
        <v>0</v>
      </c>
      <c r="J15" s="105" t="n">
        <f aca="false">B15-F15</f>
        <v>0</v>
      </c>
      <c r="K15" s="105" t="n">
        <f aca="false">C15-G15</f>
        <v>0</v>
      </c>
      <c r="L15" s="105" t="n">
        <f aca="false">D15-H15</f>
        <v>0</v>
      </c>
      <c r="M15" s="0" t="n">
        <v>21224.564</v>
      </c>
      <c r="N15" s="0" t="n">
        <v>39.1567</v>
      </c>
      <c r="O15" s="0" t="n">
        <v>43.5383</v>
      </c>
      <c r="P15" s="0" t="n">
        <v>44.6816</v>
      </c>
      <c r="Q15" s="0" t="n">
        <v>21224.564</v>
      </c>
      <c r="R15" s="0" t="n">
        <v>39.1567</v>
      </c>
      <c r="S15" s="0" t="n">
        <v>43.5383</v>
      </c>
      <c r="T15" s="0" t="n">
        <v>44.6816</v>
      </c>
      <c r="U15" s="105" t="n">
        <f aca="false">M15-Q15</f>
        <v>0</v>
      </c>
      <c r="V15" s="105" t="n">
        <f aca="false">N15-R15</f>
        <v>0</v>
      </c>
      <c r="W15" s="105" t="n">
        <f aca="false">O15-S15</f>
        <v>0</v>
      </c>
      <c r="X15" s="105" t="n">
        <f aca="false">P15-T15</f>
        <v>0</v>
      </c>
    </row>
    <row r="16" customFormat="false" ht="12.75" hidden="false" customHeight="false" outlineLevel="0" collapsed="false">
      <c r="A16" s="0" t="n">
        <v>7101.88</v>
      </c>
      <c r="B16" s="0" t="n">
        <v>37.5691</v>
      </c>
      <c r="C16" s="0" t="n">
        <v>42.1491</v>
      </c>
      <c r="D16" s="0" t="n">
        <v>42.5705</v>
      </c>
      <c r="E16" s="0" t="n">
        <v>7101.88</v>
      </c>
      <c r="F16" s="0" t="n">
        <v>37.5691</v>
      </c>
      <c r="G16" s="0" t="n">
        <v>42.1491</v>
      </c>
      <c r="H16" s="0" t="n">
        <v>42.5705</v>
      </c>
      <c r="I16" s="105" t="n">
        <f aca="false">A16-E16</f>
        <v>0</v>
      </c>
      <c r="J16" s="105" t="n">
        <f aca="false">B16-F16</f>
        <v>0</v>
      </c>
      <c r="K16" s="105" t="n">
        <f aca="false">C16-G16</f>
        <v>0</v>
      </c>
      <c r="L16" s="105" t="n">
        <f aca="false">D16-H16</f>
        <v>0</v>
      </c>
      <c r="M16" s="0" t="n">
        <v>7660.7552</v>
      </c>
      <c r="N16" s="0" t="n">
        <v>37.2238</v>
      </c>
      <c r="O16" s="0" t="n">
        <v>42.107</v>
      </c>
      <c r="P16" s="0" t="n">
        <v>42.5315</v>
      </c>
      <c r="Q16" s="0" t="n">
        <v>7660.7552</v>
      </c>
      <c r="R16" s="0" t="n">
        <v>37.2238</v>
      </c>
      <c r="S16" s="0" t="n">
        <v>42.107</v>
      </c>
      <c r="T16" s="0" t="n">
        <v>42.5315</v>
      </c>
      <c r="U16" s="105" t="n">
        <f aca="false">M16-Q16</f>
        <v>0</v>
      </c>
      <c r="V16" s="105" t="n">
        <f aca="false">N16-R16</f>
        <v>0</v>
      </c>
      <c r="W16" s="105" t="n">
        <f aca="false">O16-S16</f>
        <v>0</v>
      </c>
      <c r="X16" s="105" t="n">
        <f aca="false">P16-T16</f>
        <v>0</v>
      </c>
    </row>
    <row r="17" customFormat="false" ht="12.75" hidden="false" customHeight="false" outlineLevel="0" collapsed="false">
      <c r="A17" s="0" t="n">
        <v>3277.9704</v>
      </c>
      <c r="B17" s="0" t="n">
        <v>35.596</v>
      </c>
      <c r="C17" s="0" t="n">
        <v>40.4636</v>
      </c>
      <c r="D17" s="0" t="n">
        <v>40.2068</v>
      </c>
      <c r="E17" s="0" t="n">
        <v>3277.9704</v>
      </c>
      <c r="F17" s="0" t="n">
        <v>35.596</v>
      </c>
      <c r="G17" s="0" t="n">
        <v>40.4636</v>
      </c>
      <c r="H17" s="0" t="n">
        <v>40.2068</v>
      </c>
      <c r="I17" s="105" t="n">
        <f aca="false">A17-E17</f>
        <v>0</v>
      </c>
      <c r="J17" s="105" t="n">
        <f aca="false">B17-F17</f>
        <v>0</v>
      </c>
      <c r="K17" s="105" t="n">
        <f aca="false">C17-G17</f>
        <v>0</v>
      </c>
      <c r="L17" s="105" t="n">
        <f aca="false">D17-H17</f>
        <v>0</v>
      </c>
      <c r="M17" s="0" t="n">
        <v>3550.1936</v>
      </c>
      <c r="N17" s="0" t="n">
        <v>35.2126</v>
      </c>
      <c r="O17" s="0" t="n">
        <v>40.5578</v>
      </c>
      <c r="P17" s="0" t="n">
        <v>40.3079</v>
      </c>
      <c r="Q17" s="0" t="n">
        <v>3550.1936</v>
      </c>
      <c r="R17" s="0" t="n">
        <v>35.2126</v>
      </c>
      <c r="S17" s="0" t="n">
        <v>40.5578</v>
      </c>
      <c r="T17" s="0" t="n">
        <v>40.3079</v>
      </c>
      <c r="U17" s="105" t="n">
        <f aca="false">M17-Q17</f>
        <v>0</v>
      </c>
      <c r="V17" s="105" t="n">
        <f aca="false">N17-R17</f>
        <v>0</v>
      </c>
      <c r="W17" s="105" t="n">
        <f aca="false">O17-S17</f>
        <v>0</v>
      </c>
      <c r="X17" s="105" t="n">
        <f aca="false">P17-T17</f>
        <v>0</v>
      </c>
    </row>
    <row r="18" customFormat="false" ht="12.75" hidden="false" customHeight="false" outlineLevel="0" collapsed="false">
      <c r="A18" s="0" t="n">
        <v>1612.9992</v>
      </c>
      <c r="B18" s="0" t="n">
        <v>33.4276</v>
      </c>
      <c r="C18" s="0" t="n">
        <v>38.6779</v>
      </c>
      <c r="D18" s="0" t="n">
        <v>37.8843</v>
      </c>
      <c r="E18" s="0" t="n">
        <v>1612.9992</v>
      </c>
      <c r="F18" s="0" t="n">
        <v>33.4276</v>
      </c>
      <c r="G18" s="0" t="n">
        <v>38.6779</v>
      </c>
      <c r="H18" s="0" t="n">
        <v>37.8843</v>
      </c>
      <c r="I18" s="105" t="n">
        <f aca="false">A18-E18</f>
        <v>0</v>
      </c>
      <c r="J18" s="105" t="n">
        <f aca="false">B18-F18</f>
        <v>0</v>
      </c>
      <c r="K18" s="105" t="n">
        <f aca="false">C18-G18</f>
        <v>0</v>
      </c>
      <c r="L18" s="105" t="n">
        <f aca="false">D18-H18</f>
        <v>0</v>
      </c>
      <c r="M18" s="0" t="n">
        <v>1764.2952</v>
      </c>
      <c r="N18" s="0" t="n">
        <v>33.0493</v>
      </c>
      <c r="O18" s="0" t="n">
        <v>39.107</v>
      </c>
      <c r="P18" s="0" t="n">
        <v>38.2249</v>
      </c>
      <c r="Q18" s="0" t="n">
        <v>1764.2952</v>
      </c>
      <c r="R18" s="0" t="n">
        <v>33.0493</v>
      </c>
      <c r="S18" s="0" t="n">
        <v>39.107</v>
      </c>
      <c r="T18" s="0" t="n">
        <v>38.2249</v>
      </c>
      <c r="U18" s="105" t="n">
        <f aca="false">M18-Q18</f>
        <v>0</v>
      </c>
      <c r="V18" s="105" t="n">
        <f aca="false">N18-R18</f>
        <v>0</v>
      </c>
      <c r="W18" s="105" t="n">
        <f aca="false">O18-S18</f>
        <v>0</v>
      </c>
      <c r="X18" s="105" t="n">
        <f aca="false">P18-T18</f>
        <v>0</v>
      </c>
    </row>
    <row r="19" customFormat="false" ht="12.75" hidden="false" customHeight="false" outlineLevel="0" collapsed="false">
      <c r="A19" s="0" t="n">
        <v>51145.5272</v>
      </c>
      <c r="B19" s="0" t="n">
        <v>38.3128</v>
      </c>
      <c r="C19" s="0" t="n">
        <v>41.9108</v>
      </c>
      <c r="D19" s="0" t="n">
        <v>43.975</v>
      </c>
      <c r="E19" s="0" t="n">
        <v>51145.5272</v>
      </c>
      <c r="F19" s="0" t="n">
        <v>38.3128</v>
      </c>
      <c r="G19" s="0" t="n">
        <v>41.9108</v>
      </c>
      <c r="H19" s="0" t="n">
        <v>43.975</v>
      </c>
      <c r="I19" s="105" t="n">
        <f aca="false">A19-E19</f>
        <v>0</v>
      </c>
      <c r="J19" s="105" t="n">
        <f aca="false">B19-F19</f>
        <v>0</v>
      </c>
      <c r="K19" s="105" t="n">
        <f aca="false">C19-G19</f>
        <v>0</v>
      </c>
      <c r="L19" s="105" t="n">
        <f aca="false">D19-H19</f>
        <v>0</v>
      </c>
      <c r="M19" s="0" t="n">
        <v>47817.16</v>
      </c>
      <c r="N19" s="0" t="n">
        <v>37.6798</v>
      </c>
      <c r="O19" s="0" t="n">
        <v>41.8924</v>
      </c>
      <c r="P19" s="0" t="n">
        <v>43.9555</v>
      </c>
      <c r="Q19" s="0" t="n">
        <v>47817.16</v>
      </c>
      <c r="R19" s="0" t="n">
        <v>37.6798</v>
      </c>
      <c r="S19" s="0" t="n">
        <v>41.8924</v>
      </c>
      <c r="T19" s="0" t="n">
        <v>43.9555</v>
      </c>
      <c r="U19" s="105" t="n">
        <f aca="false">M19-Q19</f>
        <v>0</v>
      </c>
      <c r="V19" s="105" t="n">
        <f aca="false">N19-R19</f>
        <v>0</v>
      </c>
      <c r="W19" s="105" t="n">
        <f aca="false">O19-S19</f>
        <v>0</v>
      </c>
      <c r="X19" s="105" t="n">
        <f aca="false">P19-T19</f>
        <v>0</v>
      </c>
    </row>
    <row r="20" customFormat="false" ht="12.75" hidden="false" customHeight="false" outlineLevel="0" collapsed="false">
      <c r="A20" s="0" t="n">
        <v>8035.3648</v>
      </c>
      <c r="B20" s="0" t="n">
        <v>35.3948</v>
      </c>
      <c r="C20" s="0" t="n">
        <v>40.4634</v>
      </c>
      <c r="D20" s="0" t="n">
        <v>42.7811</v>
      </c>
      <c r="E20" s="0" t="n">
        <v>8035.3648</v>
      </c>
      <c r="F20" s="0" t="n">
        <v>35.3948</v>
      </c>
      <c r="G20" s="0" t="n">
        <v>40.4634</v>
      </c>
      <c r="H20" s="0" t="n">
        <v>42.7811</v>
      </c>
      <c r="I20" s="105" t="n">
        <f aca="false">A20-E20</f>
        <v>0</v>
      </c>
      <c r="J20" s="105" t="n">
        <f aca="false">B20-F20</f>
        <v>0</v>
      </c>
      <c r="K20" s="105" t="n">
        <f aca="false">C20-G20</f>
        <v>0</v>
      </c>
      <c r="L20" s="105" t="n">
        <f aca="false">D20-H20</f>
        <v>0</v>
      </c>
      <c r="M20" s="0" t="n">
        <v>8251.3552</v>
      </c>
      <c r="N20" s="0" t="n">
        <v>35.0961</v>
      </c>
      <c r="O20" s="0" t="n">
        <v>40.4527</v>
      </c>
      <c r="P20" s="0" t="n">
        <v>42.7643</v>
      </c>
      <c r="Q20" s="0" t="n">
        <v>8251.3552</v>
      </c>
      <c r="R20" s="0" t="n">
        <v>35.0961</v>
      </c>
      <c r="S20" s="0" t="n">
        <v>40.4527</v>
      </c>
      <c r="T20" s="0" t="n">
        <v>42.7643</v>
      </c>
      <c r="U20" s="105" t="n">
        <f aca="false">M20-Q20</f>
        <v>0</v>
      </c>
      <c r="V20" s="105" t="n">
        <f aca="false">N20-R20</f>
        <v>0</v>
      </c>
      <c r="W20" s="105" t="n">
        <f aca="false">O20-S20</f>
        <v>0</v>
      </c>
      <c r="X20" s="105" t="n">
        <f aca="false">P20-T20</f>
        <v>0</v>
      </c>
    </row>
    <row r="21" customFormat="false" ht="12.75" hidden="false" customHeight="false" outlineLevel="0" collapsed="false">
      <c r="A21" s="0" t="n">
        <v>2205.5496</v>
      </c>
      <c r="B21" s="0" t="n">
        <v>33.5025</v>
      </c>
      <c r="C21" s="0" t="n">
        <v>38.9717</v>
      </c>
      <c r="D21" s="0" t="n">
        <v>41.543</v>
      </c>
      <c r="E21" s="0" t="n">
        <v>2205.5496</v>
      </c>
      <c r="F21" s="0" t="n">
        <v>33.5025</v>
      </c>
      <c r="G21" s="0" t="n">
        <v>38.9717</v>
      </c>
      <c r="H21" s="0" t="n">
        <v>41.543</v>
      </c>
      <c r="I21" s="105" t="n">
        <f aca="false">A21-E21</f>
        <v>0</v>
      </c>
      <c r="J21" s="105" t="n">
        <f aca="false">B21-F21</f>
        <v>0</v>
      </c>
      <c r="K21" s="105" t="n">
        <f aca="false">C21-G21</f>
        <v>0</v>
      </c>
      <c r="L21" s="105" t="n">
        <f aca="false">D21-H21</f>
        <v>0</v>
      </c>
      <c r="M21" s="0" t="n">
        <v>2387.364</v>
      </c>
      <c r="N21" s="0" t="n">
        <v>33.1403</v>
      </c>
      <c r="O21" s="0" t="n">
        <v>39.0486</v>
      </c>
      <c r="P21" s="0" t="n">
        <v>41.6348</v>
      </c>
      <c r="Q21" s="0" t="n">
        <v>2387.364</v>
      </c>
      <c r="R21" s="0" t="n">
        <v>33.1403</v>
      </c>
      <c r="S21" s="0" t="n">
        <v>39.0486</v>
      </c>
      <c r="T21" s="0" t="n">
        <v>41.6348</v>
      </c>
      <c r="U21" s="105" t="n">
        <f aca="false">M21-Q21</f>
        <v>0</v>
      </c>
      <c r="V21" s="105" t="n">
        <f aca="false">N21-R21</f>
        <v>0</v>
      </c>
      <c r="W21" s="105" t="n">
        <f aca="false">O21-S21</f>
        <v>0</v>
      </c>
      <c r="X21" s="105" t="n">
        <f aca="false">P21-T21</f>
        <v>0</v>
      </c>
    </row>
    <row r="22" customFormat="false" ht="12.75" hidden="false" customHeight="false" outlineLevel="0" collapsed="false">
      <c r="A22" s="0" t="n">
        <v>818.8912</v>
      </c>
      <c r="B22" s="0" t="n">
        <v>31.2889</v>
      </c>
      <c r="C22" s="0" t="n">
        <v>37.4966</v>
      </c>
      <c r="D22" s="0" t="n">
        <v>40.2389</v>
      </c>
      <c r="E22" s="0" t="n">
        <v>818.8912</v>
      </c>
      <c r="F22" s="0" t="n">
        <v>31.2889</v>
      </c>
      <c r="G22" s="0" t="n">
        <v>37.4966</v>
      </c>
      <c r="H22" s="0" t="n">
        <v>40.2389</v>
      </c>
      <c r="I22" s="105" t="n">
        <f aca="false">A22-E22</f>
        <v>0</v>
      </c>
      <c r="J22" s="105" t="n">
        <f aca="false">B22-F22</f>
        <v>0</v>
      </c>
      <c r="K22" s="105" t="n">
        <f aca="false">C22-G22</f>
        <v>0</v>
      </c>
      <c r="L22" s="105" t="n">
        <f aca="false">D22-H22</f>
        <v>0</v>
      </c>
      <c r="M22" s="0" t="n">
        <v>942.7376</v>
      </c>
      <c r="N22" s="0" t="n">
        <v>30.8212</v>
      </c>
      <c r="O22" s="0" t="n">
        <v>37.8531</v>
      </c>
      <c r="P22" s="0" t="n">
        <v>40.6569</v>
      </c>
      <c r="Q22" s="0" t="n">
        <v>942.7376</v>
      </c>
      <c r="R22" s="0" t="n">
        <v>30.8212</v>
      </c>
      <c r="S22" s="0" t="n">
        <v>37.8531</v>
      </c>
      <c r="T22" s="0" t="n">
        <v>40.6569</v>
      </c>
      <c r="U22" s="105" t="n">
        <f aca="false">M22-Q22</f>
        <v>0</v>
      </c>
      <c r="V22" s="105" t="n">
        <f aca="false">N22-R22</f>
        <v>0</v>
      </c>
      <c r="W22" s="105" t="n">
        <f aca="false">O22-S22</f>
        <v>0</v>
      </c>
      <c r="X22" s="105" t="n">
        <f aca="false">P22-T22</f>
        <v>0</v>
      </c>
    </row>
    <row r="23" customFormat="false" ht="12.75" hidden="false" customHeight="false" outlineLevel="0" collapsed="false">
      <c r="A23" s="0" t="n">
        <v>4029.1776</v>
      </c>
      <c r="B23" s="0" t="n">
        <v>40.1097</v>
      </c>
      <c r="C23" s="0" t="n">
        <v>42.4231</v>
      </c>
      <c r="D23" s="0" t="n">
        <v>42.9393</v>
      </c>
      <c r="E23" s="0" t="n">
        <v>4029.1776</v>
      </c>
      <c r="F23" s="0" t="n">
        <v>40.1097</v>
      </c>
      <c r="G23" s="0" t="n">
        <v>42.4231</v>
      </c>
      <c r="H23" s="0" t="n">
        <v>42.9393</v>
      </c>
      <c r="I23" s="105" t="n">
        <f aca="false">A23-E23</f>
        <v>0</v>
      </c>
      <c r="J23" s="105" t="n">
        <f aca="false">B23-F23</f>
        <v>0</v>
      </c>
      <c r="K23" s="105" t="n">
        <f aca="false">C23-G23</f>
        <v>0</v>
      </c>
      <c r="L23" s="105" t="n">
        <f aca="false">D23-H23</f>
        <v>0</v>
      </c>
      <c r="M23" s="0" t="n">
        <v>4283.64</v>
      </c>
      <c r="N23" s="0" t="n">
        <v>39.6081</v>
      </c>
      <c r="O23" s="0" t="n">
        <v>42.3209</v>
      </c>
      <c r="P23" s="0" t="n">
        <v>42.7614</v>
      </c>
      <c r="Q23" s="0" t="n">
        <v>4283.64</v>
      </c>
      <c r="R23" s="0" t="n">
        <v>39.6081</v>
      </c>
      <c r="S23" s="0" t="n">
        <v>42.3209</v>
      </c>
      <c r="T23" s="0" t="n">
        <v>42.7614</v>
      </c>
      <c r="U23" s="105" t="n">
        <f aca="false">M23-Q23</f>
        <v>0</v>
      </c>
      <c r="V23" s="105" t="n">
        <f aca="false">N23-R23</f>
        <v>0</v>
      </c>
      <c r="W23" s="105" t="n">
        <f aca="false">O23-S23</f>
        <v>0</v>
      </c>
      <c r="X23" s="105" t="n">
        <f aca="false">P23-T23</f>
        <v>0</v>
      </c>
    </row>
    <row r="24" customFormat="false" ht="12.75" hidden="false" customHeight="false" outlineLevel="0" collapsed="false">
      <c r="A24" s="0" t="n">
        <v>1907.748</v>
      </c>
      <c r="B24" s="0" t="n">
        <v>36.8597</v>
      </c>
      <c r="C24" s="0" t="n">
        <v>39.6353</v>
      </c>
      <c r="D24" s="0" t="n">
        <v>39.8129</v>
      </c>
      <c r="E24" s="0" t="n">
        <v>1907.748</v>
      </c>
      <c r="F24" s="0" t="n">
        <v>36.8597</v>
      </c>
      <c r="G24" s="0" t="n">
        <v>39.6353</v>
      </c>
      <c r="H24" s="0" t="n">
        <v>39.8129</v>
      </c>
      <c r="I24" s="105" t="n">
        <f aca="false">A24-E24</f>
        <v>0</v>
      </c>
      <c r="J24" s="105" t="n">
        <f aca="false">B24-F24</f>
        <v>0</v>
      </c>
      <c r="K24" s="105" t="n">
        <f aca="false">C24-G24</f>
        <v>0</v>
      </c>
      <c r="L24" s="105" t="n">
        <f aca="false">D24-H24</f>
        <v>0</v>
      </c>
      <c r="M24" s="0" t="n">
        <v>2013.3752</v>
      </c>
      <c r="N24" s="0" t="n">
        <v>36.367</v>
      </c>
      <c r="O24" s="0" t="n">
        <v>39.7593</v>
      </c>
      <c r="P24" s="0" t="n">
        <v>39.822</v>
      </c>
      <c r="Q24" s="0" t="n">
        <v>2013.3752</v>
      </c>
      <c r="R24" s="0" t="n">
        <v>36.367</v>
      </c>
      <c r="S24" s="0" t="n">
        <v>39.7593</v>
      </c>
      <c r="T24" s="0" t="n">
        <v>39.822</v>
      </c>
      <c r="U24" s="105" t="n">
        <f aca="false">M24-Q24</f>
        <v>0</v>
      </c>
      <c r="V24" s="105" t="n">
        <f aca="false">N24-R24</f>
        <v>0</v>
      </c>
      <c r="W24" s="105" t="n">
        <f aca="false">O24-S24</f>
        <v>0</v>
      </c>
      <c r="X24" s="105" t="n">
        <f aca="false">P24-T24</f>
        <v>0</v>
      </c>
    </row>
    <row r="25" customFormat="false" ht="12.75" hidden="false" customHeight="false" outlineLevel="0" collapsed="false">
      <c r="A25" s="0" t="n">
        <v>901.1344</v>
      </c>
      <c r="B25" s="0" t="n">
        <v>33.9468</v>
      </c>
      <c r="C25" s="0" t="n">
        <v>37.064</v>
      </c>
      <c r="D25" s="0" t="n">
        <v>37.0007</v>
      </c>
      <c r="E25" s="0" t="n">
        <v>901.1344</v>
      </c>
      <c r="F25" s="0" t="n">
        <v>33.9468</v>
      </c>
      <c r="G25" s="0" t="n">
        <v>37.064</v>
      </c>
      <c r="H25" s="0" t="n">
        <v>37.0007</v>
      </c>
      <c r="I25" s="105" t="n">
        <f aca="false">A25-E25</f>
        <v>0</v>
      </c>
      <c r="J25" s="105" t="n">
        <f aca="false">B25-F25</f>
        <v>0</v>
      </c>
      <c r="K25" s="105" t="n">
        <f aca="false">C25-G25</f>
        <v>0</v>
      </c>
      <c r="L25" s="105" t="n">
        <f aca="false">D25-H25</f>
        <v>0</v>
      </c>
      <c r="M25" s="0" t="n">
        <v>950.668</v>
      </c>
      <c r="N25" s="0" t="n">
        <v>33.5281</v>
      </c>
      <c r="O25" s="0" t="n">
        <v>37.3938</v>
      </c>
      <c r="P25" s="0" t="n">
        <v>37.1449</v>
      </c>
      <c r="Q25" s="0" t="n">
        <v>950.668</v>
      </c>
      <c r="R25" s="0" t="n">
        <v>33.5281</v>
      </c>
      <c r="S25" s="0" t="n">
        <v>37.3938</v>
      </c>
      <c r="T25" s="0" t="n">
        <v>37.1449</v>
      </c>
      <c r="U25" s="105" t="n">
        <f aca="false">M25-Q25</f>
        <v>0</v>
      </c>
      <c r="V25" s="105" t="n">
        <f aca="false">N25-R25</f>
        <v>0</v>
      </c>
      <c r="W25" s="105" t="n">
        <f aca="false">O25-S25</f>
        <v>0</v>
      </c>
      <c r="X25" s="105" t="n">
        <f aca="false">P25-T25</f>
        <v>0</v>
      </c>
    </row>
    <row r="26" customFormat="false" ht="12.75" hidden="false" customHeight="false" outlineLevel="0" collapsed="false">
      <c r="A26" s="0" t="n">
        <v>438.9576</v>
      </c>
      <c r="B26" s="0" t="n">
        <v>31.366</v>
      </c>
      <c r="C26" s="0" t="n">
        <v>35.0196</v>
      </c>
      <c r="D26" s="0" t="n">
        <v>34.5786</v>
      </c>
      <c r="E26" s="0" t="n">
        <v>438.9576</v>
      </c>
      <c r="F26" s="0" t="n">
        <v>31.366</v>
      </c>
      <c r="G26" s="0" t="n">
        <v>35.0196</v>
      </c>
      <c r="H26" s="0" t="n">
        <v>34.5786</v>
      </c>
      <c r="I26" s="105" t="n">
        <f aca="false">A26-E26</f>
        <v>0</v>
      </c>
      <c r="J26" s="105" t="n">
        <f aca="false">B26-F26</f>
        <v>0</v>
      </c>
      <c r="K26" s="105" t="n">
        <f aca="false">C26-G26</f>
        <v>0</v>
      </c>
      <c r="L26" s="105" t="n">
        <f aca="false">D26-H26</f>
        <v>0</v>
      </c>
      <c r="M26" s="0" t="n">
        <v>460.58</v>
      </c>
      <c r="N26" s="0" t="n">
        <v>30.9455</v>
      </c>
      <c r="O26" s="0" t="n">
        <v>35.2373</v>
      </c>
      <c r="P26" s="0" t="n">
        <v>34.7784</v>
      </c>
      <c r="Q26" s="0" t="n">
        <v>460.58</v>
      </c>
      <c r="R26" s="0" t="n">
        <v>30.9455</v>
      </c>
      <c r="S26" s="0" t="n">
        <v>35.2373</v>
      </c>
      <c r="T26" s="0" t="n">
        <v>34.7784</v>
      </c>
      <c r="U26" s="105" t="n">
        <f aca="false">M26-Q26</f>
        <v>0</v>
      </c>
      <c r="V26" s="105" t="n">
        <f aca="false">N26-R26</f>
        <v>0</v>
      </c>
      <c r="W26" s="105" t="n">
        <f aca="false">O26-S26</f>
        <v>0</v>
      </c>
      <c r="X26" s="105" t="n">
        <f aca="false">P26-T26</f>
        <v>0</v>
      </c>
    </row>
    <row r="27" customFormat="false" ht="12.75" hidden="false" customHeight="false" outlineLevel="0" collapsed="false">
      <c r="A27" s="0" t="n">
        <v>4354.0936</v>
      </c>
      <c r="B27" s="0" t="n">
        <v>40.1599</v>
      </c>
      <c r="C27" s="0" t="n">
        <v>42.9945</v>
      </c>
      <c r="D27" s="0" t="n">
        <v>44.3484</v>
      </c>
      <c r="E27" s="0" t="n">
        <v>4354.0936</v>
      </c>
      <c r="F27" s="0" t="n">
        <v>40.1599</v>
      </c>
      <c r="G27" s="0" t="n">
        <v>42.9945</v>
      </c>
      <c r="H27" s="0" t="n">
        <v>44.3484</v>
      </c>
      <c r="I27" s="105" t="n">
        <f aca="false">A27-E27</f>
        <v>0</v>
      </c>
      <c r="J27" s="105" t="n">
        <f aca="false">B27-F27</f>
        <v>0</v>
      </c>
      <c r="K27" s="105" t="n">
        <f aca="false">C27-G27</f>
        <v>0</v>
      </c>
      <c r="L27" s="105" t="n">
        <f aca="false">D27-H27</f>
        <v>0</v>
      </c>
      <c r="M27" s="0" t="n">
        <v>4627.0336</v>
      </c>
      <c r="N27" s="0" t="n">
        <v>39.7958</v>
      </c>
      <c r="O27" s="0" t="n">
        <v>42.9792</v>
      </c>
      <c r="P27" s="0" t="n">
        <v>44.2399</v>
      </c>
      <c r="Q27" s="0" t="n">
        <v>4627.0336</v>
      </c>
      <c r="R27" s="0" t="n">
        <v>39.7958</v>
      </c>
      <c r="S27" s="0" t="n">
        <v>42.9792</v>
      </c>
      <c r="T27" s="0" t="n">
        <v>44.2399</v>
      </c>
      <c r="U27" s="105" t="n">
        <f aca="false">M27-Q27</f>
        <v>0</v>
      </c>
      <c r="V27" s="105" t="n">
        <f aca="false">N27-R27</f>
        <v>0</v>
      </c>
      <c r="W27" s="105" t="n">
        <f aca="false">O27-S27</f>
        <v>0</v>
      </c>
      <c r="X27" s="105" t="n">
        <f aca="false">P27-T27</f>
        <v>0</v>
      </c>
    </row>
    <row r="28" customFormat="false" ht="12.75" hidden="false" customHeight="false" outlineLevel="0" collapsed="false">
      <c r="A28" s="0" t="n">
        <v>1976.0088</v>
      </c>
      <c r="B28" s="0" t="n">
        <v>37.2271</v>
      </c>
      <c r="C28" s="0" t="n">
        <v>40.8386</v>
      </c>
      <c r="D28" s="0" t="n">
        <v>41.8603</v>
      </c>
      <c r="E28" s="0" t="n">
        <v>1976.0088</v>
      </c>
      <c r="F28" s="0" t="n">
        <v>37.2271</v>
      </c>
      <c r="G28" s="0" t="n">
        <v>40.8386</v>
      </c>
      <c r="H28" s="0" t="n">
        <v>41.8603</v>
      </c>
      <c r="I28" s="105" t="n">
        <f aca="false">A28-E28</f>
        <v>0</v>
      </c>
      <c r="J28" s="105" t="n">
        <f aca="false">B28-F28</f>
        <v>0</v>
      </c>
      <c r="K28" s="105" t="n">
        <f aca="false">C28-G28</f>
        <v>0</v>
      </c>
      <c r="L28" s="105" t="n">
        <f aca="false">D28-H28</f>
        <v>0</v>
      </c>
      <c r="M28" s="0" t="n">
        <v>2087.7704</v>
      </c>
      <c r="N28" s="0" t="n">
        <v>36.8777</v>
      </c>
      <c r="O28" s="0" t="n">
        <v>40.9165</v>
      </c>
      <c r="P28" s="0" t="n">
        <v>41.9024</v>
      </c>
      <c r="Q28" s="0" t="n">
        <v>2087.7704</v>
      </c>
      <c r="R28" s="0" t="n">
        <v>36.8777</v>
      </c>
      <c r="S28" s="0" t="n">
        <v>40.9165</v>
      </c>
      <c r="T28" s="0" t="n">
        <v>41.9024</v>
      </c>
      <c r="U28" s="105" t="n">
        <f aca="false">M28-Q28</f>
        <v>0</v>
      </c>
      <c r="V28" s="105" t="n">
        <f aca="false">N28-R28</f>
        <v>0</v>
      </c>
      <c r="W28" s="105" t="n">
        <f aca="false">O28-S28</f>
        <v>0</v>
      </c>
      <c r="X28" s="105" t="n">
        <f aca="false">P28-T28</f>
        <v>0</v>
      </c>
    </row>
    <row r="29" customFormat="false" ht="12.75" hidden="false" customHeight="false" outlineLevel="0" collapsed="false">
      <c r="A29" s="0" t="n">
        <v>959.0472</v>
      </c>
      <c r="B29" s="0" t="n">
        <v>34.2214</v>
      </c>
      <c r="C29" s="0" t="n">
        <v>38.7253</v>
      </c>
      <c r="D29" s="0" t="n">
        <v>39.5838</v>
      </c>
      <c r="E29" s="0" t="n">
        <v>959.0472</v>
      </c>
      <c r="F29" s="0" t="n">
        <v>34.2214</v>
      </c>
      <c r="G29" s="0" t="n">
        <v>38.7253</v>
      </c>
      <c r="H29" s="0" t="n">
        <v>39.5838</v>
      </c>
      <c r="I29" s="105" t="n">
        <f aca="false">A29-E29</f>
        <v>0</v>
      </c>
      <c r="J29" s="105" t="n">
        <f aca="false">B29-F29</f>
        <v>0</v>
      </c>
      <c r="K29" s="105" t="n">
        <f aca="false">C29-G29</f>
        <v>0</v>
      </c>
      <c r="L29" s="105" t="n">
        <f aca="false">D29-H29</f>
        <v>0</v>
      </c>
      <c r="M29" s="0" t="n">
        <v>1007.8688</v>
      </c>
      <c r="N29" s="0" t="n">
        <v>33.9077</v>
      </c>
      <c r="O29" s="0" t="n">
        <v>38.9315</v>
      </c>
      <c r="P29" s="0" t="n">
        <v>39.7034</v>
      </c>
      <c r="Q29" s="0" t="n">
        <v>1007.8688</v>
      </c>
      <c r="R29" s="0" t="n">
        <v>33.9077</v>
      </c>
      <c r="S29" s="0" t="n">
        <v>38.9315</v>
      </c>
      <c r="T29" s="0" t="n">
        <v>39.7034</v>
      </c>
      <c r="U29" s="105" t="n">
        <f aca="false">M29-Q29</f>
        <v>0</v>
      </c>
      <c r="V29" s="105" t="n">
        <f aca="false">N29-R29</f>
        <v>0</v>
      </c>
      <c r="W29" s="105" t="n">
        <f aca="false">O29-S29</f>
        <v>0</v>
      </c>
      <c r="X29" s="105" t="n">
        <f aca="false">P29-T29</f>
        <v>0</v>
      </c>
    </row>
    <row r="30" customFormat="false" ht="12.75" hidden="false" customHeight="false" outlineLevel="0" collapsed="false">
      <c r="A30" s="0" t="n">
        <v>475.4512</v>
      </c>
      <c r="B30" s="0" t="n">
        <v>31.2854</v>
      </c>
      <c r="C30" s="0" t="n">
        <v>36.4292</v>
      </c>
      <c r="D30" s="0" t="n">
        <v>37.1101</v>
      </c>
      <c r="E30" s="0" t="n">
        <v>475.4512</v>
      </c>
      <c r="F30" s="0" t="n">
        <v>31.2854</v>
      </c>
      <c r="G30" s="0" t="n">
        <v>36.4292</v>
      </c>
      <c r="H30" s="0" t="n">
        <v>37.1101</v>
      </c>
      <c r="I30" s="105" t="n">
        <f aca="false">A30-E30</f>
        <v>0</v>
      </c>
      <c r="J30" s="105" t="n">
        <f aca="false">B30-F30</f>
        <v>0</v>
      </c>
      <c r="K30" s="105" t="n">
        <f aca="false">C30-G30</f>
        <v>0</v>
      </c>
      <c r="L30" s="105" t="n">
        <f aca="false">D30-H30</f>
        <v>0</v>
      </c>
      <c r="M30" s="0" t="n">
        <v>499.3688</v>
      </c>
      <c r="N30" s="0" t="n">
        <v>31.0149</v>
      </c>
      <c r="O30" s="0" t="n">
        <v>37.0937</v>
      </c>
      <c r="P30" s="0" t="n">
        <v>37.6707</v>
      </c>
      <c r="Q30" s="0" t="n">
        <v>499.3688</v>
      </c>
      <c r="R30" s="0" t="n">
        <v>31.0149</v>
      </c>
      <c r="S30" s="0" t="n">
        <v>37.0937</v>
      </c>
      <c r="T30" s="0" t="n">
        <v>37.6707</v>
      </c>
      <c r="U30" s="105" t="n">
        <f aca="false">M30-Q30</f>
        <v>0</v>
      </c>
      <c r="V30" s="105" t="n">
        <f aca="false">N30-R30</f>
        <v>0</v>
      </c>
      <c r="W30" s="105" t="n">
        <f aca="false">O30-S30</f>
        <v>0</v>
      </c>
      <c r="X30" s="105" t="n">
        <f aca="false">P30-T30</f>
        <v>0</v>
      </c>
    </row>
    <row r="31" customFormat="false" ht="12.75" hidden="false" customHeight="false" outlineLevel="0" collapsed="false">
      <c r="A31" s="0" t="n">
        <v>8536.9344</v>
      </c>
      <c r="B31" s="0" t="n">
        <v>38.2785</v>
      </c>
      <c r="C31" s="0" t="n">
        <v>40.8091</v>
      </c>
      <c r="D31" s="0" t="n">
        <v>41.6822</v>
      </c>
      <c r="E31" s="0" t="n">
        <v>8536.9344</v>
      </c>
      <c r="F31" s="0" t="n">
        <v>38.2785</v>
      </c>
      <c r="G31" s="0" t="n">
        <v>40.8091</v>
      </c>
      <c r="H31" s="0" t="n">
        <v>41.6822</v>
      </c>
      <c r="I31" s="105" t="n">
        <f aca="false">A31-E31</f>
        <v>0</v>
      </c>
      <c r="J31" s="105" t="n">
        <f aca="false">B31-F31</f>
        <v>0</v>
      </c>
      <c r="K31" s="105" t="n">
        <f aca="false">C31-G31</f>
        <v>0</v>
      </c>
      <c r="L31" s="105" t="n">
        <f aca="false">D31-H31</f>
        <v>0</v>
      </c>
      <c r="M31" s="0" t="n">
        <v>9011.8648</v>
      </c>
      <c r="N31" s="0" t="n">
        <v>37.9174</v>
      </c>
      <c r="O31" s="0" t="n">
        <v>40.7914</v>
      </c>
      <c r="P31" s="0" t="n">
        <v>41.6313</v>
      </c>
      <c r="Q31" s="0" t="n">
        <v>9011.8648</v>
      </c>
      <c r="R31" s="0" t="n">
        <v>37.9174</v>
      </c>
      <c r="S31" s="0" t="n">
        <v>40.7914</v>
      </c>
      <c r="T31" s="0" t="n">
        <v>41.6313</v>
      </c>
      <c r="U31" s="105" t="n">
        <f aca="false">M31-Q31</f>
        <v>0</v>
      </c>
      <c r="V31" s="105" t="n">
        <f aca="false">N31-R31</f>
        <v>0</v>
      </c>
      <c r="W31" s="105" t="n">
        <f aca="false">O31-S31</f>
        <v>0</v>
      </c>
      <c r="X31" s="105" t="n">
        <f aca="false">P31-T31</f>
        <v>0</v>
      </c>
    </row>
    <row r="32" customFormat="false" ht="12.75" hidden="false" customHeight="false" outlineLevel="0" collapsed="false">
      <c r="A32" s="0" t="n">
        <v>3704.8272</v>
      </c>
      <c r="B32" s="0" t="n">
        <v>34.3725</v>
      </c>
      <c r="C32" s="0" t="n">
        <v>38.0729</v>
      </c>
      <c r="D32" s="0" t="n">
        <v>38.8403</v>
      </c>
      <c r="E32" s="0" t="n">
        <v>3704.8272</v>
      </c>
      <c r="F32" s="0" t="n">
        <v>34.3725</v>
      </c>
      <c r="G32" s="0" t="n">
        <v>38.0729</v>
      </c>
      <c r="H32" s="0" t="n">
        <v>38.8403</v>
      </c>
      <c r="I32" s="105" t="n">
        <f aca="false">A32-E32</f>
        <v>0</v>
      </c>
      <c r="J32" s="105" t="n">
        <f aca="false">B32-F32</f>
        <v>0</v>
      </c>
      <c r="K32" s="105" t="n">
        <f aca="false">C32-G32</f>
        <v>0</v>
      </c>
      <c r="L32" s="105" t="n">
        <f aca="false">D32-H32</f>
        <v>0</v>
      </c>
      <c r="M32" s="0" t="n">
        <v>3892.4704</v>
      </c>
      <c r="N32" s="0" t="n">
        <v>34.0638</v>
      </c>
      <c r="O32" s="0" t="n">
        <v>38.2206</v>
      </c>
      <c r="P32" s="0" t="n">
        <v>39.026</v>
      </c>
      <c r="Q32" s="0" t="n">
        <v>3892.4704</v>
      </c>
      <c r="R32" s="0" t="n">
        <v>34.0638</v>
      </c>
      <c r="S32" s="0" t="n">
        <v>38.2206</v>
      </c>
      <c r="T32" s="0" t="n">
        <v>39.026</v>
      </c>
      <c r="U32" s="105" t="n">
        <f aca="false">M32-Q32</f>
        <v>0</v>
      </c>
      <c r="V32" s="105" t="n">
        <f aca="false">N32-R32</f>
        <v>0</v>
      </c>
      <c r="W32" s="105" t="n">
        <f aca="false">O32-S32</f>
        <v>0</v>
      </c>
      <c r="X32" s="105" t="n">
        <f aca="false">P32-T32</f>
        <v>0</v>
      </c>
    </row>
    <row r="33" customFormat="false" ht="12.75" hidden="false" customHeight="false" outlineLevel="0" collapsed="false">
      <c r="A33" s="0" t="n">
        <v>1623.332</v>
      </c>
      <c r="B33" s="0" t="n">
        <v>30.8854</v>
      </c>
      <c r="C33" s="0" t="n">
        <v>35.7338</v>
      </c>
      <c r="D33" s="0" t="n">
        <v>36.4768</v>
      </c>
      <c r="E33" s="0" t="n">
        <v>1623.332</v>
      </c>
      <c r="F33" s="0" t="n">
        <v>30.8854</v>
      </c>
      <c r="G33" s="0" t="n">
        <v>35.7338</v>
      </c>
      <c r="H33" s="0" t="n">
        <v>36.4768</v>
      </c>
      <c r="I33" s="105" t="n">
        <f aca="false">A33-E33</f>
        <v>0</v>
      </c>
      <c r="J33" s="105" t="n">
        <f aca="false">B33-F33</f>
        <v>0</v>
      </c>
      <c r="K33" s="105" t="n">
        <f aca="false">C33-G33</f>
        <v>0</v>
      </c>
      <c r="L33" s="105" t="n">
        <f aca="false">D33-H33</f>
        <v>0</v>
      </c>
      <c r="M33" s="0" t="n">
        <v>1692.6152</v>
      </c>
      <c r="N33" s="0" t="n">
        <v>30.6215</v>
      </c>
      <c r="O33" s="0" t="n">
        <v>36.0054</v>
      </c>
      <c r="P33" s="0" t="n">
        <v>36.7698</v>
      </c>
      <c r="Q33" s="0" t="n">
        <v>1692.6152</v>
      </c>
      <c r="R33" s="0" t="n">
        <v>30.6215</v>
      </c>
      <c r="S33" s="0" t="n">
        <v>36.0054</v>
      </c>
      <c r="T33" s="0" t="n">
        <v>36.7698</v>
      </c>
      <c r="U33" s="105" t="n">
        <f aca="false">M33-Q33</f>
        <v>0</v>
      </c>
      <c r="V33" s="105" t="n">
        <f aca="false">N33-R33</f>
        <v>0</v>
      </c>
      <c r="W33" s="105" t="n">
        <f aca="false">O33-S33</f>
        <v>0</v>
      </c>
      <c r="X33" s="105" t="n">
        <f aca="false">P33-T33</f>
        <v>0</v>
      </c>
    </row>
    <row r="34" customFormat="false" ht="12.75" hidden="false" customHeight="false" outlineLevel="0" collapsed="false">
      <c r="A34" s="0" t="n">
        <v>674.1896</v>
      </c>
      <c r="B34" s="0" t="n">
        <v>27.6173</v>
      </c>
      <c r="C34" s="0" t="n">
        <v>33.6918</v>
      </c>
      <c r="D34" s="0" t="n">
        <v>34.3527</v>
      </c>
      <c r="E34" s="0" t="n">
        <v>674.1896</v>
      </c>
      <c r="F34" s="0" t="n">
        <v>27.6173</v>
      </c>
      <c r="G34" s="0" t="n">
        <v>33.6918</v>
      </c>
      <c r="H34" s="0" t="n">
        <v>34.3527</v>
      </c>
      <c r="I34" s="105" t="n">
        <f aca="false">A34-E34</f>
        <v>0</v>
      </c>
      <c r="J34" s="105" t="n">
        <f aca="false">B34-F34</f>
        <v>0</v>
      </c>
      <c r="K34" s="105" t="n">
        <f aca="false">C34-G34</f>
        <v>0</v>
      </c>
      <c r="L34" s="105" t="n">
        <f aca="false">D34-H34</f>
        <v>0</v>
      </c>
      <c r="M34" s="0" t="n">
        <v>695.8032</v>
      </c>
      <c r="N34" s="0" t="n">
        <v>27.3966</v>
      </c>
      <c r="O34" s="0" t="n">
        <v>34.0398</v>
      </c>
      <c r="P34" s="0" t="n">
        <v>34.7787</v>
      </c>
      <c r="Q34" s="0" t="n">
        <v>695.8032</v>
      </c>
      <c r="R34" s="0" t="n">
        <v>27.3966</v>
      </c>
      <c r="S34" s="0" t="n">
        <v>34.0398</v>
      </c>
      <c r="T34" s="0" t="n">
        <v>34.7787</v>
      </c>
      <c r="U34" s="105" t="n">
        <f aca="false">M34-Q34</f>
        <v>0</v>
      </c>
      <c r="V34" s="105" t="n">
        <f aca="false">N34-R34</f>
        <v>0</v>
      </c>
      <c r="W34" s="105" t="n">
        <f aca="false">O34-S34</f>
        <v>0</v>
      </c>
      <c r="X34" s="105" t="n">
        <f aca="false">P34-T34</f>
        <v>0</v>
      </c>
    </row>
    <row r="35" customFormat="false" ht="12.75" hidden="false" customHeight="false" outlineLevel="0" collapsed="false">
      <c r="A35" s="0" t="n">
        <v>5914.624</v>
      </c>
      <c r="B35" s="0" t="n">
        <v>40.0212</v>
      </c>
      <c r="C35" s="0" t="n">
        <v>41.3722</v>
      </c>
      <c r="D35" s="0" t="n">
        <v>42.7074</v>
      </c>
      <c r="E35" s="0" t="n">
        <v>5914.624</v>
      </c>
      <c r="F35" s="0" t="n">
        <v>40.0212</v>
      </c>
      <c r="G35" s="0" t="n">
        <v>41.3722</v>
      </c>
      <c r="H35" s="0" t="n">
        <v>42.7074</v>
      </c>
      <c r="I35" s="105" t="n">
        <f aca="false">A35-E35</f>
        <v>0</v>
      </c>
      <c r="J35" s="105" t="n">
        <f aca="false">B35-F35</f>
        <v>0</v>
      </c>
      <c r="K35" s="105" t="n">
        <f aca="false">C35-G35</f>
        <v>0</v>
      </c>
      <c r="L35" s="105" t="n">
        <f aca="false">D35-H35</f>
        <v>0</v>
      </c>
      <c r="M35" s="0" t="n">
        <v>6096.4048</v>
      </c>
      <c r="N35" s="0" t="n">
        <v>39.4728</v>
      </c>
      <c r="O35" s="0" t="n">
        <v>41.392</v>
      </c>
      <c r="P35" s="0" t="n">
        <v>42.678</v>
      </c>
      <c r="Q35" s="0" t="n">
        <v>6096.4048</v>
      </c>
      <c r="R35" s="0" t="n">
        <v>39.4728</v>
      </c>
      <c r="S35" s="0" t="n">
        <v>41.392</v>
      </c>
      <c r="T35" s="0" t="n">
        <v>42.678</v>
      </c>
      <c r="U35" s="105" t="n">
        <f aca="false">M35-Q35</f>
        <v>0</v>
      </c>
      <c r="V35" s="105" t="n">
        <f aca="false">N35-R35</f>
        <v>0</v>
      </c>
      <c r="W35" s="105" t="n">
        <f aca="false">O35-S35</f>
        <v>0</v>
      </c>
      <c r="X35" s="105" t="n">
        <f aca="false">P35-T35</f>
        <v>0</v>
      </c>
    </row>
    <row r="36" customFormat="false" ht="12.75" hidden="false" customHeight="false" outlineLevel="0" collapsed="false">
      <c r="A36" s="0" t="n">
        <v>2405.8392</v>
      </c>
      <c r="B36" s="0" t="n">
        <v>36.2588</v>
      </c>
      <c r="C36" s="0" t="n">
        <v>38.6113</v>
      </c>
      <c r="D36" s="0" t="n">
        <v>40.2215</v>
      </c>
      <c r="E36" s="0" t="n">
        <v>2405.8392</v>
      </c>
      <c r="F36" s="0" t="n">
        <v>36.2588</v>
      </c>
      <c r="G36" s="0" t="n">
        <v>38.6113</v>
      </c>
      <c r="H36" s="0" t="n">
        <v>40.2215</v>
      </c>
      <c r="I36" s="105" t="n">
        <f aca="false">A36-E36</f>
        <v>0</v>
      </c>
      <c r="J36" s="105" t="n">
        <f aca="false">B36-F36</f>
        <v>0</v>
      </c>
      <c r="K36" s="105" t="n">
        <f aca="false">C36-G36</f>
        <v>0</v>
      </c>
      <c r="L36" s="105" t="n">
        <f aca="false">D36-H36</f>
        <v>0</v>
      </c>
      <c r="M36" s="0" t="n">
        <v>2510.7176</v>
      </c>
      <c r="N36" s="0" t="n">
        <v>35.8964</v>
      </c>
      <c r="O36" s="0" t="n">
        <v>38.7348</v>
      </c>
      <c r="P36" s="0" t="n">
        <v>40.2573</v>
      </c>
      <c r="Q36" s="0" t="n">
        <v>2510.7176</v>
      </c>
      <c r="R36" s="0" t="n">
        <v>35.8964</v>
      </c>
      <c r="S36" s="0" t="n">
        <v>38.7348</v>
      </c>
      <c r="T36" s="0" t="n">
        <v>40.2573</v>
      </c>
      <c r="U36" s="105" t="n">
        <f aca="false">M36-Q36</f>
        <v>0</v>
      </c>
      <c r="V36" s="105" t="n">
        <f aca="false">N36-R36</f>
        <v>0</v>
      </c>
      <c r="W36" s="105" t="n">
        <f aca="false">O36-S36</f>
        <v>0</v>
      </c>
      <c r="X36" s="105" t="n">
        <f aca="false">P36-T36</f>
        <v>0</v>
      </c>
    </row>
    <row r="37" customFormat="false" ht="12.75" hidden="false" customHeight="false" outlineLevel="0" collapsed="false">
      <c r="A37" s="0" t="n">
        <v>1072.3152</v>
      </c>
      <c r="B37" s="0" t="n">
        <v>33.0242</v>
      </c>
      <c r="C37" s="0" t="n">
        <v>36.3291</v>
      </c>
      <c r="D37" s="0" t="n">
        <v>37.9923</v>
      </c>
      <c r="E37" s="0" t="n">
        <v>1072.3152</v>
      </c>
      <c r="F37" s="0" t="n">
        <v>33.0242</v>
      </c>
      <c r="G37" s="0" t="n">
        <v>36.3291</v>
      </c>
      <c r="H37" s="0" t="n">
        <v>37.9923</v>
      </c>
      <c r="I37" s="105" t="n">
        <f aca="false">A37-E37</f>
        <v>0</v>
      </c>
      <c r="J37" s="105" t="n">
        <f aca="false">B37-F37</f>
        <v>0</v>
      </c>
      <c r="K37" s="105" t="n">
        <f aca="false">C37-G37</f>
        <v>0</v>
      </c>
      <c r="L37" s="105" t="n">
        <f aca="false">D37-H37</f>
        <v>0</v>
      </c>
      <c r="M37" s="0" t="n">
        <v>1126.8736</v>
      </c>
      <c r="N37" s="0" t="n">
        <v>32.743</v>
      </c>
      <c r="O37" s="0" t="n">
        <v>36.509</v>
      </c>
      <c r="P37" s="0" t="n">
        <v>38.1048</v>
      </c>
      <c r="Q37" s="0" t="n">
        <v>1126.8736</v>
      </c>
      <c r="R37" s="0" t="n">
        <v>32.743</v>
      </c>
      <c r="S37" s="0" t="n">
        <v>36.509</v>
      </c>
      <c r="T37" s="0" t="n">
        <v>38.1048</v>
      </c>
      <c r="U37" s="105" t="n">
        <f aca="false">M37-Q37</f>
        <v>0</v>
      </c>
      <c r="V37" s="105" t="n">
        <f aca="false">N37-R37</f>
        <v>0</v>
      </c>
      <c r="W37" s="105" t="n">
        <f aca="false">O37-S37</f>
        <v>0</v>
      </c>
      <c r="X37" s="105" t="n">
        <f aca="false">P37-T37</f>
        <v>0</v>
      </c>
    </row>
    <row r="38" customFormat="false" ht="12.75" hidden="false" customHeight="false" outlineLevel="0" collapsed="false">
      <c r="A38" s="0" t="n">
        <v>474.912</v>
      </c>
      <c r="B38" s="0" t="n">
        <v>30.0963</v>
      </c>
      <c r="C38" s="0" t="n">
        <v>34.3433</v>
      </c>
      <c r="D38" s="0" t="n">
        <v>35.823</v>
      </c>
      <c r="E38" s="0" t="n">
        <v>474.912</v>
      </c>
      <c r="F38" s="0" t="n">
        <v>30.0963</v>
      </c>
      <c r="G38" s="0" t="n">
        <v>34.3433</v>
      </c>
      <c r="H38" s="0" t="n">
        <v>35.823</v>
      </c>
      <c r="I38" s="105" t="n">
        <f aca="false">A38-E38</f>
        <v>0</v>
      </c>
      <c r="J38" s="105" t="n">
        <f aca="false">B38-F38</f>
        <v>0</v>
      </c>
      <c r="K38" s="105" t="n">
        <f aca="false">C38-G38</f>
        <v>0</v>
      </c>
      <c r="L38" s="105" t="n">
        <f aca="false">D38-H38</f>
        <v>0</v>
      </c>
      <c r="M38" s="0" t="n">
        <v>497.0872</v>
      </c>
      <c r="N38" s="0" t="n">
        <v>29.8724</v>
      </c>
      <c r="O38" s="0" t="n">
        <v>34.5926</v>
      </c>
      <c r="P38" s="0" t="n">
        <v>36.126</v>
      </c>
      <c r="Q38" s="0" t="n">
        <v>497.0872</v>
      </c>
      <c r="R38" s="0" t="n">
        <v>29.8724</v>
      </c>
      <c r="S38" s="0" t="n">
        <v>34.5926</v>
      </c>
      <c r="T38" s="0" t="n">
        <v>36.126</v>
      </c>
      <c r="U38" s="105" t="n">
        <f aca="false">M38-Q38</f>
        <v>0</v>
      </c>
      <c r="V38" s="105" t="n">
        <f aca="false">N38-R38</f>
        <v>0</v>
      </c>
      <c r="W38" s="105" t="n">
        <f aca="false">O38-S38</f>
        <v>0</v>
      </c>
      <c r="X38" s="105" t="n">
        <f aca="false">P38-T38</f>
        <v>0</v>
      </c>
    </row>
    <row r="39" customFormat="false" ht="12.75" hidden="false" customHeight="false" outlineLevel="0" collapsed="false">
      <c r="A39" s="0" t="n">
        <v>1826.1168</v>
      </c>
      <c r="B39" s="0" t="n">
        <v>40.9371</v>
      </c>
      <c r="C39" s="0" t="n">
        <v>43.3429</v>
      </c>
      <c r="D39" s="0" t="n">
        <v>42.784</v>
      </c>
      <c r="E39" s="0" t="n">
        <v>1826.1168</v>
      </c>
      <c r="F39" s="0" t="n">
        <v>40.9371</v>
      </c>
      <c r="G39" s="0" t="n">
        <v>43.3429</v>
      </c>
      <c r="H39" s="0" t="n">
        <v>42.784</v>
      </c>
      <c r="I39" s="105" t="n">
        <f aca="false">A39-E39</f>
        <v>0</v>
      </c>
      <c r="J39" s="105" t="n">
        <f aca="false">B39-F39</f>
        <v>0</v>
      </c>
      <c r="K39" s="105" t="n">
        <f aca="false">C39-G39</f>
        <v>0</v>
      </c>
      <c r="L39" s="105" t="n">
        <f aca="false">D39-H39</f>
        <v>0</v>
      </c>
      <c r="M39" s="0" t="n">
        <v>1910.184</v>
      </c>
      <c r="N39" s="0" t="n">
        <v>40.4193</v>
      </c>
      <c r="O39" s="0" t="n">
        <v>43.3607</v>
      </c>
      <c r="P39" s="0" t="n">
        <v>42.7684</v>
      </c>
      <c r="Q39" s="0" t="n">
        <v>1910.184</v>
      </c>
      <c r="R39" s="0" t="n">
        <v>40.4193</v>
      </c>
      <c r="S39" s="0" t="n">
        <v>43.3607</v>
      </c>
      <c r="T39" s="0" t="n">
        <v>42.7684</v>
      </c>
      <c r="U39" s="105" t="n">
        <f aca="false">M39-Q39</f>
        <v>0</v>
      </c>
      <c r="V39" s="105" t="n">
        <f aca="false">N39-R39</f>
        <v>0</v>
      </c>
      <c r="W39" s="105" t="n">
        <f aca="false">O39-S39</f>
        <v>0</v>
      </c>
      <c r="X39" s="105" t="n">
        <f aca="false">P39-T39</f>
        <v>0</v>
      </c>
    </row>
    <row r="40" customFormat="false" ht="12.75" hidden="false" customHeight="false" outlineLevel="0" collapsed="false">
      <c r="A40" s="0" t="n">
        <v>914.0616</v>
      </c>
      <c r="B40" s="0" t="n">
        <v>36.9745</v>
      </c>
      <c r="C40" s="0" t="n">
        <v>40.5092</v>
      </c>
      <c r="D40" s="0" t="n">
        <v>39.4691</v>
      </c>
      <c r="E40" s="0" t="n">
        <v>914.0616</v>
      </c>
      <c r="F40" s="0" t="n">
        <v>36.9745</v>
      </c>
      <c r="G40" s="0" t="n">
        <v>40.5092</v>
      </c>
      <c r="H40" s="0" t="n">
        <v>39.4691</v>
      </c>
      <c r="I40" s="105" t="n">
        <f aca="false">A40-E40</f>
        <v>0</v>
      </c>
      <c r="J40" s="105" t="n">
        <f aca="false">B40-F40</f>
        <v>0</v>
      </c>
      <c r="K40" s="105" t="n">
        <f aca="false">C40-G40</f>
        <v>0</v>
      </c>
      <c r="L40" s="105" t="n">
        <f aca="false">D40-H40</f>
        <v>0</v>
      </c>
      <c r="M40" s="0" t="n">
        <v>955.724</v>
      </c>
      <c r="N40" s="0" t="n">
        <v>36.5867</v>
      </c>
      <c r="O40" s="0" t="n">
        <v>40.6901</v>
      </c>
      <c r="P40" s="0" t="n">
        <v>39.6123</v>
      </c>
      <c r="Q40" s="0" t="n">
        <v>955.724</v>
      </c>
      <c r="R40" s="0" t="n">
        <v>36.5867</v>
      </c>
      <c r="S40" s="0" t="n">
        <v>40.6901</v>
      </c>
      <c r="T40" s="0" t="n">
        <v>39.6123</v>
      </c>
      <c r="U40" s="105" t="n">
        <f aca="false">M40-Q40</f>
        <v>0</v>
      </c>
      <c r="V40" s="105" t="n">
        <f aca="false">N40-R40</f>
        <v>0</v>
      </c>
      <c r="W40" s="105" t="n">
        <f aca="false">O40-S40</f>
        <v>0</v>
      </c>
      <c r="X40" s="105" t="n">
        <f aca="false">P40-T40</f>
        <v>0</v>
      </c>
    </row>
    <row r="41" customFormat="false" ht="12.75" hidden="false" customHeight="false" outlineLevel="0" collapsed="false">
      <c r="A41" s="0" t="n">
        <v>443.2888</v>
      </c>
      <c r="B41" s="0" t="n">
        <v>33.445</v>
      </c>
      <c r="C41" s="0" t="n">
        <v>38.014</v>
      </c>
      <c r="D41" s="0" t="n">
        <v>36.6205</v>
      </c>
      <c r="E41" s="0" t="n">
        <v>443.2888</v>
      </c>
      <c r="F41" s="0" t="n">
        <v>33.445</v>
      </c>
      <c r="G41" s="0" t="n">
        <v>38.014</v>
      </c>
      <c r="H41" s="0" t="n">
        <v>36.6205</v>
      </c>
      <c r="I41" s="105" t="n">
        <f aca="false">A41-E41</f>
        <v>0</v>
      </c>
      <c r="J41" s="105" t="n">
        <f aca="false">B41-F41</f>
        <v>0</v>
      </c>
      <c r="K41" s="105" t="n">
        <f aca="false">C41-G41</f>
        <v>0</v>
      </c>
      <c r="L41" s="105" t="n">
        <f aca="false">D41-H41</f>
        <v>0</v>
      </c>
      <c r="M41" s="0" t="n">
        <v>464.1616</v>
      </c>
      <c r="N41" s="0" t="n">
        <v>33.1498</v>
      </c>
      <c r="O41" s="0" t="n">
        <v>38.3013</v>
      </c>
      <c r="P41" s="0" t="n">
        <v>36.852</v>
      </c>
      <c r="Q41" s="0" t="n">
        <v>464.1616</v>
      </c>
      <c r="R41" s="0" t="n">
        <v>33.1498</v>
      </c>
      <c r="S41" s="0" t="n">
        <v>38.3013</v>
      </c>
      <c r="T41" s="0" t="n">
        <v>36.852</v>
      </c>
      <c r="U41" s="105" t="n">
        <f aca="false">M41-Q41</f>
        <v>0</v>
      </c>
      <c r="V41" s="105" t="n">
        <f aca="false">N41-R41</f>
        <v>0</v>
      </c>
      <c r="W41" s="105" t="n">
        <f aca="false">O41-S41</f>
        <v>0</v>
      </c>
      <c r="X41" s="105" t="n">
        <f aca="false">P41-T41</f>
        <v>0</v>
      </c>
    </row>
    <row r="42" customFormat="false" ht="12.75" hidden="false" customHeight="false" outlineLevel="0" collapsed="false">
      <c r="A42" s="0" t="n">
        <v>214.9272</v>
      </c>
      <c r="B42" s="0" t="n">
        <v>30.4338</v>
      </c>
      <c r="C42" s="0" t="n">
        <v>35.6446</v>
      </c>
      <c r="D42" s="0" t="n">
        <v>33.9856</v>
      </c>
      <c r="E42" s="0" t="n">
        <v>214.9272</v>
      </c>
      <c r="F42" s="0" t="n">
        <v>30.4338</v>
      </c>
      <c r="G42" s="0" t="n">
        <v>35.6446</v>
      </c>
      <c r="H42" s="0" t="n">
        <v>33.9856</v>
      </c>
      <c r="I42" s="105" t="n">
        <f aca="false">A42-E42</f>
        <v>0</v>
      </c>
      <c r="J42" s="105" t="n">
        <f aca="false">B42-F42</f>
        <v>0</v>
      </c>
      <c r="K42" s="105" t="n">
        <f aca="false">C42-G42</f>
        <v>0</v>
      </c>
      <c r="L42" s="105" t="n">
        <f aca="false">D42-H42</f>
        <v>0</v>
      </c>
      <c r="M42" s="0" t="n">
        <v>225.2424</v>
      </c>
      <c r="N42" s="0" t="n">
        <v>30.2621</v>
      </c>
      <c r="O42" s="0" t="n">
        <v>36.2167</v>
      </c>
      <c r="P42" s="0" t="n">
        <v>34.397</v>
      </c>
      <c r="Q42" s="0" t="n">
        <v>225.2424</v>
      </c>
      <c r="R42" s="0" t="n">
        <v>30.2621</v>
      </c>
      <c r="S42" s="0" t="n">
        <v>36.2167</v>
      </c>
      <c r="T42" s="0" t="n">
        <v>34.397</v>
      </c>
      <c r="U42" s="105" t="n">
        <f aca="false">M42-Q42</f>
        <v>0</v>
      </c>
      <c r="V42" s="105" t="n">
        <f aca="false">N42-R42</f>
        <v>0</v>
      </c>
      <c r="W42" s="105" t="n">
        <f aca="false">O42-S42</f>
        <v>0</v>
      </c>
      <c r="X42" s="105" t="n">
        <f aca="false">P42-T42</f>
        <v>0</v>
      </c>
    </row>
    <row r="43" customFormat="false" ht="12.75" hidden="false" customHeight="false" outlineLevel="0" collapsed="false">
      <c r="A43" s="0" t="n">
        <v>2296.1592</v>
      </c>
      <c r="B43" s="0" t="n">
        <v>38.1515</v>
      </c>
      <c r="C43" s="0" t="n">
        <v>42.4669</v>
      </c>
      <c r="D43" s="0" t="n">
        <v>43.4721</v>
      </c>
      <c r="E43" s="0" t="n">
        <v>2296.1592</v>
      </c>
      <c r="F43" s="0" t="n">
        <v>38.1515</v>
      </c>
      <c r="G43" s="0" t="n">
        <v>42.4669</v>
      </c>
      <c r="H43" s="0" t="n">
        <v>43.4721</v>
      </c>
      <c r="I43" s="105" t="n">
        <f aca="false">A43-E43</f>
        <v>0</v>
      </c>
      <c r="J43" s="105" t="n">
        <f aca="false">B43-F43</f>
        <v>0</v>
      </c>
      <c r="K43" s="105" t="n">
        <f aca="false">C43-G43</f>
        <v>0</v>
      </c>
      <c r="L43" s="105" t="n">
        <f aca="false">D43-H43</f>
        <v>0</v>
      </c>
      <c r="M43" s="0" t="n">
        <v>2460.1152</v>
      </c>
      <c r="N43" s="0" t="n">
        <v>37.7784</v>
      </c>
      <c r="O43" s="0" t="n">
        <v>42.4388</v>
      </c>
      <c r="P43" s="0" t="n">
        <v>43.3059</v>
      </c>
      <c r="Q43" s="0" t="n">
        <v>2460.1152</v>
      </c>
      <c r="R43" s="0" t="n">
        <v>37.7784</v>
      </c>
      <c r="S43" s="0" t="n">
        <v>42.4388</v>
      </c>
      <c r="T43" s="0" t="n">
        <v>43.3059</v>
      </c>
      <c r="U43" s="105" t="n">
        <f aca="false">M43-Q43</f>
        <v>0</v>
      </c>
      <c r="V43" s="105" t="n">
        <f aca="false">N43-R43</f>
        <v>0</v>
      </c>
      <c r="W43" s="105" t="n">
        <f aca="false">O43-S43</f>
        <v>0</v>
      </c>
      <c r="X43" s="105" t="n">
        <f aca="false">P43-T43</f>
        <v>0</v>
      </c>
    </row>
    <row r="44" customFormat="false" ht="12.75" hidden="false" customHeight="false" outlineLevel="0" collapsed="false">
      <c r="A44" s="0" t="n">
        <v>822.0128</v>
      </c>
      <c r="B44" s="0" t="n">
        <v>34.1629</v>
      </c>
      <c r="C44" s="0" t="n">
        <v>40.5169</v>
      </c>
      <c r="D44" s="0" t="n">
        <v>41.3855</v>
      </c>
      <c r="E44" s="0" t="n">
        <v>822.0128</v>
      </c>
      <c r="F44" s="0" t="n">
        <v>34.1629</v>
      </c>
      <c r="G44" s="0" t="n">
        <v>40.5169</v>
      </c>
      <c r="H44" s="0" t="n">
        <v>41.3855</v>
      </c>
      <c r="I44" s="105" t="n">
        <f aca="false">A44-E44</f>
        <v>0</v>
      </c>
      <c r="J44" s="105" t="n">
        <f aca="false">B44-F44</f>
        <v>0</v>
      </c>
      <c r="K44" s="105" t="n">
        <f aca="false">C44-G44</f>
        <v>0</v>
      </c>
      <c r="L44" s="105" t="n">
        <f aca="false">D44-H44</f>
        <v>0</v>
      </c>
      <c r="M44" s="0" t="n">
        <v>873.5168</v>
      </c>
      <c r="N44" s="0" t="n">
        <v>33.8211</v>
      </c>
      <c r="O44" s="0" t="n">
        <v>40.6555</v>
      </c>
      <c r="P44" s="0" t="n">
        <v>41.4164</v>
      </c>
      <c r="Q44" s="0" t="n">
        <v>873.5168</v>
      </c>
      <c r="R44" s="0" t="n">
        <v>33.8211</v>
      </c>
      <c r="S44" s="0" t="n">
        <v>40.6555</v>
      </c>
      <c r="T44" s="0" t="n">
        <v>41.4164</v>
      </c>
      <c r="U44" s="105" t="n">
        <f aca="false">M44-Q44</f>
        <v>0</v>
      </c>
      <c r="V44" s="105" t="n">
        <f aca="false">N44-R44</f>
        <v>0</v>
      </c>
      <c r="W44" s="105" t="n">
        <f aca="false">O44-S44</f>
        <v>0</v>
      </c>
      <c r="X44" s="105" t="n">
        <f aca="false">P44-T44</f>
        <v>0</v>
      </c>
    </row>
    <row r="45" customFormat="false" ht="12.75" hidden="false" customHeight="false" outlineLevel="0" collapsed="false">
      <c r="A45" s="0" t="n">
        <v>333.2696</v>
      </c>
      <c r="B45" s="0" t="n">
        <v>30.9683</v>
      </c>
      <c r="C45" s="0" t="n">
        <v>38.8564</v>
      </c>
      <c r="D45" s="0" t="n">
        <v>39.4677</v>
      </c>
      <c r="E45" s="0" t="n">
        <v>333.2696</v>
      </c>
      <c r="F45" s="0" t="n">
        <v>30.9683</v>
      </c>
      <c r="G45" s="0" t="n">
        <v>38.8564</v>
      </c>
      <c r="H45" s="0" t="n">
        <v>39.4677</v>
      </c>
      <c r="I45" s="105" t="n">
        <f aca="false">A45-E45</f>
        <v>0</v>
      </c>
      <c r="J45" s="105" t="n">
        <f aca="false">B45-F45</f>
        <v>0</v>
      </c>
      <c r="K45" s="105" t="n">
        <f aca="false">C45-G45</f>
        <v>0</v>
      </c>
      <c r="L45" s="105" t="n">
        <f aca="false">D45-H45</f>
        <v>0</v>
      </c>
      <c r="M45" s="0" t="n">
        <v>347.22</v>
      </c>
      <c r="N45" s="0" t="n">
        <v>30.73</v>
      </c>
      <c r="O45" s="0" t="n">
        <v>39.0462</v>
      </c>
      <c r="P45" s="0" t="n">
        <v>39.8394</v>
      </c>
      <c r="Q45" s="0" t="n">
        <v>347.22</v>
      </c>
      <c r="R45" s="0" t="n">
        <v>30.73</v>
      </c>
      <c r="S45" s="0" t="n">
        <v>39.0462</v>
      </c>
      <c r="T45" s="0" t="n">
        <v>39.8394</v>
      </c>
      <c r="U45" s="105" t="n">
        <f aca="false">M45-Q45</f>
        <v>0</v>
      </c>
      <c r="V45" s="105" t="n">
        <f aca="false">N45-R45</f>
        <v>0</v>
      </c>
      <c r="W45" s="105" t="n">
        <f aca="false">O45-S45</f>
        <v>0</v>
      </c>
      <c r="X45" s="105" t="n">
        <f aca="false">P45-T45</f>
        <v>0</v>
      </c>
    </row>
    <row r="46" customFormat="false" ht="12.75" hidden="false" customHeight="false" outlineLevel="0" collapsed="false">
      <c r="A46" s="0" t="n">
        <v>134.708</v>
      </c>
      <c r="B46" s="0" t="n">
        <v>27.8022</v>
      </c>
      <c r="C46" s="0" t="n">
        <v>37.1396</v>
      </c>
      <c r="D46" s="0" t="n">
        <v>37.5595</v>
      </c>
      <c r="E46" s="0" t="n">
        <v>134.708</v>
      </c>
      <c r="F46" s="0" t="n">
        <v>27.8022</v>
      </c>
      <c r="G46" s="0" t="n">
        <v>37.1396</v>
      </c>
      <c r="H46" s="0" t="n">
        <v>37.5595</v>
      </c>
      <c r="I46" s="105" t="n">
        <f aca="false">A46-E46</f>
        <v>0</v>
      </c>
      <c r="J46" s="105" t="n">
        <f aca="false">B46-F46</f>
        <v>0</v>
      </c>
      <c r="K46" s="105" t="n">
        <f aca="false">C46-G46</f>
        <v>0</v>
      </c>
      <c r="L46" s="105" t="n">
        <f aca="false">D46-H46</f>
        <v>0</v>
      </c>
      <c r="M46" s="0" t="n">
        <v>141.1728</v>
      </c>
      <c r="N46" s="0" t="n">
        <v>27.6431</v>
      </c>
      <c r="O46" s="0" t="n">
        <v>37.6596</v>
      </c>
      <c r="P46" s="0" t="n">
        <v>38.37</v>
      </c>
      <c r="Q46" s="0" t="n">
        <v>141.1728</v>
      </c>
      <c r="R46" s="0" t="n">
        <v>27.6431</v>
      </c>
      <c r="S46" s="0" t="n">
        <v>37.6596</v>
      </c>
      <c r="T46" s="0" t="n">
        <v>38.37</v>
      </c>
      <c r="U46" s="105" t="n">
        <f aca="false">M46-Q46</f>
        <v>0</v>
      </c>
      <c r="V46" s="105" t="n">
        <f aca="false">N46-R46</f>
        <v>0</v>
      </c>
      <c r="W46" s="105" t="n">
        <f aca="false">O46-S46</f>
        <v>0</v>
      </c>
      <c r="X46" s="105" t="n">
        <f aca="false">P46-T46</f>
        <v>0</v>
      </c>
    </row>
    <row r="47" customFormat="false" ht="12.75" hidden="false" customHeight="false" outlineLevel="0" collapsed="false">
      <c r="A47" s="0" t="n">
        <v>2025.9664</v>
      </c>
      <c r="B47" s="0" t="n">
        <v>37.9911</v>
      </c>
      <c r="C47" s="0" t="n">
        <v>40.5704</v>
      </c>
      <c r="D47" s="0" t="n">
        <v>41.272</v>
      </c>
      <c r="E47" s="0" t="n">
        <v>2025.9664</v>
      </c>
      <c r="F47" s="0" t="n">
        <v>37.9911</v>
      </c>
      <c r="G47" s="0" t="n">
        <v>40.5704</v>
      </c>
      <c r="H47" s="0" t="n">
        <v>41.272</v>
      </c>
      <c r="I47" s="105" t="n">
        <f aca="false">A47-E47</f>
        <v>0</v>
      </c>
      <c r="J47" s="105" t="n">
        <f aca="false">B47-F47</f>
        <v>0</v>
      </c>
      <c r="K47" s="105" t="n">
        <f aca="false">C47-G47</f>
        <v>0</v>
      </c>
      <c r="L47" s="105" t="n">
        <f aca="false">D47-H47</f>
        <v>0</v>
      </c>
      <c r="M47" s="0" t="n">
        <v>2104.3504</v>
      </c>
      <c r="N47" s="0" t="n">
        <v>37.7201</v>
      </c>
      <c r="O47" s="0" t="n">
        <v>40.5194</v>
      </c>
      <c r="P47" s="0" t="n">
        <v>41.2056</v>
      </c>
      <c r="Q47" s="0" t="n">
        <v>2104.3504</v>
      </c>
      <c r="R47" s="0" t="n">
        <v>37.7201</v>
      </c>
      <c r="S47" s="0" t="n">
        <v>40.5194</v>
      </c>
      <c r="T47" s="0" t="n">
        <v>41.2056</v>
      </c>
      <c r="U47" s="105" t="n">
        <f aca="false">M47-Q47</f>
        <v>0</v>
      </c>
      <c r="V47" s="105" t="n">
        <f aca="false">N47-R47</f>
        <v>0</v>
      </c>
      <c r="W47" s="105" t="n">
        <f aca="false">O47-S47</f>
        <v>0</v>
      </c>
      <c r="X47" s="105" t="n">
        <f aca="false">P47-T47</f>
        <v>0</v>
      </c>
    </row>
    <row r="48" customFormat="false" ht="12.75" hidden="false" customHeight="false" outlineLevel="0" collapsed="false">
      <c r="A48" s="0" t="n">
        <v>878.68</v>
      </c>
      <c r="B48" s="0" t="n">
        <v>34.1958</v>
      </c>
      <c r="C48" s="0" t="n">
        <v>37.7571</v>
      </c>
      <c r="D48" s="0" t="n">
        <v>38.3367</v>
      </c>
      <c r="E48" s="0" t="n">
        <v>878.68</v>
      </c>
      <c r="F48" s="0" t="n">
        <v>34.1958</v>
      </c>
      <c r="G48" s="0" t="n">
        <v>37.7571</v>
      </c>
      <c r="H48" s="0" t="n">
        <v>38.3367</v>
      </c>
      <c r="I48" s="105" t="n">
        <f aca="false">A48-E48</f>
        <v>0</v>
      </c>
      <c r="J48" s="105" t="n">
        <f aca="false">B48-F48</f>
        <v>0</v>
      </c>
      <c r="K48" s="105" t="n">
        <f aca="false">C48-G48</f>
        <v>0</v>
      </c>
      <c r="L48" s="105" t="n">
        <f aca="false">D48-H48</f>
        <v>0</v>
      </c>
      <c r="M48" s="0" t="n">
        <v>909.2648</v>
      </c>
      <c r="N48" s="0" t="n">
        <v>33.9842</v>
      </c>
      <c r="O48" s="0" t="n">
        <v>37.876</v>
      </c>
      <c r="P48" s="0" t="n">
        <v>38.4895</v>
      </c>
      <c r="Q48" s="0" t="n">
        <v>909.2648</v>
      </c>
      <c r="R48" s="0" t="n">
        <v>33.9842</v>
      </c>
      <c r="S48" s="0" t="n">
        <v>37.876</v>
      </c>
      <c r="T48" s="0" t="n">
        <v>38.4895</v>
      </c>
      <c r="U48" s="105" t="n">
        <f aca="false">M48-Q48</f>
        <v>0</v>
      </c>
      <c r="V48" s="105" t="n">
        <f aca="false">N48-R48</f>
        <v>0</v>
      </c>
      <c r="W48" s="105" t="n">
        <f aca="false">O48-S48</f>
        <v>0</v>
      </c>
      <c r="X48" s="105" t="n">
        <f aca="false">P48-T48</f>
        <v>0</v>
      </c>
    </row>
    <row r="49" customFormat="false" ht="12.75" hidden="false" customHeight="false" outlineLevel="0" collapsed="false">
      <c r="A49" s="0" t="n">
        <v>376.1576</v>
      </c>
      <c r="B49" s="0" t="n">
        <v>30.6895</v>
      </c>
      <c r="C49" s="0" t="n">
        <v>35.3306</v>
      </c>
      <c r="D49" s="0" t="n">
        <v>35.8751</v>
      </c>
      <c r="E49" s="0" t="n">
        <v>376.1576</v>
      </c>
      <c r="F49" s="0" t="n">
        <v>30.6895</v>
      </c>
      <c r="G49" s="0" t="n">
        <v>35.3306</v>
      </c>
      <c r="H49" s="0" t="n">
        <v>35.8751</v>
      </c>
      <c r="I49" s="105" t="n">
        <f aca="false">A49-E49</f>
        <v>0</v>
      </c>
      <c r="J49" s="105" t="n">
        <f aca="false">B49-F49</f>
        <v>0</v>
      </c>
      <c r="K49" s="105" t="n">
        <f aca="false">C49-G49</f>
        <v>0</v>
      </c>
      <c r="L49" s="105" t="n">
        <f aca="false">D49-H49</f>
        <v>0</v>
      </c>
      <c r="M49" s="0" t="n">
        <v>388.5952</v>
      </c>
      <c r="N49" s="0" t="n">
        <v>30.5739</v>
      </c>
      <c r="O49" s="0" t="n">
        <v>35.5486</v>
      </c>
      <c r="P49" s="0" t="n">
        <v>36.133</v>
      </c>
      <c r="Q49" s="0" t="n">
        <v>388.5952</v>
      </c>
      <c r="R49" s="0" t="n">
        <v>30.5739</v>
      </c>
      <c r="S49" s="0" t="n">
        <v>35.5486</v>
      </c>
      <c r="T49" s="0" t="n">
        <v>36.133</v>
      </c>
      <c r="U49" s="105" t="n">
        <f aca="false">M49-Q49</f>
        <v>0</v>
      </c>
      <c r="V49" s="105" t="n">
        <f aca="false">N49-R49</f>
        <v>0</v>
      </c>
      <c r="W49" s="105" t="n">
        <f aca="false">O49-S49</f>
        <v>0</v>
      </c>
      <c r="X49" s="105" t="n">
        <f aca="false">P49-T49</f>
        <v>0</v>
      </c>
    </row>
    <row r="50" customFormat="false" ht="12.75" hidden="false" customHeight="false" outlineLevel="0" collapsed="false">
      <c r="A50" s="0" t="n">
        <v>155.0096</v>
      </c>
      <c r="B50" s="0" t="n">
        <v>27.6071</v>
      </c>
      <c r="C50" s="0" t="n">
        <v>33.0171</v>
      </c>
      <c r="D50" s="0" t="n">
        <v>33.5556</v>
      </c>
      <c r="E50" s="0" t="n">
        <v>155.0096</v>
      </c>
      <c r="F50" s="0" t="n">
        <v>27.6071</v>
      </c>
      <c r="G50" s="0" t="n">
        <v>33.0171</v>
      </c>
      <c r="H50" s="0" t="n">
        <v>33.5556</v>
      </c>
      <c r="I50" s="105" t="n">
        <f aca="false">A50-E50</f>
        <v>0</v>
      </c>
      <c r="J50" s="105" t="n">
        <f aca="false">B50-F50</f>
        <v>0</v>
      </c>
      <c r="K50" s="105" t="n">
        <f aca="false">C50-G50</f>
        <v>0</v>
      </c>
      <c r="L50" s="105" t="n">
        <f aca="false">D50-H50</f>
        <v>0</v>
      </c>
      <c r="M50" s="0" t="n">
        <v>160.5376</v>
      </c>
      <c r="N50" s="0" t="n">
        <v>27.5303</v>
      </c>
      <c r="O50" s="0" t="n">
        <v>33.4635</v>
      </c>
      <c r="P50" s="0" t="n">
        <v>34.0504</v>
      </c>
      <c r="Q50" s="0" t="n">
        <v>160.5376</v>
      </c>
      <c r="R50" s="0" t="n">
        <v>27.5303</v>
      </c>
      <c r="S50" s="0" t="n">
        <v>33.4635</v>
      </c>
      <c r="T50" s="0" t="n">
        <v>34.0504</v>
      </c>
      <c r="U50" s="105" t="n">
        <f aca="false">M50-Q50</f>
        <v>0</v>
      </c>
      <c r="V50" s="105" t="n">
        <f aca="false">N50-R50</f>
        <v>0</v>
      </c>
      <c r="W50" s="105" t="n">
        <f aca="false">O50-S50</f>
        <v>0</v>
      </c>
      <c r="X50" s="105" t="n">
        <f aca="false">P50-T50</f>
        <v>0</v>
      </c>
    </row>
    <row r="51" customFormat="false" ht="12.75" hidden="false" customHeight="false" outlineLevel="0" collapsed="false">
      <c r="A51" s="0" t="n">
        <v>1413.1512</v>
      </c>
      <c r="B51" s="0" t="n">
        <v>39.9564</v>
      </c>
      <c r="C51" s="0" t="n">
        <v>41.158</v>
      </c>
      <c r="D51" s="0" t="n">
        <v>42.1878</v>
      </c>
      <c r="E51" s="0" t="n">
        <v>1413.1512</v>
      </c>
      <c r="F51" s="0" t="n">
        <v>39.9564</v>
      </c>
      <c r="G51" s="0" t="n">
        <v>41.158</v>
      </c>
      <c r="H51" s="0" t="n">
        <v>42.1878</v>
      </c>
      <c r="I51" s="105" t="n">
        <f aca="false">A51-E51</f>
        <v>0</v>
      </c>
      <c r="J51" s="105" t="n">
        <f aca="false">B51-F51</f>
        <v>0</v>
      </c>
      <c r="K51" s="105" t="n">
        <f aca="false">C51-G51</f>
        <v>0</v>
      </c>
      <c r="L51" s="105" t="n">
        <f aca="false">D51-H51</f>
        <v>0</v>
      </c>
      <c r="M51" s="0" t="n">
        <v>1467.9848</v>
      </c>
      <c r="N51" s="0" t="n">
        <v>39.5125</v>
      </c>
      <c r="O51" s="0" t="n">
        <v>41.2221</v>
      </c>
      <c r="P51" s="0" t="n">
        <v>42.1905</v>
      </c>
      <c r="Q51" s="0" t="n">
        <v>1467.9848</v>
      </c>
      <c r="R51" s="0" t="n">
        <v>39.5125</v>
      </c>
      <c r="S51" s="0" t="n">
        <v>41.2221</v>
      </c>
      <c r="T51" s="0" t="n">
        <v>42.1905</v>
      </c>
      <c r="U51" s="105" t="n">
        <f aca="false">M51-Q51</f>
        <v>0</v>
      </c>
      <c r="V51" s="105" t="n">
        <f aca="false">N51-R51</f>
        <v>0</v>
      </c>
      <c r="W51" s="105" t="n">
        <f aca="false">O51-S51</f>
        <v>0</v>
      </c>
      <c r="X51" s="105" t="n">
        <f aca="false">P51-T51</f>
        <v>0</v>
      </c>
    </row>
    <row r="52" customFormat="false" ht="12.75" hidden="false" customHeight="false" outlineLevel="0" collapsed="false">
      <c r="A52" s="0" t="n">
        <v>683.2856</v>
      </c>
      <c r="B52" s="0" t="n">
        <v>35.7987</v>
      </c>
      <c r="C52" s="0" t="n">
        <v>38.1826</v>
      </c>
      <c r="D52" s="0" t="n">
        <v>39.325</v>
      </c>
      <c r="E52" s="0" t="n">
        <v>683.2856</v>
      </c>
      <c r="F52" s="0" t="n">
        <v>35.7987</v>
      </c>
      <c r="G52" s="0" t="n">
        <v>38.1826</v>
      </c>
      <c r="H52" s="0" t="n">
        <v>39.325</v>
      </c>
      <c r="I52" s="105" t="n">
        <f aca="false">A52-E52</f>
        <v>0</v>
      </c>
      <c r="J52" s="105" t="n">
        <f aca="false">B52-F52</f>
        <v>0</v>
      </c>
      <c r="K52" s="105" t="n">
        <f aca="false">C52-G52</f>
        <v>0</v>
      </c>
      <c r="L52" s="105" t="n">
        <f aca="false">D52-H52</f>
        <v>0</v>
      </c>
      <c r="M52" s="0" t="n">
        <v>710.292</v>
      </c>
      <c r="N52" s="0" t="n">
        <v>35.4856</v>
      </c>
      <c r="O52" s="0" t="n">
        <v>38.3338</v>
      </c>
      <c r="P52" s="0" t="n">
        <v>39.4504</v>
      </c>
      <c r="Q52" s="0" t="n">
        <v>710.292</v>
      </c>
      <c r="R52" s="0" t="n">
        <v>35.4856</v>
      </c>
      <c r="S52" s="0" t="n">
        <v>38.3338</v>
      </c>
      <c r="T52" s="0" t="n">
        <v>39.4504</v>
      </c>
      <c r="U52" s="105" t="n">
        <f aca="false">M52-Q52</f>
        <v>0</v>
      </c>
      <c r="V52" s="105" t="n">
        <f aca="false">N52-R52</f>
        <v>0</v>
      </c>
      <c r="W52" s="105" t="n">
        <f aca="false">O52-S52</f>
        <v>0</v>
      </c>
      <c r="X52" s="105" t="n">
        <f aca="false">P52-T52</f>
        <v>0</v>
      </c>
    </row>
    <row r="53" customFormat="false" ht="12.75" hidden="false" customHeight="false" outlineLevel="0" collapsed="false">
      <c r="A53" s="0" t="n">
        <v>321.0432</v>
      </c>
      <c r="B53" s="0" t="n">
        <v>32.1406</v>
      </c>
      <c r="C53" s="0" t="n">
        <v>35.709</v>
      </c>
      <c r="D53" s="0" t="n">
        <v>36.7948</v>
      </c>
      <c r="E53" s="0" t="n">
        <v>321.0432</v>
      </c>
      <c r="F53" s="0" t="n">
        <v>32.1406</v>
      </c>
      <c r="G53" s="0" t="n">
        <v>35.709</v>
      </c>
      <c r="H53" s="0" t="n">
        <v>36.7948</v>
      </c>
      <c r="I53" s="105" t="n">
        <f aca="false">A53-E53</f>
        <v>0</v>
      </c>
      <c r="J53" s="105" t="n">
        <f aca="false">B53-F53</f>
        <v>0</v>
      </c>
      <c r="K53" s="105" t="n">
        <f aca="false">C53-G53</f>
        <v>0</v>
      </c>
      <c r="L53" s="105" t="n">
        <f aca="false">D53-H53</f>
        <v>0</v>
      </c>
      <c r="M53" s="0" t="n">
        <v>335.0304</v>
      </c>
      <c r="N53" s="0" t="n">
        <v>31.9176</v>
      </c>
      <c r="O53" s="0" t="n">
        <v>35.9505</v>
      </c>
      <c r="P53" s="0" t="n">
        <v>37.0476</v>
      </c>
      <c r="Q53" s="0" t="n">
        <v>335.0304</v>
      </c>
      <c r="R53" s="0" t="n">
        <v>31.9176</v>
      </c>
      <c r="S53" s="0" t="n">
        <v>35.9505</v>
      </c>
      <c r="T53" s="0" t="n">
        <v>37.0476</v>
      </c>
      <c r="U53" s="105" t="n">
        <f aca="false">M53-Q53</f>
        <v>0</v>
      </c>
      <c r="V53" s="105" t="n">
        <f aca="false">N53-R53</f>
        <v>0</v>
      </c>
      <c r="W53" s="105" t="n">
        <f aca="false">O53-S53</f>
        <v>0</v>
      </c>
      <c r="X53" s="105" t="n">
        <f aca="false">P53-T53</f>
        <v>0</v>
      </c>
    </row>
    <row r="54" customFormat="false" ht="12.75" hidden="false" customHeight="false" outlineLevel="0" collapsed="false">
      <c r="A54" s="0" t="n">
        <v>148.6144</v>
      </c>
      <c r="B54" s="0" t="n">
        <v>29.2137</v>
      </c>
      <c r="C54" s="0" t="n">
        <v>33.3513</v>
      </c>
      <c r="D54" s="0" t="n">
        <v>34.2768</v>
      </c>
      <c r="E54" s="0" t="n">
        <v>148.6144</v>
      </c>
      <c r="F54" s="0" t="n">
        <v>29.2137</v>
      </c>
      <c r="G54" s="0" t="n">
        <v>33.3513</v>
      </c>
      <c r="H54" s="0" t="n">
        <v>34.2768</v>
      </c>
      <c r="I54" s="105" t="n">
        <f aca="false">A54-E54</f>
        <v>0</v>
      </c>
      <c r="J54" s="105" t="n">
        <f aca="false">B54-F54</f>
        <v>0</v>
      </c>
      <c r="K54" s="105" t="n">
        <f aca="false">C54-G54</f>
        <v>0</v>
      </c>
      <c r="L54" s="105" t="n">
        <f aca="false">D54-H54</f>
        <v>0</v>
      </c>
      <c r="M54" s="0" t="n">
        <v>154.8864</v>
      </c>
      <c r="N54" s="0" t="n">
        <v>29.0792</v>
      </c>
      <c r="O54" s="0" t="n">
        <v>33.8173</v>
      </c>
      <c r="P54" s="0" t="n">
        <v>34.7917</v>
      </c>
      <c r="Q54" s="0" t="n">
        <v>154.8864</v>
      </c>
      <c r="R54" s="0" t="n">
        <v>29.0792</v>
      </c>
      <c r="S54" s="0" t="n">
        <v>33.8173</v>
      </c>
      <c r="T54" s="0" t="n">
        <v>34.7917</v>
      </c>
      <c r="U54" s="105" t="n">
        <f aca="false">M54-Q54</f>
        <v>0</v>
      </c>
      <c r="V54" s="105" t="n">
        <f aca="false">N54-R54</f>
        <v>0</v>
      </c>
      <c r="W54" s="105" t="n">
        <f aca="false">O54-S54</f>
        <v>0</v>
      </c>
      <c r="X54" s="105" t="n">
        <f aca="false">P54-T54</f>
        <v>0</v>
      </c>
    </row>
    <row r="55" customFormat="false" ht="12.75" hidden="false" customHeight="false" outlineLevel="0" collapsed="false">
      <c r="A55" s="0" t="n">
        <v>2076.7872</v>
      </c>
      <c r="B55" s="0" t="n">
        <v>43.513</v>
      </c>
      <c r="C55" s="0" t="n">
        <v>46.8224</v>
      </c>
      <c r="D55" s="0" t="n">
        <v>47.7965</v>
      </c>
      <c r="E55" s="0" t="n">
        <v>2076.7872</v>
      </c>
      <c r="F55" s="0" t="n">
        <v>43.513</v>
      </c>
      <c r="G55" s="0" t="n">
        <v>46.8224</v>
      </c>
      <c r="H55" s="0" t="n">
        <v>47.7965</v>
      </c>
      <c r="I55" s="105" t="n">
        <f aca="false">A55-E55</f>
        <v>0</v>
      </c>
      <c r="J55" s="105" t="n">
        <f aca="false">B55-F55</f>
        <v>0</v>
      </c>
      <c r="K55" s="105" t="n">
        <f aca="false">C55-G55</f>
        <v>0</v>
      </c>
      <c r="L55" s="105" t="n">
        <f aca="false">D55-H55</f>
        <v>0</v>
      </c>
      <c r="M55" s="0" t="n">
        <v>2173.6256</v>
      </c>
      <c r="N55" s="0" t="n">
        <v>43.0697</v>
      </c>
      <c r="O55" s="0" t="n">
        <v>46.449</v>
      </c>
      <c r="P55" s="0" t="n">
        <v>47.4622</v>
      </c>
      <c r="Q55" s="0" t="n">
        <v>2173.6256</v>
      </c>
      <c r="R55" s="0" t="n">
        <v>43.0697</v>
      </c>
      <c r="S55" s="0" t="n">
        <v>46.449</v>
      </c>
      <c r="T55" s="0" t="n">
        <v>47.4622</v>
      </c>
      <c r="U55" s="105" t="n">
        <f aca="false">M55-Q55</f>
        <v>0</v>
      </c>
      <c r="V55" s="105" t="n">
        <f aca="false">N55-R55</f>
        <v>0</v>
      </c>
      <c r="W55" s="105" t="n">
        <f aca="false">O55-S55</f>
        <v>0</v>
      </c>
      <c r="X55" s="105" t="n">
        <f aca="false">P55-T55</f>
        <v>0</v>
      </c>
    </row>
    <row r="56" customFormat="false" ht="12.75" hidden="false" customHeight="false" outlineLevel="0" collapsed="false">
      <c r="A56" s="0" t="n">
        <v>776.0048</v>
      </c>
      <c r="B56" s="0" t="n">
        <v>41.1898</v>
      </c>
      <c r="C56" s="0" t="n">
        <v>45.5057</v>
      </c>
      <c r="D56" s="0" t="n">
        <v>46.0905</v>
      </c>
      <c r="E56" s="0" t="n">
        <v>776.0048</v>
      </c>
      <c r="F56" s="0" t="n">
        <v>41.1898</v>
      </c>
      <c r="G56" s="0" t="n">
        <v>45.5057</v>
      </c>
      <c r="H56" s="0" t="n">
        <v>46.0905</v>
      </c>
      <c r="I56" s="105" t="n">
        <f aca="false">A56-E56</f>
        <v>0</v>
      </c>
      <c r="J56" s="105" t="n">
        <f aca="false">B56-F56</f>
        <v>0</v>
      </c>
      <c r="K56" s="105" t="n">
        <f aca="false">C56-G56</f>
        <v>0</v>
      </c>
      <c r="L56" s="105" t="n">
        <f aca="false">D56-H56</f>
        <v>0</v>
      </c>
      <c r="M56" s="0" t="n">
        <v>822.9752</v>
      </c>
      <c r="N56" s="0" t="n">
        <v>40.753</v>
      </c>
      <c r="O56" s="0" t="n">
        <v>45.3165</v>
      </c>
      <c r="P56" s="0" t="n">
        <v>46.0098</v>
      </c>
      <c r="Q56" s="0" t="n">
        <v>822.9752</v>
      </c>
      <c r="R56" s="0" t="n">
        <v>40.753</v>
      </c>
      <c r="S56" s="0" t="n">
        <v>45.3165</v>
      </c>
      <c r="T56" s="0" t="n">
        <v>46.0098</v>
      </c>
      <c r="U56" s="105" t="n">
        <f aca="false">M56-Q56</f>
        <v>0</v>
      </c>
      <c r="V56" s="105" t="n">
        <f aca="false">N56-R56</f>
        <v>0</v>
      </c>
      <c r="W56" s="105" t="n">
        <f aca="false">O56-S56</f>
        <v>0</v>
      </c>
      <c r="X56" s="105" t="n">
        <f aca="false">P56-T56</f>
        <v>0</v>
      </c>
    </row>
    <row r="57" customFormat="false" ht="12.75" hidden="false" customHeight="false" outlineLevel="0" collapsed="false">
      <c r="A57" s="0" t="n">
        <v>373.0784</v>
      </c>
      <c r="B57" s="0" t="n">
        <v>38.6482</v>
      </c>
      <c r="C57" s="0" t="n">
        <v>43.9447</v>
      </c>
      <c r="D57" s="0" t="n">
        <v>44.2102</v>
      </c>
      <c r="E57" s="0" t="n">
        <v>373.0784</v>
      </c>
      <c r="F57" s="0" t="n">
        <v>38.6482</v>
      </c>
      <c r="G57" s="0" t="n">
        <v>43.9447</v>
      </c>
      <c r="H57" s="0" t="n">
        <v>44.2102</v>
      </c>
      <c r="I57" s="105" t="n">
        <f aca="false">A57-E57</f>
        <v>0</v>
      </c>
      <c r="J57" s="105" t="n">
        <f aca="false">B57-F57</f>
        <v>0</v>
      </c>
      <c r="K57" s="105" t="n">
        <f aca="false">C57-G57</f>
        <v>0</v>
      </c>
      <c r="L57" s="105" t="n">
        <f aca="false">D57-H57</f>
        <v>0</v>
      </c>
      <c r="M57" s="0" t="n">
        <v>398.2152</v>
      </c>
      <c r="N57" s="0" t="n">
        <v>38.191</v>
      </c>
      <c r="O57" s="0" t="n">
        <v>43.9536</v>
      </c>
      <c r="P57" s="0" t="n">
        <v>44.3872</v>
      </c>
      <c r="Q57" s="0" t="n">
        <v>398.2152</v>
      </c>
      <c r="R57" s="0" t="n">
        <v>38.191</v>
      </c>
      <c r="S57" s="0" t="n">
        <v>43.9536</v>
      </c>
      <c r="T57" s="0" t="n">
        <v>44.3872</v>
      </c>
      <c r="U57" s="105" t="n">
        <f aca="false">M57-Q57</f>
        <v>0</v>
      </c>
      <c r="V57" s="105" t="n">
        <f aca="false">N57-R57</f>
        <v>0</v>
      </c>
      <c r="W57" s="105" t="n">
        <f aca="false">O57-S57</f>
        <v>0</v>
      </c>
      <c r="X57" s="105" t="n">
        <f aca="false">P57-T57</f>
        <v>0</v>
      </c>
    </row>
    <row r="58" customFormat="false" ht="12.75" hidden="false" customHeight="false" outlineLevel="0" collapsed="false">
      <c r="A58" s="0" t="n">
        <v>195.2616</v>
      </c>
      <c r="B58" s="0" t="n">
        <v>35.88</v>
      </c>
      <c r="C58" s="0" t="n">
        <v>42.2759</v>
      </c>
      <c r="D58" s="0" t="n">
        <v>42.2055</v>
      </c>
      <c r="E58" s="0" t="n">
        <v>195.2616</v>
      </c>
      <c r="F58" s="0" t="n">
        <v>35.88</v>
      </c>
      <c r="G58" s="0" t="n">
        <v>42.2759</v>
      </c>
      <c r="H58" s="0" t="n">
        <v>42.2055</v>
      </c>
      <c r="I58" s="105" t="n">
        <f aca="false">A58-E58</f>
        <v>0</v>
      </c>
      <c r="J58" s="105" t="n">
        <f aca="false">B58-F58</f>
        <v>0</v>
      </c>
      <c r="K58" s="105" t="n">
        <f aca="false">C58-G58</f>
        <v>0</v>
      </c>
      <c r="L58" s="105" t="n">
        <f aca="false">D58-H58</f>
        <v>0</v>
      </c>
      <c r="M58" s="0" t="n">
        <v>213.7984</v>
      </c>
      <c r="N58" s="0" t="n">
        <v>35.4988</v>
      </c>
      <c r="O58" s="0" t="n">
        <v>42.5979</v>
      </c>
      <c r="P58" s="0" t="n">
        <v>42.677</v>
      </c>
      <c r="Q58" s="0" t="n">
        <v>213.7984</v>
      </c>
      <c r="R58" s="0" t="n">
        <v>35.4988</v>
      </c>
      <c r="S58" s="0" t="n">
        <v>42.5979</v>
      </c>
      <c r="T58" s="0" t="n">
        <v>42.677</v>
      </c>
      <c r="U58" s="105" t="n">
        <f aca="false">M58-Q58</f>
        <v>0</v>
      </c>
      <c r="V58" s="105" t="n">
        <f aca="false">N58-R58</f>
        <v>0</v>
      </c>
      <c r="W58" s="105" t="n">
        <f aca="false">O58-S58</f>
        <v>0</v>
      </c>
      <c r="X58" s="105" t="n">
        <f aca="false">P58-T58</f>
        <v>0</v>
      </c>
    </row>
    <row r="59" customFormat="false" ht="12.75" hidden="false" customHeight="false" outlineLevel="0" collapsed="false">
      <c r="A59" s="0" t="n">
        <v>2700.5744</v>
      </c>
      <c r="B59" s="0" t="n">
        <v>43.3719</v>
      </c>
      <c r="C59" s="0" t="n">
        <v>48.4135</v>
      </c>
      <c r="D59" s="0" t="n">
        <v>47.7739</v>
      </c>
      <c r="E59" s="0" t="n">
        <v>2700.5744</v>
      </c>
      <c r="F59" s="0" t="n">
        <v>43.3719</v>
      </c>
      <c r="G59" s="0" t="n">
        <v>48.4135</v>
      </c>
      <c r="H59" s="0" t="n">
        <v>47.7739</v>
      </c>
      <c r="I59" s="105" t="n">
        <f aca="false">A59-E59</f>
        <v>0</v>
      </c>
      <c r="J59" s="105" t="n">
        <f aca="false">B59-F59</f>
        <v>0</v>
      </c>
      <c r="K59" s="105" t="n">
        <f aca="false">C59-G59</f>
        <v>0</v>
      </c>
      <c r="L59" s="105" t="n">
        <f aca="false">D59-H59</f>
        <v>0</v>
      </c>
      <c r="M59" s="0" t="n">
        <v>2865.204</v>
      </c>
      <c r="N59" s="0" t="n">
        <v>42.7779</v>
      </c>
      <c r="O59" s="0" t="n">
        <v>48.0558</v>
      </c>
      <c r="P59" s="0" t="n">
        <v>47.678</v>
      </c>
      <c r="Q59" s="0" t="n">
        <v>2865.204</v>
      </c>
      <c r="R59" s="0" t="n">
        <v>42.7779</v>
      </c>
      <c r="S59" s="0" t="n">
        <v>48.0558</v>
      </c>
      <c r="T59" s="0" t="n">
        <v>47.678</v>
      </c>
      <c r="U59" s="105" t="n">
        <f aca="false">M59-Q59</f>
        <v>0</v>
      </c>
      <c r="V59" s="105" t="n">
        <f aca="false">N59-R59</f>
        <v>0</v>
      </c>
      <c r="W59" s="105" t="n">
        <f aca="false">O59-S59</f>
        <v>0</v>
      </c>
      <c r="X59" s="105" t="n">
        <f aca="false">P59-T59</f>
        <v>0</v>
      </c>
    </row>
    <row r="60" customFormat="false" ht="12.75" hidden="false" customHeight="false" outlineLevel="0" collapsed="false">
      <c r="A60" s="0" t="n">
        <v>929.4392</v>
      </c>
      <c r="B60" s="0" t="n">
        <v>40.9113</v>
      </c>
      <c r="C60" s="0" t="n">
        <v>46.9158</v>
      </c>
      <c r="D60" s="0" t="n">
        <v>45.7306</v>
      </c>
      <c r="E60" s="0" t="n">
        <v>929.4392</v>
      </c>
      <c r="F60" s="0" t="n">
        <v>40.9113</v>
      </c>
      <c r="G60" s="0" t="n">
        <v>46.9158</v>
      </c>
      <c r="H60" s="0" t="n">
        <v>45.7306</v>
      </c>
      <c r="I60" s="105" t="n">
        <f aca="false">A60-E60</f>
        <v>0</v>
      </c>
      <c r="J60" s="105" t="n">
        <f aca="false">B60-F60</f>
        <v>0</v>
      </c>
      <c r="K60" s="105" t="n">
        <f aca="false">C60-G60</f>
        <v>0</v>
      </c>
      <c r="L60" s="105" t="n">
        <f aca="false">D60-H60</f>
        <v>0</v>
      </c>
      <c r="M60" s="0" t="n">
        <v>1006.6744</v>
      </c>
      <c r="N60" s="0" t="n">
        <v>40.3108</v>
      </c>
      <c r="O60" s="0" t="n">
        <v>46.6816</v>
      </c>
      <c r="P60" s="0" t="n">
        <v>45.8311</v>
      </c>
      <c r="Q60" s="0" t="n">
        <v>1006.6744</v>
      </c>
      <c r="R60" s="0" t="n">
        <v>40.3108</v>
      </c>
      <c r="S60" s="0" t="n">
        <v>46.6816</v>
      </c>
      <c r="T60" s="0" t="n">
        <v>45.8311</v>
      </c>
      <c r="U60" s="105" t="n">
        <f aca="false">M60-Q60</f>
        <v>0</v>
      </c>
      <c r="V60" s="105" t="n">
        <f aca="false">N60-R60</f>
        <v>0</v>
      </c>
      <c r="W60" s="105" t="n">
        <f aca="false">O60-S60</f>
        <v>0</v>
      </c>
      <c r="X60" s="105" t="n">
        <f aca="false">P60-T60</f>
        <v>0</v>
      </c>
    </row>
    <row r="61" customFormat="false" ht="12.75" hidden="false" customHeight="false" outlineLevel="0" collapsed="false">
      <c r="A61" s="0" t="n">
        <v>445.9696</v>
      </c>
      <c r="B61" s="0" t="n">
        <v>38.2211</v>
      </c>
      <c r="C61" s="0" t="n">
        <v>45.4346</v>
      </c>
      <c r="D61" s="0" t="n">
        <v>43.7945</v>
      </c>
      <c r="E61" s="0" t="n">
        <v>445.9696</v>
      </c>
      <c r="F61" s="0" t="n">
        <v>38.2211</v>
      </c>
      <c r="G61" s="0" t="n">
        <v>45.4346</v>
      </c>
      <c r="H61" s="0" t="n">
        <v>43.7945</v>
      </c>
      <c r="I61" s="105" t="n">
        <f aca="false">A61-E61</f>
        <v>0</v>
      </c>
      <c r="J61" s="105" t="n">
        <f aca="false">B61-F61</f>
        <v>0</v>
      </c>
      <c r="K61" s="105" t="n">
        <f aca="false">C61-G61</f>
        <v>0</v>
      </c>
      <c r="L61" s="105" t="n">
        <f aca="false">D61-H61</f>
        <v>0</v>
      </c>
      <c r="M61" s="0" t="n">
        <v>485.276</v>
      </c>
      <c r="N61" s="0" t="n">
        <v>37.6368</v>
      </c>
      <c r="O61" s="0" t="n">
        <v>45.363</v>
      </c>
      <c r="P61" s="0" t="n">
        <v>44.0022</v>
      </c>
      <c r="Q61" s="0" t="n">
        <v>485.276</v>
      </c>
      <c r="R61" s="0" t="n">
        <v>37.6368</v>
      </c>
      <c r="S61" s="0" t="n">
        <v>45.363</v>
      </c>
      <c r="T61" s="0" t="n">
        <v>44.0022</v>
      </c>
      <c r="U61" s="105" t="n">
        <f aca="false">M61-Q61</f>
        <v>0</v>
      </c>
      <c r="V61" s="105" t="n">
        <f aca="false">N61-R61</f>
        <v>0</v>
      </c>
      <c r="W61" s="105" t="n">
        <f aca="false">O61-S61</f>
        <v>0</v>
      </c>
      <c r="X61" s="105" t="n">
        <f aca="false">P61-T61</f>
        <v>0</v>
      </c>
    </row>
    <row r="62" customFormat="false" ht="12.75" hidden="false" customHeight="false" outlineLevel="0" collapsed="false">
      <c r="A62" s="0" t="n">
        <v>235.1232</v>
      </c>
      <c r="B62" s="0" t="n">
        <v>35.2458</v>
      </c>
      <c r="C62" s="0" t="n">
        <v>43.8691</v>
      </c>
      <c r="D62" s="0" t="n">
        <v>42.0576</v>
      </c>
      <c r="E62" s="0" t="n">
        <v>235.1232</v>
      </c>
      <c r="F62" s="0" t="n">
        <v>35.2458</v>
      </c>
      <c r="G62" s="0" t="n">
        <v>43.8691</v>
      </c>
      <c r="H62" s="0" t="n">
        <v>42.0576</v>
      </c>
      <c r="I62" s="105" t="n">
        <f aca="false">A62-E62</f>
        <v>0</v>
      </c>
      <c r="J62" s="105" t="n">
        <f aca="false">B62-F62</f>
        <v>0</v>
      </c>
      <c r="K62" s="105" t="n">
        <f aca="false">C62-G62</f>
        <v>0</v>
      </c>
      <c r="L62" s="105" t="n">
        <f aca="false">D62-H62</f>
        <v>0</v>
      </c>
      <c r="M62" s="0" t="n">
        <v>261.7992</v>
      </c>
      <c r="N62" s="0" t="n">
        <v>34.6066</v>
      </c>
      <c r="O62" s="0" t="n">
        <v>44.3833</v>
      </c>
      <c r="P62" s="0" t="n">
        <v>42.3712</v>
      </c>
      <c r="Q62" s="0" t="n">
        <v>261.7992</v>
      </c>
      <c r="R62" s="0" t="n">
        <v>34.6066</v>
      </c>
      <c r="S62" s="0" t="n">
        <v>44.3833</v>
      </c>
      <c r="T62" s="0" t="n">
        <v>42.3712</v>
      </c>
      <c r="U62" s="105" t="n">
        <f aca="false">M62-Q62</f>
        <v>0</v>
      </c>
      <c r="V62" s="105" t="n">
        <f aca="false">N62-R62</f>
        <v>0</v>
      </c>
      <c r="W62" s="105" t="n">
        <f aca="false">O62-S62</f>
        <v>0</v>
      </c>
      <c r="X62" s="105" t="n">
        <f aca="false">P62-T62</f>
        <v>0</v>
      </c>
    </row>
    <row r="63" customFormat="false" ht="12.75" hidden="false" customHeight="false" outlineLevel="0" collapsed="false">
      <c r="A63" s="0" t="n">
        <v>2271.092</v>
      </c>
      <c r="B63" s="0" t="n">
        <v>43.2771</v>
      </c>
      <c r="C63" s="0" t="n">
        <v>48.0736</v>
      </c>
      <c r="D63" s="0" t="n">
        <v>48.2334</v>
      </c>
      <c r="E63" s="0" t="n">
        <v>2271.092</v>
      </c>
      <c r="F63" s="0" t="n">
        <v>43.2771</v>
      </c>
      <c r="G63" s="0" t="n">
        <v>48.0736</v>
      </c>
      <c r="H63" s="0" t="n">
        <v>48.2334</v>
      </c>
      <c r="I63" s="105" t="n">
        <f aca="false">A63-E63</f>
        <v>0</v>
      </c>
      <c r="J63" s="105" t="n">
        <f aca="false">B63-F63</f>
        <v>0</v>
      </c>
      <c r="K63" s="105" t="n">
        <f aca="false">C63-G63</f>
        <v>0</v>
      </c>
      <c r="L63" s="105" t="n">
        <f aca="false">D63-H63</f>
        <v>0</v>
      </c>
      <c r="M63" s="0" t="n">
        <v>2377.52</v>
      </c>
      <c r="N63" s="0" t="n">
        <v>42.793</v>
      </c>
      <c r="O63" s="0" t="n">
        <v>47.7564</v>
      </c>
      <c r="P63" s="0" t="n">
        <v>47.9088</v>
      </c>
      <c r="Q63" s="0" t="n">
        <v>2377.52</v>
      </c>
      <c r="R63" s="0" t="n">
        <v>42.793</v>
      </c>
      <c r="S63" s="0" t="n">
        <v>47.7564</v>
      </c>
      <c r="T63" s="0" t="n">
        <v>47.9088</v>
      </c>
      <c r="U63" s="105" t="n">
        <f aca="false">M63-Q63</f>
        <v>0</v>
      </c>
      <c r="V63" s="105" t="n">
        <f aca="false">N63-R63</f>
        <v>0</v>
      </c>
      <c r="W63" s="105" t="n">
        <f aca="false">O63-S63</f>
        <v>0</v>
      </c>
      <c r="X63" s="105" t="n">
        <f aca="false">P63-T63</f>
        <v>0</v>
      </c>
    </row>
    <row r="64" customFormat="false" ht="12.75" hidden="false" customHeight="false" outlineLevel="0" collapsed="false">
      <c r="A64" s="0" t="n">
        <v>768.2784</v>
      </c>
      <c r="B64" s="0" t="n">
        <v>40.8244</v>
      </c>
      <c r="C64" s="0" t="n">
        <v>46.2507</v>
      </c>
      <c r="D64" s="0" t="n">
        <v>46.2472</v>
      </c>
      <c r="E64" s="0" t="n">
        <v>768.2784</v>
      </c>
      <c r="F64" s="0" t="n">
        <v>40.8244</v>
      </c>
      <c r="G64" s="0" t="n">
        <v>46.2507</v>
      </c>
      <c r="H64" s="0" t="n">
        <v>46.2472</v>
      </c>
      <c r="I64" s="105" t="n">
        <f aca="false">A64-E64</f>
        <v>0</v>
      </c>
      <c r="J64" s="105" t="n">
        <f aca="false">B64-F64</f>
        <v>0</v>
      </c>
      <c r="K64" s="105" t="n">
        <f aca="false">C64-G64</f>
        <v>0</v>
      </c>
      <c r="L64" s="105" t="n">
        <f aca="false">D64-H64</f>
        <v>0</v>
      </c>
      <c r="M64" s="0" t="n">
        <v>813.84</v>
      </c>
      <c r="N64" s="0" t="n">
        <v>40.3746</v>
      </c>
      <c r="O64" s="0" t="n">
        <v>46.0795</v>
      </c>
      <c r="P64" s="0" t="n">
        <v>46.1699</v>
      </c>
      <c r="Q64" s="0" t="n">
        <v>813.84</v>
      </c>
      <c r="R64" s="0" t="n">
        <v>40.3746</v>
      </c>
      <c r="S64" s="0" t="n">
        <v>46.0795</v>
      </c>
      <c r="T64" s="0" t="n">
        <v>46.1699</v>
      </c>
      <c r="U64" s="105" t="n">
        <f aca="false">M64-Q64</f>
        <v>0</v>
      </c>
      <c r="V64" s="105" t="n">
        <f aca="false">N64-R64</f>
        <v>0</v>
      </c>
      <c r="W64" s="105" t="n">
        <f aca="false">O64-S64</f>
        <v>0</v>
      </c>
      <c r="X64" s="105" t="n">
        <f aca="false">P64-T64</f>
        <v>0</v>
      </c>
    </row>
    <row r="65" customFormat="false" ht="12.75" hidden="false" customHeight="false" outlineLevel="0" collapsed="false">
      <c r="A65" s="0" t="n">
        <v>344.2744</v>
      </c>
      <c r="B65" s="0" t="n">
        <v>38.1988</v>
      </c>
      <c r="C65" s="0" t="n">
        <v>44.2761</v>
      </c>
      <c r="D65" s="0" t="n">
        <v>44.1607</v>
      </c>
      <c r="E65" s="0" t="n">
        <v>344.2744</v>
      </c>
      <c r="F65" s="0" t="n">
        <v>38.1988</v>
      </c>
      <c r="G65" s="0" t="n">
        <v>44.2761</v>
      </c>
      <c r="H65" s="0" t="n">
        <v>44.1607</v>
      </c>
      <c r="I65" s="105" t="n">
        <f aca="false">A65-E65</f>
        <v>0</v>
      </c>
      <c r="J65" s="105" t="n">
        <f aca="false">B65-F65</f>
        <v>0</v>
      </c>
      <c r="K65" s="105" t="n">
        <f aca="false">C65-G65</f>
        <v>0</v>
      </c>
      <c r="L65" s="105" t="n">
        <f aca="false">D65-H65</f>
        <v>0</v>
      </c>
      <c r="M65" s="0" t="n">
        <v>370.6776</v>
      </c>
      <c r="N65" s="0" t="n">
        <v>37.8557</v>
      </c>
      <c r="O65" s="0" t="n">
        <v>44.3926</v>
      </c>
      <c r="P65" s="0" t="n">
        <v>44.2202</v>
      </c>
      <c r="Q65" s="0" t="n">
        <v>370.6776</v>
      </c>
      <c r="R65" s="0" t="n">
        <v>37.8557</v>
      </c>
      <c r="S65" s="0" t="n">
        <v>44.3926</v>
      </c>
      <c r="T65" s="0" t="n">
        <v>44.2202</v>
      </c>
      <c r="U65" s="105" t="n">
        <f aca="false">M65-Q65</f>
        <v>0</v>
      </c>
      <c r="V65" s="105" t="n">
        <f aca="false">N65-R65</f>
        <v>0</v>
      </c>
      <c r="W65" s="105" t="n">
        <f aca="false">O65-S65</f>
        <v>0</v>
      </c>
      <c r="X65" s="105" t="n">
        <f aca="false">P65-T65</f>
        <v>0</v>
      </c>
    </row>
    <row r="66" customFormat="false" ht="12.75" hidden="false" customHeight="false" outlineLevel="0" collapsed="false">
      <c r="A66" s="0" t="n">
        <v>173.9288</v>
      </c>
      <c r="B66" s="0" t="n">
        <v>35.5386</v>
      </c>
      <c r="C66" s="0" t="n">
        <v>42.2093</v>
      </c>
      <c r="D66" s="0" t="n">
        <v>41.8304</v>
      </c>
      <c r="E66" s="0" t="n">
        <v>173.9288</v>
      </c>
      <c r="F66" s="0" t="n">
        <v>35.5386</v>
      </c>
      <c r="G66" s="0" t="n">
        <v>42.2093</v>
      </c>
      <c r="H66" s="0" t="n">
        <v>41.8304</v>
      </c>
      <c r="I66" s="105" t="n">
        <f aca="false">A66-E66</f>
        <v>0</v>
      </c>
      <c r="J66" s="105" t="n">
        <f aca="false">B66-F66</f>
        <v>0</v>
      </c>
      <c r="K66" s="105" t="n">
        <f aca="false">C66-G66</f>
        <v>0</v>
      </c>
      <c r="L66" s="105" t="n">
        <f aca="false">D66-H66</f>
        <v>0</v>
      </c>
      <c r="M66" s="0" t="n">
        <v>196.384</v>
      </c>
      <c r="N66" s="0" t="n">
        <v>35.2222</v>
      </c>
      <c r="O66" s="0" t="n">
        <v>42.8177</v>
      </c>
      <c r="P66" s="0" t="n">
        <v>42.4037</v>
      </c>
      <c r="Q66" s="0" t="n">
        <v>196.384</v>
      </c>
      <c r="R66" s="0" t="n">
        <v>35.2222</v>
      </c>
      <c r="S66" s="0" t="n">
        <v>42.8177</v>
      </c>
      <c r="T66" s="0" t="n">
        <v>42.4037</v>
      </c>
      <c r="U66" s="105" t="n">
        <f aca="false">M66-Q66</f>
        <v>0</v>
      </c>
      <c r="V66" s="105" t="n">
        <f aca="false">N66-R66</f>
        <v>0</v>
      </c>
      <c r="W66" s="105" t="n">
        <f aca="false">O66-S66</f>
        <v>0</v>
      </c>
      <c r="X66" s="105" t="n">
        <f aca="false">P66-T6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49.416</v>
      </c>
      <c r="I3" s="50" t="n">
        <f aca="false">V3</f>
        <v>43.0306</v>
      </c>
      <c r="J3" s="50" t="n">
        <f aca="false">T3</f>
        <v>108049.416</v>
      </c>
      <c r="K3" s="50" t="n">
        <f aca="false">W3</f>
        <v>44.8819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10077.82</v>
      </c>
      <c r="Q3" s="52" t="n">
        <v>99.74</v>
      </c>
      <c r="R3" s="51" t="n">
        <f aca="false">P3/3600</f>
        <v>2.79939444444444</v>
      </c>
      <c r="S3" s="53"/>
      <c r="T3" s="51" t="n">
        <v>108049.416</v>
      </c>
      <c r="U3" s="51" t="n">
        <v>43.6472</v>
      </c>
      <c r="V3" s="51" t="n">
        <v>43.0306</v>
      </c>
      <c r="W3" s="51" t="n">
        <v>44.8819</v>
      </c>
      <c r="X3" s="51" t="n">
        <v>10128.26</v>
      </c>
      <c r="Y3" s="51" t="n">
        <v>100.87</v>
      </c>
      <c r="Z3" s="51" t="n">
        <f aca="false">X3/3600</f>
        <v>2.81340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974</v>
      </c>
      <c r="AF3" s="38" t="n">
        <f aca="false">R3/100</f>
        <v>0.0279939444444444</v>
      </c>
      <c r="AG3" s="38" t="n">
        <f aca="false">Y3/100</f>
        <v>1.0087</v>
      </c>
      <c r="AH3" s="38" t="n">
        <f aca="false">Z3/100</f>
        <v>0.028134055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80.32</v>
      </c>
      <c r="I4" s="50" t="n">
        <f aca="false">V4</f>
        <v>40.3299</v>
      </c>
      <c r="J4" s="50" t="n">
        <f aca="false">T4</f>
        <v>61280.32</v>
      </c>
      <c r="K4" s="50" t="n">
        <f aca="false">W4</f>
        <v>42.3315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923.73</v>
      </c>
      <c r="Q4" s="52" t="n">
        <v>84.17</v>
      </c>
      <c r="R4" s="51" t="n">
        <f aca="false">P4/3600</f>
        <v>2.47881388888889</v>
      </c>
      <c r="S4" s="53"/>
      <c r="T4" s="51" t="n">
        <v>61280.32</v>
      </c>
      <c r="U4" s="51" t="n">
        <v>40.3955</v>
      </c>
      <c r="V4" s="51" t="n">
        <v>40.3299</v>
      </c>
      <c r="W4" s="51" t="n">
        <v>42.3315</v>
      </c>
      <c r="X4" s="51" t="n">
        <v>8969.15</v>
      </c>
      <c r="Y4" s="51" t="n">
        <v>84.92</v>
      </c>
      <c r="Z4" s="51" t="n">
        <f aca="false">X4/3600</f>
        <v>2.49143055555556</v>
      </c>
      <c r="AA4" s="53"/>
      <c r="AB4" s="53"/>
      <c r="AC4" s="53"/>
      <c r="AE4" s="38" t="n">
        <f aca="false">Q4/100</f>
        <v>0.8417</v>
      </c>
      <c r="AF4" s="38" t="n">
        <f aca="false">R4/100</f>
        <v>0.0247881388888889</v>
      </c>
      <c r="AG4" s="38" t="n">
        <f aca="false">Y4/100</f>
        <v>0.8492</v>
      </c>
      <c r="AH4" s="38" t="n">
        <f aca="false">Z4/100</f>
        <v>0.02491430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05.6272</v>
      </c>
      <c r="I5" s="50" t="n">
        <f aca="false">V5</f>
        <v>38.2812</v>
      </c>
      <c r="J5" s="50" t="n">
        <f aca="false">T5</f>
        <v>33905.6272</v>
      </c>
      <c r="K5" s="50" t="n">
        <f aca="false">W5</f>
        <v>40.4362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8446.27</v>
      </c>
      <c r="Q5" s="52" t="n">
        <v>82.22</v>
      </c>
      <c r="R5" s="51" t="n">
        <f aca="false">P5/3600</f>
        <v>2.34618611111111</v>
      </c>
      <c r="S5" s="53"/>
      <c r="T5" s="51" t="n">
        <v>33905.6272</v>
      </c>
      <c r="U5" s="51" t="n">
        <v>37.2472</v>
      </c>
      <c r="V5" s="51" t="n">
        <v>38.2812</v>
      </c>
      <c r="W5" s="51" t="n">
        <v>40.4362</v>
      </c>
      <c r="X5" s="51" t="n">
        <v>8108.81</v>
      </c>
      <c r="Y5" s="51" t="n">
        <v>78.67</v>
      </c>
      <c r="Z5" s="51" t="n">
        <f aca="false">X5/3600</f>
        <v>2.25244722222222</v>
      </c>
      <c r="AA5" s="53"/>
      <c r="AB5" s="53"/>
      <c r="AC5" s="53"/>
      <c r="AE5" s="38" t="n">
        <f aca="false">Q5/100</f>
        <v>0.8222</v>
      </c>
      <c r="AF5" s="38" t="n">
        <f aca="false">R5/100</f>
        <v>0.0234618611111111</v>
      </c>
      <c r="AG5" s="38" t="n">
        <f aca="false">Y5/100</f>
        <v>0.7867</v>
      </c>
      <c r="AH5" s="38" t="n">
        <f aca="false">Z5/100</f>
        <v>0.02252447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83.3232</v>
      </c>
      <c r="I6" s="57" t="n">
        <f aca="false">V6</f>
        <v>36.441</v>
      </c>
      <c r="J6" s="57" t="n">
        <f aca="false">T6</f>
        <v>18883.3232</v>
      </c>
      <c r="K6" s="57" t="n">
        <f aca="false">W6</f>
        <v>38.8504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7520.17</v>
      </c>
      <c r="Q6" s="58" t="n">
        <v>73.54</v>
      </c>
      <c r="R6" s="58" t="n">
        <f aca="false">P6/3600</f>
        <v>2.08893611111111</v>
      </c>
      <c r="S6" s="56"/>
      <c r="T6" s="58" t="n">
        <v>18883.3232</v>
      </c>
      <c r="U6" s="58" t="n">
        <v>34.2909</v>
      </c>
      <c r="V6" s="58" t="n">
        <v>36.441</v>
      </c>
      <c r="W6" s="58" t="n">
        <v>38.8504</v>
      </c>
      <c r="X6" s="58" t="n">
        <v>7554.72</v>
      </c>
      <c r="Y6" s="58" t="n">
        <v>73.36</v>
      </c>
      <c r="Z6" s="58" t="n">
        <f aca="false">X6/3600</f>
        <v>2.09853333333333</v>
      </c>
      <c r="AA6" s="56"/>
      <c r="AB6" s="56"/>
      <c r="AC6" s="56"/>
      <c r="AE6" s="38" t="n">
        <f aca="false">Q6/100</f>
        <v>0.7354</v>
      </c>
      <c r="AF6" s="38" t="n">
        <f aca="false">R6/100</f>
        <v>0.0208893611111111</v>
      </c>
      <c r="AG6" s="38" t="n">
        <f aca="false">Y6/100</f>
        <v>0.7336</v>
      </c>
      <c r="AH6" s="38" t="n">
        <f aca="false">Z6/100</f>
        <v>0.0209853333333333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51.312</v>
      </c>
      <c r="I7" s="50" t="n">
        <f aca="false">V7</f>
        <v>45.8063</v>
      </c>
      <c r="J7" s="50" t="n">
        <f aca="false">T7</f>
        <v>111751.312</v>
      </c>
      <c r="K7" s="50" t="n">
        <f aca="false">W7</f>
        <v>45.4578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196.27</v>
      </c>
      <c r="Q7" s="52" t="n">
        <v>98.67</v>
      </c>
      <c r="R7" s="51" t="n">
        <f aca="false">P7/3600</f>
        <v>2.83229722222222</v>
      </c>
      <c r="S7" s="53"/>
      <c r="T7" s="59" t="n">
        <v>111751.312</v>
      </c>
      <c r="U7" s="59" t="n">
        <v>43.5704</v>
      </c>
      <c r="V7" s="59" t="n">
        <v>45.8063</v>
      </c>
      <c r="W7" s="59" t="n">
        <v>45.4578</v>
      </c>
      <c r="X7" s="51" t="n">
        <v>10231.07</v>
      </c>
      <c r="Y7" s="51" t="n">
        <v>99.49</v>
      </c>
      <c r="Z7" s="51" t="n">
        <f aca="false">X7/3600</f>
        <v>2.841963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867</v>
      </c>
      <c r="AF7" s="38" t="n">
        <f aca="false">R7/100</f>
        <v>0.0283229722222222</v>
      </c>
      <c r="AG7" s="38" t="n">
        <f aca="false">Y7/100</f>
        <v>0.9949</v>
      </c>
      <c r="AH7" s="38" t="n">
        <f aca="false">Z7/100</f>
        <v>0.028419638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68.1424</v>
      </c>
      <c r="I8" s="50" t="n">
        <f aca="false">V8</f>
        <v>43.5212</v>
      </c>
      <c r="J8" s="50" t="n">
        <f aca="false">T8</f>
        <v>65568.1424</v>
      </c>
      <c r="K8" s="50" t="n">
        <f aca="false">W8</f>
        <v>43.7464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993.12</v>
      </c>
      <c r="Q8" s="52" t="n">
        <v>89.15</v>
      </c>
      <c r="R8" s="51" t="n">
        <f aca="false">P8/3600</f>
        <v>2.49808888888889</v>
      </c>
      <c r="S8" s="53"/>
      <c r="T8" s="51" t="n">
        <v>65568.1424</v>
      </c>
      <c r="U8" s="51" t="n">
        <v>40.0346</v>
      </c>
      <c r="V8" s="51" t="n">
        <v>43.5212</v>
      </c>
      <c r="W8" s="51" t="n">
        <v>43.7464</v>
      </c>
      <c r="X8" s="51" t="n">
        <v>9075.31</v>
      </c>
      <c r="Y8" s="51" t="n">
        <v>92.7</v>
      </c>
      <c r="Z8" s="51" t="n">
        <f aca="false">X8/3600</f>
        <v>2.52091944444444</v>
      </c>
      <c r="AA8" s="53"/>
      <c r="AB8" s="53"/>
      <c r="AC8" s="53"/>
      <c r="AE8" s="38" t="n">
        <f aca="false">Q8/100</f>
        <v>0.8915</v>
      </c>
      <c r="AF8" s="38" t="n">
        <f aca="false">R8/100</f>
        <v>0.0249808888888889</v>
      </c>
      <c r="AG8" s="38" t="n">
        <f aca="false">Y8/100</f>
        <v>0.927</v>
      </c>
      <c r="AH8" s="38" t="n">
        <f aca="false">Z8/100</f>
        <v>0.025209194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1.8368</v>
      </c>
      <c r="I9" s="50" t="n">
        <f aca="false">V9</f>
        <v>41.472</v>
      </c>
      <c r="J9" s="50" t="n">
        <f aca="false">T9</f>
        <v>36671.8368</v>
      </c>
      <c r="K9" s="50" t="n">
        <f aca="false">W9</f>
        <v>42.088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8208.18</v>
      </c>
      <c r="Q9" s="52" t="n">
        <v>82.47</v>
      </c>
      <c r="R9" s="51" t="n">
        <f aca="false">P9/3600</f>
        <v>2.28005</v>
      </c>
      <c r="S9" s="53"/>
      <c r="T9" s="51" t="n">
        <v>36671.8368</v>
      </c>
      <c r="U9" s="51" t="n">
        <v>36.8497</v>
      </c>
      <c r="V9" s="51" t="n">
        <v>41.472</v>
      </c>
      <c r="W9" s="51" t="n">
        <v>42.088</v>
      </c>
      <c r="X9" s="51" t="n">
        <v>8246.17</v>
      </c>
      <c r="Y9" s="51" t="n">
        <v>81.99</v>
      </c>
      <c r="Z9" s="51" t="n">
        <f aca="false">X9/3600</f>
        <v>2.29060277777778</v>
      </c>
      <c r="AA9" s="53"/>
      <c r="AB9" s="53"/>
      <c r="AC9" s="53"/>
      <c r="AE9" s="38" t="n">
        <f aca="false">Q9/100</f>
        <v>0.8247</v>
      </c>
      <c r="AF9" s="38" t="n">
        <f aca="false">R9/100</f>
        <v>0.0228005</v>
      </c>
      <c r="AG9" s="38" t="n">
        <f aca="false">Y9/100</f>
        <v>0.8199</v>
      </c>
      <c r="AH9" s="38" t="n">
        <f aca="false">Z9/100</f>
        <v>0.022906027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69.1808</v>
      </c>
      <c r="I10" s="57" t="n">
        <f aca="false">V10</f>
        <v>39.7328</v>
      </c>
      <c r="J10" s="57" t="n">
        <f aca="false">T10</f>
        <v>21469.1808</v>
      </c>
      <c r="K10" s="57" t="n">
        <f aca="false">W10</f>
        <v>40.499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811.04</v>
      </c>
      <c r="Q10" s="58" t="n">
        <v>76.29</v>
      </c>
      <c r="R10" s="58" t="n">
        <f aca="false">P10/3600</f>
        <v>2.16973333333333</v>
      </c>
      <c r="S10" s="56"/>
      <c r="T10" s="58" t="n">
        <v>21469.1808</v>
      </c>
      <c r="U10" s="58" t="n">
        <v>34.0662</v>
      </c>
      <c r="V10" s="58" t="n">
        <v>39.7328</v>
      </c>
      <c r="W10" s="58" t="n">
        <v>40.499</v>
      </c>
      <c r="X10" s="58" t="n">
        <v>7780.21</v>
      </c>
      <c r="Y10" s="58" t="n">
        <v>76.96</v>
      </c>
      <c r="Z10" s="58" t="n">
        <f aca="false">X10/3600</f>
        <v>2.16116944444444</v>
      </c>
      <c r="AA10" s="56"/>
      <c r="AB10" s="56"/>
      <c r="AC10" s="56"/>
      <c r="AE10" s="38" t="n">
        <f aca="false">Q10/100</f>
        <v>0.7629</v>
      </c>
      <c r="AF10" s="38" t="n">
        <f aca="false">R10/100</f>
        <v>0.0216973333333333</v>
      </c>
      <c r="AG10" s="38" t="n">
        <f aca="false">Y10/100</f>
        <v>0.7696</v>
      </c>
      <c r="AH10" s="38" t="n">
        <f aca="false">Z10/100</f>
        <v>0.0216116944444444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95.7312</v>
      </c>
      <c r="I11" s="50" t="n">
        <f aca="false">V11</f>
        <v>41.0946</v>
      </c>
      <c r="J11" s="50" t="n">
        <f aca="false">T11</f>
        <v>421895.7312</v>
      </c>
      <c r="K11" s="50" t="n">
        <f aca="false">W11</f>
        <v>40.6155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1420.44</v>
      </c>
      <c r="Q11" s="52" t="n">
        <v>235.98</v>
      </c>
      <c r="R11" s="51" t="n">
        <f aca="false">P11/3600</f>
        <v>5.95012222222222</v>
      </c>
      <c r="S11" s="53"/>
      <c r="T11" s="51" t="n">
        <v>421895.7312</v>
      </c>
      <c r="U11" s="51" t="n">
        <v>42.8309</v>
      </c>
      <c r="V11" s="51" t="n">
        <v>41.0946</v>
      </c>
      <c r="W11" s="51" t="n">
        <v>40.6155</v>
      </c>
      <c r="X11" s="51" t="n">
        <v>21592.55</v>
      </c>
      <c r="Y11" s="51" t="n">
        <v>238.15</v>
      </c>
      <c r="Z11" s="51" t="n">
        <f aca="false">X11/3600</f>
        <v>5.997930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3598</v>
      </c>
      <c r="AF11" s="38" t="n">
        <f aca="false">R11/100</f>
        <v>0.0595012222222222</v>
      </c>
      <c r="AG11" s="38" t="n">
        <f aca="false">Y11/100</f>
        <v>2.3815</v>
      </c>
      <c r="AH11" s="38" t="n">
        <f aca="false">Z11/100</f>
        <v>0.0599793055555556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70.5952</v>
      </c>
      <c r="I12" s="50" t="n">
        <f aca="false">V12</f>
        <v>38.5259</v>
      </c>
      <c r="J12" s="50" t="n">
        <f aca="false">T12</f>
        <v>262470.5952</v>
      </c>
      <c r="K12" s="50" t="n">
        <f aca="false">W12</f>
        <v>37.198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8732.9</v>
      </c>
      <c r="Q12" s="52" t="n">
        <v>197.59</v>
      </c>
      <c r="R12" s="51" t="n">
        <f aca="false">P12/3600</f>
        <v>5.20358333333333</v>
      </c>
      <c r="S12" s="53"/>
      <c r="T12" s="51" t="n">
        <v>262470.5952</v>
      </c>
      <c r="U12" s="51" t="n">
        <v>39.1859</v>
      </c>
      <c r="V12" s="51" t="n">
        <v>38.5259</v>
      </c>
      <c r="W12" s="51" t="n">
        <v>37.1989</v>
      </c>
      <c r="X12" s="51" t="n">
        <v>18775</v>
      </c>
      <c r="Y12" s="51" t="n">
        <v>195.87</v>
      </c>
      <c r="Z12" s="51" t="n">
        <f aca="false">X12/3600</f>
        <v>5.21527777777778</v>
      </c>
      <c r="AA12" s="53"/>
      <c r="AB12" s="53"/>
      <c r="AC12" s="53"/>
      <c r="AE12" s="38" t="n">
        <f aca="false">Q12/100</f>
        <v>1.9759</v>
      </c>
      <c r="AF12" s="38" t="n">
        <f aca="false">R12/100</f>
        <v>0.0520358333333333</v>
      </c>
      <c r="AG12" s="38" t="n">
        <f aca="false">Y12/100</f>
        <v>1.9587</v>
      </c>
      <c r="AH12" s="38" t="n">
        <f aca="false">Z12/100</f>
        <v>0.05215277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61.8768</v>
      </c>
      <c r="I13" s="50" t="n">
        <f aca="false">V13</f>
        <v>36.6818</v>
      </c>
      <c r="J13" s="50" t="n">
        <f aca="false">T13</f>
        <v>157061.8768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6575.04</v>
      </c>
      <c r="Q13" s="52" t="n">
        <v>181.54</v>
      </c>
      <c r="R13" s="51" t="n">
        <f aca="false">P13/3600</f>
        <v>4.60417777777778</v>
      </c>
      <c r="S13" s="53"/>
      <c r="T13" s="51" t="n">
        <v>157061.8768</v>
      </c>
      <c r="U13" s="51" t="n">
        <v>34.8976</v>
      </c>
      <c r="V13" s="51" t="n">
        <v>36.6818</v>
      </c>
      <c r="W13" s="51" t="n">
        <v>35.4883</v>
      </c>
      <c r="X13" s="51" t="n">
        <v>16660.44</v>
      </c>
      <c r="Y13" s="51" t="n">
        <v>179.72</v>
      </c>
      <c r="Z13" s="51" t="n">
        <f aca="false">X13/3600</f>
        <v>4.6279</v>
      </c>
      <c r="AA13" s="53"/>
      <c r="AB13" s="53"/>
      <c r="AC13" s="53"/>
      <c r="AE13" s="38" t="n">
        <f aca="false">Q13/100</f>
        <v>1.8154</v>
      </c>
      <c r="AF13" s="38" t="n">
        <f aca="false">R13/100</f>
        <v>0.0460417777777778</v>
      </c>
      <c r="AG13" s="38" t="n">
        <f aca="false">Y13/100</f>
        <v>1.7972</v>
      </c>
      <c r="AH13" s="38" t="n">
        <f aca="false">Z13/100</f>
        <v>0.04627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002.968</v>
      </c>
      <c r="I14" s="57" t="n">
        <f aca="false">V14</f>
        <v>34.7809</v>
      </c>
      <c r="J14" s="57" t="n">
        <f aca="false">T14</f>
        <v>83002.968</v>
      </c>
      <c r="K14" s="57" t="n">
        <f aca="false">W14</f>
        <v>33.643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4758.28</v>
      </c>
      <c r="Q14" s="58" t="n">
        <v>165.37</v>
      </c>
      <c r="R14" s="58" t="n">
        <f aca="false">P14/3600</f>
        <v>4.09952222222222</v>
      </c>
      <c r="S14" s="56"/>
      <c r="T14" s="58" t="n">
        <v>83002.968</v>
      </c>
      <c r="U14" s="58" t="n">
        <v>30.9496</v>
      </c>
      <c r="V14" s="58" t="n">
        <v>34.7809</v>
      </c>
      <c r="W14" s="58" t="n">
        <v>33.6436</v>
      </c>
      <c r="X14" s="58" t="n">
        <v>14750.42</v>
      </c>
      <c r="Y14" s="58" t="n">
        <v>165.67</v>
      </c>
      <c r="Z14" s="58" t="n">
        <f aca="false">X14/3600</f>
        <v>4.09733888888889</v>
      </c>
      <c r="AA14" s="56"/>
      <c r="AB14" s="56"/>
      <c r="AC14" s="56"/>
      <c r="AE14" s="38" t="n">
        <f aca="false">Q14/100</f>
        <v>1.6537</v>
      </c>
      <c r="AF14" s="38" t="n">
        <f aca="false">R14/100</f>
        <v>0.0409952222222222</v>
      </c>
      <c r="AG14" s="38" t="n">
        <f aca="false">Y14/100</f>
        <v>1.6567</v>
      </c>
      <c r="AH14" s="38" t="n">
        <f aca="false">Z14/100</f>
        <v>0.0409733888888889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56.7008</v>
      </c>
      <c r="I15" s="50" t="n">
        <f aca="false">V15</f>
        <v>46.894</v>
      </c>
      <c r="J15" s="50" t="n">
        <f aca="false">T15</f>
        <v>103056.7008</v>
      </c>
      <c r="K15" s="50" t="n">
        <f aca="false">W15</f>
        <v>46.5454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4873.85</v>
      </c>
      <c r="Q15" s="52" t="n">
        <v>160.73</v>
      </c>
      <c r="R15" s="51" t="n">
        <f aca="false">P15/3600</f>
        <v>4.131625</v>
      </c>
      <c r="S15" s="53"/>
      <c r="T15" s="59" t="n">
        <v>103056.7008</v>
      </c>
      <c r="U15" s="59" t="n">
        <v>43.9497</v>
      </c>
      <c r="V15" s="59" t="n">
        <v>46.894</v>
      </c>
      <c r="W15" s="59" t="n">
        <v>46.5454</v>
      </c>
      <c r="X15" s="51" t="n">
        <v>14910.06</v>
      </c>
      <c r="Y15" s="51" t="n">
        <v>156.4</v>
      </c>
      <c r="Z15" s="51" t="n">
        <f aca="false">X15/3600</f>
        <v>4.141683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6073</v>
      </c>
      <c r="AF15" s="38" t="n">
        <f aca="false">R15/100</f>
        <v>0.04131625</v>
      </c>
      <c r="AG15" s="38" t="n">
        <f aca="false">Y15/100</f>
        <v>1.564</v>
      </c>
      <c r="AH15" s="38" t="n">
        <f aca="false">Z15/100</f>
        <v>0.041416833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5.9824</v>
      </c>
      <c r="I16" s="50" t="n">
        <f aca="false">V16</f>
        <v>46.0063</v>
      </c>
      <c r="J16" s="50" t="n">
        <f aca="false">T16</f>
        <v>49055.9824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3050.41</v>
      </c>
      <c r="Q16" s="52" t="n">
        <v>137.25</v>
      </c>
      <c r="R16" s="51" t="n">
        <f aca="false">P16/3600</f>
        <v>3.62511388888889</v>
      </c>
      <c r="S16" s="53"/>
      <c r="T16" s="51" t="n">
        <v>49055.9824</v>
      </c>
      <c r="U16" s="51" t="n">
        <v>41.5593</v>
      </c>
      <c r="V16" s="51" t="n">
        <v>46.0063</v>
      </c>
      <c r="W16" s="51" t="n">
        <v>45.7831</v>
      </c>
      <c r="X16" s="51" t="n">
        <v>13207.77</v>
      </c>
      <c r="Y16" s="51" t="n">
        <v>140</v>
      </c>
      <c r="Z16" s="51" t="n">
        <f aca="false">X16/3600</f>
        <v>3.668825</v>
      </c>
      <c r="AA16" s="53"/>
      <c r="AB16" s="53"/>
      <c r="AC16" s="53"/>
      <c r="AE16" s="38" t="n">
        <f aca="false">Q16/100</f>
        <v>1.3725</v>
      </c>
      <c r="AF16" s="38" t="n">
        <f aca="false">R16/100</f>
        <v>0.0362511388888889</v>
      </c>
      <c r="AG16" s="38" t="n">
        <f aca="false">Y16/100</f>
        <v>1.4</v>
      </c>
      <c r="AH16" s="38" t="n">
        <f aca="false">Z16/100</f>
        <v>0.0366882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3.8736</v>
      </c>
      <c r="I17" s="50" t="n">
        <f aca="false">V17</f>
        <v>45.3716</v>
      </c>
      <c r="J17" s="50" t="n">
        <f aca="false">T17</f>
        <v>27083.8736</v>
      </c>
      <c r="K17" s="50" t="n">
        <f aca="false">W17</f>
        <v>45.2801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2382.35</v>
      </c>
      <c r="Q17" s="52" t="n">
        <v>138.64</v>
      </c>
      <c r="R17" s="51" t="n">
        <f aca="false">P17/3600</f>
        <v>3.43954166666667</v>
      </c>
      <c r="S17" s="53"/>
      <c r="T17" s="51" t="n">
        <v>27083.8736</v>
      </c>
      <c r="U17" s="51" t="n">
        <v>39.9423</v>
      </c>
      <c r="V17" s="51" t="n">
        <v>45.3716</v>
      </c>
      <c r="W17" s="51" t="n">
        <v>45.2801</v>
      </c>
      <c r="X17" s="51" t="n">
        <v>12396.2</v>
      </c>
      <c r="Y17" s="51" t="n">
        <v>128.42</v>
      </c>
      <c r="Z17" s="51" t="n">
        <f aca="false">X17/3600</f>
        <v>3.44338888888889</v>
      </c>
      <c r="AA17" s="53"/>
      <c r="AB17" s="53"/>
      <c r="AC17" s="53"/>
      <c r="AE17" s="38" t="n">
        <f aca="false">Q17/100</f>
        <v>1.3864</v>
      </c>
      <c r="AF17" s="38" t="n">
        <f aca="false">R17/100</f>
        <v>0.0343954166666667</v>
      </c>
      <c r="AG17" s="38" t="n">
        <f aca="false">Y17/100</f>
        <v>1.2842</v>
      </c>
      <c r="AH17" s="38" t="n">
        <f aca="false">Z17/100</f>
        <v>0.034433888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52.9312</v>
      </c>
      <c r="I18" s="57" t="n">
        <f aca="false">V18</f>
        <v>44.8161</v>
      </c>
      <c r="J18" s="57" t="n">
        <f aca="false">T18</f>
        <v>15352.9312</v>
      </c>
      <c r="K18" s="57" t="n">
        <f aca="false">W18</f>
        <v>44.7068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2083.57</v>
      </c>
      <c r="Q18" s="58" t="n">
        <v>131.51</v>
      </c>
      <c r="R18" s="58" t="n">
        <f aca="false">P18/3600</f>
        <v>3.35654722222222</v>
      </c>
      <c r="S18" s="56"/>
      <c r="T18" s="58" t="n">
        <v>15352.9312</v>
      </c>
      <c r="U18" s="58" t="n">
        <v>38.2926</v>
      </c>
      <c r="V18" s="58" t="n">
        <v>44.8161</v>
      </c>
      <c r="W18" s="58" t="n">
        <v>44.7068</v>
      </c>
      <c r="X18" s="58" t="n">
        <v>12048.51</v>
      </c>
      <c r="Y18" s="58" t="n">
        <v>130.93</v>
      </c>
      <c r="Z18" s="58" t="n">
        <f aca="false">X18/3600</f>
        <v>3.34680833333333</v>
      </c>
      <c r="AA18" s="56"/>
      <c r="AB18" s="56"/>
      <c r="AC18" s="56"/>
      <c r="AE18" s="38" t="n">
        <f aca="false">Q18/100</f>
        <v>1.3151</v>
      </c>
      <c r="AF18" s="38" t="n">
        <f aca="false">R18/100</f>
        <v>0.0335654722222222</v>
      </c>
      <c r="AG18" s="38" t="n">
        <f aca="false">Y18/100</f>
        <v>1.3093</v>
      </c>
      <c r="AH18" s="38" t="n">
        <f aca="false">Z18/100</f>
        <v>0.03346808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2.14</v>
      </c>
      <c r="I19" s="50" t="n">
        <f aca="false">V19</f>
        <v>44.6476</v>
      </c>
      <c r="J19" s="50" t="n">
        <f aca="false">T19</f>
        <v>23332.14</v>
      </c>
      <c r="K19" s="50" t="n">
        <f aca="false">W19</f>
        <v>46.155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089.54</v>
      </c>
      <c r="Q19" s="52" t="n">
        <v>60.97</v>
      </c>
      <c r="R19" s="51" t="n">
        <f aca="false">P19/3600</f>
        <v>1.96931666666667</v>
      </c>
      <c r="S19" s="53"/>
      <c r="T19" s="51" t="n">
        <v>23332.14</v>
      </c>
      <c r="U19" s="51" t="n">
        <v>42.8692</v>
      </c>
      <c r="V19" s="51" t="n">
        <v>44.6476</v>
      </c>
      <c r="W19" s="51" t="n">
        <v>46.1557</v>
      </c>
      <c r="X19" s="51" t="n">
        <v>7146.16</v>
      </c>
      <c r="Y19" s="51" t="n">
        <v>60.97</v>
      </c>
      <c r="Z19" s="51" t="n">
        <f aca="false">X19/3600</f>
        <v>1.98504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097</v>
      </c>
      <c r="AF19" s="38" t="n">
        <f aca="false">R19/100</f>
        <v>0.0196931666666667</v>
      </c>
      <c r="AG19" s="38" t="n">
        <f aca="false">Y19/100</f>
        <v>0.6097</v>
      </c>
      <c r="AH19" s="38" t="n">
        <f aca="false">Z19/100</f>
        <v>0.01985044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3.0888</v>
      </c>
      <c r="I20" s="50" t="n">
        <f aca="false">V20</f>
        <v>42.8146</v>
      </c>
      <c r="J20" s="50" t="n">
        <f aca="false">T20</f>
        <v>12933.0888</v>
      </c>
      <c r="K20" s="50" t="n">
        <f aca="false">W20</f>
        <v>43.7939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380.09</v>
      </c>
      <c r="Q20" s="52" t="n">
        <v>55.46</v>
      </c>
      <c r="R20" s="51" t="n">
        <f aca="false">P20/3600</f>
        <v>1.77224722222222</v>
      </c>
      <c r="S20" s="53"/>
      <c r="T20" s="51" t="n">
        <v>12933.0888</v>
      </c>
      <c r="U20" s="51" t="n">
        <v>41.1907</v>
      </c>
      <c r="V20" s="51" t="n">
        <v>42.8146</v>
      </c>
      <c r="W20" s="51" t="n">
        <v>43.7939</v>
      </c>
      <c r="X20" s="51" t="n">
        <v>6817.22</v>
      </c>
      <c r="Y20" s="51" t="n">
        <v>62.36</v>
      </c>
      <c r="Z20" s="51" t="n">
        <f aca="false">X20/3600</f>
        <v>1.89367222222222</v>
      </c>
      <c r="AA20" s="53"/>
      <c r="AB20" s="53"/>
      <c r="AC20" s="53"/>
      <c r="AE20" s="38" t="n">
        <f aca="false">Q20/100</f>
        <v>0.5546</v>
      </c>
      <c r="AF20" s="38" t="n">
        <f aca="false">R20/100</f>
        <v>0.0177224722222222</v>
      </c>
      <c r="AG20" s="38" t="n">
        <f aca="false">Y20/100</f>
        <v>0.6236</v>
      </c>
      <c r="AH20" s="38" t="n">
        <f aca="false">Z20/100</f>
        <v>0.0189367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3.328</v>
      </c>
      <c r="I21" s="50" t="n">
        <f aca="false">V21</f>
        <v>41.1471</v>
      </c>
      <c r="J21" s="50" t="n">
        <f aca="false">T21</f>
        <v>7063.328</v>
      </c>
      <c r="K21" s="50" t="n">
        <f aca="false">W21</f>
        <v>42.0163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994.57</v>
      </c>
      <c r="Q21" s="52" t="n">
        <v>54.41</v>
      </c>
      <c r="R21" s="51" t="n">
        <f aca="false">P21/3600</f>
        <v>1.66515833333333</v>
      </c>
      <c r="S21" s="53"/>
      <c r="T21" s="51" t="n">
        <v>7063.328</v>
      </c>
      <c r="U21" s="51" t="n">
        <v>39.0737</v>
      </c>
      <c r="V21" s="51" t="n">
        <v>41.1471</v>
      </c>
      <c r="W21" s="51" t="n">
        <v>42.0163</v>
      </c>
      <c r="X21" s="51" t="n">
        <v>6048.31</v>
      </c>
      <c r="Y21" s="51" t="n">
        <v>55.4</v>
      </c>
      <c r="Z21" s="51" t="n">
        <f aca="false">X21/3600</f>
        <v>1.68008611111111</v>
      </c>
      <c r="AA21" s="53"/>
      <c r="AB21" s="53"/>
      <c r="AC21" s="53"/>
      <c r="AE21" s="38" t="n">
        <f aca="false">Q21/100</f>
        <v>0.5441</v>
      </c>
      <c r="AF21" s="38" t="n">
        <f aca="false">R21/100</f>
        <v>0.0166515833333333</v>
      </c>
      <c r="AG21" s="38" t="n">
        <f aca="false">Y21/100</f>
        <v>0.554</v>
      </c>
      <c r="AH21" s="38" t="n">
        <f aca="false">Z21/100</f>
        <v>0.01680086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6.6776</v>
      </c>
      <c r="I22" s="57" t="n">
        <f aca="false">V22</f>
        <v>39.5581</v>
      </c>
      <c r="J22" s="57" t="n">
        <f aca="false">T22</f>
        <v>3916.6776</v>
      </c>
      <c r="K22" s="57" t="n">
        <f aca="false">W22</f>
        <v>40.7828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721.57</v>
      </c>
      <c r="Q22" s="58" t="n">
        <v>52.87</v>
      </c>
      <c r="R22" s="58" t="n">
        <f aca="false">P22/3600</f>
        <v>1.589325</v>
      </c>
      <c r="S22" s="56"/>
      <c r="T22" s="58" t="n">
        <v>3916.6776</v>
      </c>
      <c r="U22" s="58" t="n">
        <v>36.7259</v>
      </c>
      <c r="V22" s="58" t="n">
        <v>39.5581</v>
      </c>
      <c r="W22" s="58" t="n">
        <v>40.7828</v>
      </c>
      <c r="X22" s="58" t="n">
        <v>5742.52</v>
      </c>
      <c r="Y22" s="58" t="n">
        <v>53.13</v>
      </c>
      <c r="Z22" s="58" t="n">
        <f aca="false">X22/3600</f>
        <v>1.59514444444444</v>
      </c>
      <c r="AA22" s="56"/>
      <c r="AB22" s="56"/>
      <c r="AC22" s="56"/>
      <c r="AE22" s="38" t="n">
        <f aca="false">Q22/100</f>
        <v>0.5287</v>
      </c>
      <c r="AF22" s="38" t="n">
        <f aca="false">R22/100</f>
        <v>0.01589325</v>
      </c>
      <c r="AG22" s="38" t="n">
        <f aca="false">Y22/100</f>
        <v>0.5313</v>
      </c>
      <c r="AH22" s="38" t="n">
        <f aca="false">Z22/100</f>
        <v>0.01595144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45.7664</v>
      </c>
      <c r="I23" s="60" t="n">
        <f aca="false">V23</f>
        <v>43.4542</v>
      </c>
      <c r="J23" s="60" t="n">
        <f aca="false">T23</f>
        <v>55545.7664</v>
      </c>
      <c r="K23" s="60" t="n">
        <f aca="false">W23</f>
        <v>44.2323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541.07</v>
      </c>
      <c r="Q23" s="52" t="n">
        <v>86.34</v>
      </c>
      <c r="R23" s="59" t="n">
        <f aca="false">P23/3600</f>
        <v>2.37251944444444</v>
      </c>
      <c r="S23" s="61"/>
      <c r="T23" s="59" t="n">
        <v>55545.7664</v>
      </c>
      <c r="U23" s="59" t="n">
        <v>41.8747</v>
      </c>
      <c r="V23" s="59" t="n">
        <v>43.4542</v>
      </c>
      <c r="W23" s="59" t="n">
        <v>44.2323</v>
      </c>
      <c r="X23" s="59" t="n">
        <v>8590.09</v>
      </c>
      <c r="Y23" s="59" t="n">
        <v>86.65</v>
      </c>
      <c r="Z23" s="59" t="n">
        <f aca="false">X23/3600</f>
        <v>2.38613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634</v>
      </c>
      <c r="AF23" s="38" t="n">
        <f aca="false">R23/100</f>
        <v>0.0237251944444444</v>
      </c>
      <c r="AG23" s="38" t="n">
        <f aca="false">Y23/100</f>
        <v>0.8665</v>
      </c>
      <c r="AH23" s="38" t="n">
        <f aca="false">Z23/100</f>
        <v>0.02386136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5.2384</v>
      </c>
      <c r="I24" s="50" t="n">
        <f aca="false">V24</f>
        <v>40.8294</v>
      </c>
      <c r="J24" s="50" t="n">
        <f aca="false">T24</f>
        <v>30465.2384</v>
      </c>
      <c r="K24" s="50" t="n">
        <f aca="false">W24</f>
        <v>41.4385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185.41</v>
      </c>
      <c r="Q24" s="52" t="n">
        <v>70.67</v>
      </c>
      <c r="R24" s="51" t="n">
        <f aca="false">P24/3600</f>
        <v>1.99594722222222</v>
      </c>
      <c r="S24" s="53"/>
      <c r="T24" s="51" t="n">
        <v>30465.2384</v>
      </c>
      <c r="U24" s="51" t="n">
        <v>38.7345</v>
      </c>
      <c r="V24" s="51" t="n">
        <v>40.8294</v>
      </c>
      <c r="W24" s="51" t="n">
        <v>41.4385</v>
      </c>
      <c r="X24" s="51" t="n">
        <v>7252.16</v>
      </c>
      <c r="Y24" s="51" t="n">
        <v>71.17</v>
      </c>
      <c r="Z24" s="51" t="n">
        <f aca="false">X24/3600</f>
        <v>2.01448888888889</v>
      </c>
      <c r="AA24" s="53"/>
      <c r="AB24" s="53"/>
      <c r="AC24" s="53"/>
      <c r="AE24" s="38" t="n">
        <f aca="false">Q24/100</f>
        <v>0.7067</v>
      </c>
      <c r="AF24" s="38" t="n">
        <f aca="false">R24/100</f>
        <v>0.0199594722222222</v>
      </c>
      <c r="AG24" s="38" t="n">
        <f aca="false">Y24/100</f>
        <v>0.7117</v>
      </c>
      <c r="AH24" s="38" t="n">
        <f aca="false">Z24/100</f>
        <v>0.0201448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1.092</v>
      </c>
      <c r="I25" s="50" t="n">
        <f aca="false">V25</f>
        <v>38.6401</v>
      </c>
      <c r="J25" s="50" t="n">
        <f aca="false">T25</f>
        <v>15371.092</v>
      </c>
      <c r="K25" s="50" t="n">
        <f aca="false">W25</f>
        <v>39.6582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641.05</v>
      </c>
      <c r="Q25" s="52" t="n">
        <v>64.68</v>
      </c>
      <c r="R25" s="51" t="n">
        <f aca="false">P25/3600</f>
        <v>1.84473611111111</v>
      </c>
      <c r="S25" s="53"/>
      <c r="T25" s="51" t="n">
        <v>15371.092</v>
      </c>
      <c r="U25" s="51" t="n">
        <v>35.6272</v>
      </c>
      <c r="V25" s="51" t="n">
        <v>38.6401</v>
      </c>
      <c r="W25" s="51" t="n">
        <v>39.6582</v>
      </c>
      <c r="X25" s="51" t="n">
        <v>6390.65</v>
      </c>
      <c r="Y25" s="51" t="n">
        <v>62.36</v>
      </c>
      <c r="Z25" s="51" t="n">
        <f aca="false">X25/3600</f>
        <v>1.77518055555556</v>
      </c>
      <c r="AA25" s="53"/>
      <c r="AB25" s="53"/>
      <c r="AC25" s="53"/>
      <c r="AE25" s="38" t="n">
        <f aca="false">Q25/100</f>
        <v>0.6468</v>
      </c>
      <c r="AF25" s="38" t="n">
        <f aca="false">R25/100</f>
        <v>0.0184473611111111</v>
      </c>
      <c r="AG25" s="38" t="n">
        <f aca="false">Y25/100</f>
        <v>0.6236</v>
      </c>
      <c r="AH25" s="38" t="n">
        <f aca="false">Z25/100</f>
        <v>0.01775180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78.1528</v>
      </c>
      <c r="I26" s="57" t="n">
        <f aca="false">V26</f>
        <v>36.7984</v>
      </c>
      <c r="J26" s="57" t="n">
        <f aca="false">T26</f>
        <v>7478.1528</v>
      </c>
      <c r="K26" s="57" t="n">
        <f aca="false">W26</f>
        <v>38.5935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6041.22</v>
      </c>
      <c r="Q26" s="58" t="n">
        <v>57.11</v>
      </c>
      <c r="R26" s="58" t="n">
        <f aca="false">P26/3600</f>
        <v>1.67811666666667</v>
      </c>
      <c r="S26" s="56"/>
      <c r="T26" s="58" t="n">
        <v>7478.1528</v>
      </c>
      <c r="U26" s="58" t="n">
        <v>32.875</v>
      </c>
      <c r="V26" s="58" t="n">
        <v>36.7984</v>
      </c>
      <c r="W26" s="58" t="n">
        <v>38.5935</v>
      </c>
      <c r="X26" s="58" t="n">
        <v>5799.54</v>
      </c>
      <c r="Y26" s="58" t="n">
        <v>54.55</v>
      </c>
      <c r="Z26" s="58" t="n">
        <f aca="false">X26/3600</f>
        <v>1.61098333333333</v>
      </c>
      <c r="AA26" s="56"/>
      <c r="AB26" s="56"/>
      <c r="AC26" s="56"/>
      <c r="AE26" s="38" t="n">
        <f aca="false">Q26/100</f>
        <v>0.5711</v>
      </c>
      <c r="AF26" s="38" t="n">
        <f aca="false">R26/100</f>
        <v>0.0167811666666667</v>
      </c>
      <c r="AG26" s="38" t="n">
        <f aca="false">Y26/100</f>
        <v>0.5455</v>
      </c>
      <c r="AH26" s="38" t="n">
        <f aca="false">Z26/100</f>
        <v>0.01610983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078.908</v>
      </c>
      <c r="I27" s="60" t="n">
        <f aca="false">V27</f>
        <v>41.8479</v>
      </c>
      <c r="J27" s="60" t="n">
        <f aca="false">T27</f>
        <v>110078.908</v>
      </c>
      <c r="K27" s="60" t="n">
        <f aca="false">W27</f>
        <v>44.2464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8132.08</v>
      </c>
      <c r="Q27" s="52" t="n">
        <v>185.68</v>
      </c>
      <c r="R27" s="59" t="n">
        <f aca="false">P27/3600</f>
        <v>5.03668888888889</v>
      </c>
      <c r="S27" s="61"/>
      <c r="T27" s="59" t="n">
        <v>110078.908</v>
      </c>
      <c r="U27" s="59" t="n">
        <v>40.7</v>
      </c>
      <c r="V27" s="59" t="n">
        <v>41.8479</v>
      </c>
      <c r="W27" s="59" t="n">
        <v>44.2464</v>
      </c>
      <c r="X27" s="59" t="n">
        <v>18258.69</v>
      </c>
      <c r="Y27" s="59" t="n">
        <v>186.74</v>
      </c>
      <c r="Z27" s="59" t="n">
        <f aca="false">X27/3600</f>
        <v>5.071858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568</v>
      </c>
      <c r="AF27" s="38" t="n">
        <f aca="false">R27/100</f>
        <v>0.0503668888888889</v>
      </c>
      <c r="AG27" s="38" t="n">
        <f aca="false">Y27/100</f>
        <v>1.8674</v>
      </c>
      <c r="AH27" s="38" t="n">
        <f aca="false">Z27/100</f>
        <v>0.05071858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80.292</v>
      </c>
      <c r="I28" s="50" t="n">
        <f aca="false">V28</f>
        <v>39.5102</v>
      </c>
      <c r="J28" s="50" t="n">
        <f aca="false">T28</f>
        <v>51680.292</v>
      </c>
      <c r="K28" s="50" t="n">
        <f aca="false">W28</f>
        <v>42.1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516.74</v>
      </c>
      <c r="Q28" s="52" t="n">
        <v>151.17</v>
      </c>
      <c r="R28" s="51" t="n">
        <f aca="false">P28/3600</f>
        <v>4.31020555555556</v>
      </c>
      <c r="S28" s="53"/>
      <c r="T28" s="51" t="n">
        <v>51680.292</v>
      </c>
      <c r="U28" s="51" t="n">
        <v>38.0409</v>
      </c>
      <c r="V28" s="51" t="n">
        <v>39.5102</v>
      </c>
      <c r="W28" s="51" t="n">
        <v>42.144</v>
      </c>
      <c r="X28" s="51" t="n">
        <v>14871.14</v>
      </c>
      <c r="Y28" s="51" t="n">
        <v>144.88</v>
      </c>
      <c r="Z28" s="51" t="n">
        <f aca="false">X28/3600</f>
        <v>4.13087222222222</v>
      </c>
      <c r="AA28" s="53"/>
      <c r="AB28" s="53"/>
      <c r="AC28" s="53"/>
      <c r="AE28" s="38" t="n">
        <f aca="false">Q28/100</f>
        <v>1.5117</v>
      </c>
      <c r="AF28" s="38" t="n">
        <f aca="false">R28/100</f>
        <v>0.0431020555555556</v>
      </c>
      <c r="AG28" s="38" t="n">
        <f aca="false">Y28/100</f>
        <v>1.4488</v>
      </c>
      <c r="AH28" s="38" t="n">
        <f aca="false">Z28/100</f>
        <v>0.0413087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46.8096</v>
      </c>
      <c r="I29" s="50" t="n">
        <f aca="false">V29</f>
        <v>38.2973</v>
      </c>
      <c r="J29" s="50" t="n">
        <f aca="false">T29</f>
        <v>27246.8096</v>
      </c>
      <c r="K29" s="50" t="n">
        <f aca="false">W29</f>
        <v>40.2829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2826.44</v>
      </c>
      <c r="Q29" s="52" t="n">
        <v>127.44</v>
      </c>
      <c r="R29" s="51" t="n">
        <f aca="false">P29/3600</f>
        <v>3.5629</v>
      </c>
      <c r="S29" s="53"/>
      <c r="T29" s="51" t="n">
        <v>27246.8096</v>
      </c>
      <c r="U29" s="51" t="n">
        <v>35.7407</v>
      </c>
      <c r="V29" s="51" t="n">
        <v>38.2973</v>
      </c>
      <c r="W29" s="51" t="n">
        <v>40.2829</v>
      </c>
      <c r="X29" s="51" t="n">
        <v>12980.05</v>
      </c>
      <c r="Y29" s="51" t="n">
        <v>129.38</v>
      </c>
      <c r="Z29" s="51" t="n">
        <f aca="false">X29/3600</f>
        <v>3.60556944444444</v>
      </c>
      <c r="AA29" s="53"/>
      <c r="AB29" s="53"/>
      <c r="AC29" s="53"/>
      <c r="AE29" s="38" t="n">
        <f aca="false">Q29/100</f>
        <v>1.2744</v>
      </c>
      <c r="AF29" s="38" t="n">
        <f aca="false">R29/100</f>
        <v>0.035629</v>
      </c>
      <c r="AG29" s="38" t="n">
        <f aca="false">Y29/100</f>
        <v>1.2938</v>
      </c>
      <c r="AH29" s="38" t="n">
        <f aca="false">Z29/100</f>
        <v>0.03605569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67.0128</v>
      </c>
      <c r="I30" s="57" t="n">
        <f aca="false">V30</f>
        <v>37.0563</v>
      </c>
      <c r="J30" s="57" t="n">
        <f aca="false">T30</f>
        <v>14567.0128</v>
      </c>
      <c r="K30" s="57" t="n">
        <f aca="false">W30</f>
        <v>38.3598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1853.67</v>
      </c>
      <c r="Q30" s="58" t="n">
        <v>115.97</v>
      </c>
      <c r="R30" s="58" t="n">
        <f aca="false">P30/3600</f>
        <v>3.29268611111111</v>
      </c>
      <c r="S30" s="56"/>
      <c r="T30" s="58" t="n">
        <v>14567.0128</v>
      </c>
      <c r="U30" s="58" t="n">
        <v>33.3897</v>
      </c>
      <c r="V30" s="58" t="n">
        <v>37.0563</v>
      </c>
      <c r="W30" s="58" t="n">
        <v>38.3598</v>
      </c>
      <c r="X30" s="58" t="n">
        <v>11962.24</v>
      </c>
      <c r="Y30" s="58" t="n">
        <v>117.09</v>
      </c>
      <c r="Z30" s="58" t="n">
        <f aca="false">X30/3600</f>
        <v>3.32284444444444</v>
      </c>
      <c r="AA30" s="56"/>
      <c r="AB30" s="56"/>
      <c r="AC30" s="56"/>
      <c r="AE30" s="38" t="n">
        <f aca="false">Q30/100</f>
        <v>1.1597</v>
      </c>
      <c r="AF30" s="38" t="n">
        <f aca="false">R30/100</f>
        <v>0.0329268611111111</v>
      </c>
      <c r="AG30" s="38" t="n">
        <f aca="false">Y30/100</f>
        <v>1.1709</v>
      </c>
      <c r="AH30" s="38" t="n">
        <f aca="false">Z30/100</f>
        <v>0.033228444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50.6816</v>
      </c>
      <c r="I31" s="62" t="n">
        <f aca="false">V31</f>
        <v>44.5265</v>
      </c>
      <c r="J31" s="62" t="n">
        <f aca="false">T31</f>
        <v>74050.6816</v>
      </c>
      <c r="K31" s="62" t="n">
        <f aca="false">W31</f>
        <v>46.1611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3744.16</v>
      </c>
      <c r="Q31" s="52" t="n">
        <v>170.33</v>
      </c>
      <c r="R31" s="59" t="n">
        <f aca="false">P31/3600</f>
        <v>3.81782222222222</v>
      </c>
      <c r="S31" s="61"/>
      <c r="T31" s="59" t="n">
        <v>74050.6816</v>
      </c>
      <c r="U31" s="59" t="n">
        <v>41.4207</v>
      </c>
      <c r="V31" s="59" t="n">
        <v>44.5265</v>
      </c>
      <c r="W31" s="59" t="n">
        <v>46.1611</v>
      </c>
      <c r="X31" s="59" t="n">
        <v>13904.29</v>
      </c>
      <c r="Y31" s="59" t="n">
        <v>163.24</v>
      </c>
      <c r="Z31" s="59" t="n">
        <f aca="false">X31/3600</f>
        <v>3.86230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7033</v>
      </c>
      <c r="AF31" s="38" t="n">
        <f aca="false">R31/100</f>
        <v>0.0381782222222222</v>
      </c>
      <c r="AG31" s="38" t="n">
        <f aca="false">Y31/100</f>
        <v>1.6324</v>
      </c>
      <c r="AH31" s="38" t="n">
        <f aca="false">Z31/100</f>
        <v>0.03862302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24.7736</v>
      </c>
      <c r="I32" s="63" t="n">
        <f aca="false">V32</f>
        <v>43.0025</v>
      </c>
      <c r="J32" s="63" t="n">
        <f aca="false">T32</f>
        <v>30924.7736</v>
      </c>
      <c r="K32" s="63" t="n">
        <f aca="false">W32</f>
        <v>43.9355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627.59</v>
      </c>
      <c r="Q32" s="52" t="n">
        <v>145.13</v>
      </c>
      <c r="R32" s="51" t="n">
        <f aca="false">P32/3600</f>
        <v>3.22988611111111</v>
      </c>
      <c r="S32" s="53"/>
      <c r="T32" s="51" t="n">
        <v>30924.7736</v>
      </c>
      <c r="U32" s="51" t="n">
        <v>38.8269</v>
      </c>
      <c r="V32" s="51" t="n">
        <v>43.0025</v>
      </c>
      <c r="W32" s="51" t="n">
        <v>43.9355</v>
      </c>
      <c r="X32" s="51" t="n">
        <v>11680.45</v>
      </c>
      <c r="Y32" s="51" t="n">
        <v>137.41</v>
      </c>
      <c r="Z32" s="51" t="n">
        <f aca="false">X32/3600</f>
        <v>3.24456944444444</v>
      </c>
      <c r="AA32" s="53"/>
      <c r="AB32" s="53"/>
      <c r="AC32" s="53"/>
      <c r="AE32" s="38" t="n">
        <f aca="false">Q32/100</f>
        <v>1.4513</v>
      </c>
      <c r="AF32" s="38" t="n">
        <f aca="false">R32/100</f>
        <v>0.0322988611111111</v>
      </c>
      <c r="AG32" s="38" t="n">
        <f aca="false">Y32/100</f>
        <v>1.3741</v>
      </c>
      <c r="AH32" s="38" t="n">
        <f aca="false">Z32/100</f>
        <v>0.03244569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88.5872</v>
      </c>
      <c r="I33" s="63" t="n">
        <f aca="false">V33</f>
        <v>41.4769</v>
      </c>
      <c r="J33" s="63" t="n">
        <f aca="false">T33</f>
        <v>15688.5872</v>
      </c>
      <c r="K33" s="63" t="n">
        <f aca="false">W33</f>
        <v>41.8076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0295.78</v>
      </c>
      <c r="Q33" s="52" t="n">
        <v>131.67</v>
      </c>
      <c r="R33" s="51" t="n">
        <f aca="false">P33/3600</f>
        <v>2.85993888888889</v>
      </c>
      <c r="S33" s="53"/>
      <c r="T33" s="51" t="n">
        <v>15688.5872</v>
      </c>
      <c r="U33" s="51" t="n">
        <v>37.0317</v>
      </c>
      <c r="V33" s="51" t="n">
        <v>41.4769</v>
      </c>
      <c r="W33" s="51" t="n">
        <v>41.8076</v>
      </c>
      <c r="X33" s="51" t="n">
        <v>10400.09</v>
      </c>
      <c r="Y33" s="51" t="n">
        <v>125.59</v>
      </c>
      <c r="Z33" s="51" t="n">
        <f aca="false">X33/3600</f>
        <v>2.88891388888889</v>
      </c>
      <c r="AA33" s="53"/>
      <c r="AB33" s="53"/>
      <c r="AC33" s="53"/>
      <c r="AE33" s="38" t="n">
        <f aca="false">Q33/100</f>
        <v>1.3167</v>
      </c>
      <c r="AF33" s="38" t="n">
        <f aca="false">R33/100</f>
        <v>0.0285993888888889</v>
      </c>
      <c r="AG33" s="38" t="n">
        <f aca="false">Y33/100</f>
        <v>1.2559</v>
      </c>
      <c r="AH33" s="38" t="n">
        <f aca="false">Z33/100</f>
        <v>0.02888913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43.8176</v>
      </c>
      <c r="I34" s="64" t="n">
        <f aca="false">V34</f>
        <v>39.8872</v>
      </c>
      <c r="J34" s="64" t="n">
        <f aca="false">T34</f>
        <v>8643.8176</v>
      </c>
      <c r="K34" s="64" t="n">
        <f aca="false">W34</f>
        <v>39.6622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878.4</v>
      </c>
      <c r="Q34" s="58" t="n">
        <v>122.39</v>
      </c>
      <c r="R34" s="58" t="n">
        <f aca="false">P34/3600</f>
        <v>2.744</v>
      </c>
      <c r="S34" s="56"/>
      <c r="T34" s="58" t="n">
        <v>8643.8176</v>
      </c>
      <c r="U34" s="58" t="n">
        <v>35.1228</v>
      </c>
      <c r="V34" s="58" t="n">
        <v>39.8872</v>
      </c>
      <c r="W34" s="58" t="n">
        <v>39.6622</v>
      </c>
      <c r="X34" s="58" t="n">
        <v>9917.43</v>
      </c>
      <c r="Y34" s="58" t="n">
        <v>118.83</v>
      </c>
      <c r="Z34" s="58" t="n">
        <f aca="false">X34/3600</f>
        <v>2.75484166666667</v>
      </c>
      <c r="AA34" s="56"/>
      <c r="AB34" s="56"/>
      <c r="AC34" s="56"/>
      <c r="AE34" s="38" t="n">
        <f aca="false">Q34/100</f>
        <v>1.2239</v>
      </c>
      <c r="AF34" s="38" t="n">
        <f aca="false">R34/100</f>
        <v>0.02744</v>
      </c>
      <c r="AG34" s="38" t="n">
        <f aca="false">Y34/100</f>
        <v>1.1883</v>
      </c>
      <c r="AH34" s="38" t="n">
        <f aca="false">Z34/100</f>
        <v>0.02754841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37.904</v>
      </c>
      <c r="I35" s="62" t="n">
        <f aca="false">V35</f>
        <v>42.8706</v>
      </c>
      <c r="J35" s="62" t="n">
        <f aca="false">T35</f>
        <v>188237.904</v>
      </c>
      <c r="K35" s="62" t="n">
        <f aca="false">W35</f>
        <v>44.57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9538.74</v>
      </c>
      <c r="Q35" s="52" t="n">
        <v>224.7</v>
      </c>
      <c r="R35" s="59" t="n">
        <f aca="false">P35/3600</f>
        <v>5.42742777777778</v>
      </c>
      <c r="S35" s="61"/>
      <c r="T35" s="59" t="n">
        <v>188237.904</v>
      </c>
      <c r="U35" s="59" t="n">
        <v>42.6865</v>
      </c>
      <c r="V35" s="59" t="n">
        <v>42.8706</v>
      </c>
      <c r="W35" s="59" t="n">
        <v>44.57</v>
      </c>
      <c r="X35" s="59" t="n">
        <v>19616.69</v>
      </c>
      <c r="Y35" s="59" t="n">
        <v>233.22</v>
      </c>
      <c r="Z35" s="59" t="n">
        <f aca="false">X35/3600</f>
        <v>5.44908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247</v>
      </c>
      <c r="AF35" s="38" t="n">
        <f aca="false">R35/100</f>
        <v>0.0542742777777778</v>
      </c>
      <c r="AG35" s="38" t="n">
        <f aca="false">Y35/100</f>
        <v>2.3322</v>
      </c>
      <c r="AH35" s="38" t="n">
        <f aca="false">Z35/100</f>
        <v>0.054490805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24.568</v>
      </c>
      <c r="I36" s="63" t="n">
        <f aca="false">V36</f>
        <v>40.9358</v>
      </c>
      <c r="J36" s="63" t="n">
        <f aca="false">T36</f>
        <v>83924.568</v>
      </c>
      <c r="K36" s="63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6317.84</v>
      </c>
      <c r="Q36" s="52" t="n">
        <v>197.19</v>
      </c>
      <c r="R36" s="51" t="n">
        <f aca="false">P36/3600</f>
        <v>4.53273333333333</v>
      </c>
      <c r="S36" s="53"/>
      <c r="T36" s="51" t="n">
        <v>83924.568</v>
      </c>
      <c r="U36" s="51" t="n">
        <v>37.2047</v>
      </c>
      <c r="V36" s="51" t="n">
        <v>40.9358</v>
      </c>
      <c r="W36" s="51" t="n">
        <v>43.0851</v>
      </c>
      <c r="X36" s="51" t="n">
        <v>16379.31</v>
      </c>
      <c r="Y36" s="51" t="n">
        <v>188.2</v>
      </c>
      <c r="Z36" s="51" t="n">
        <f aca="false">X36/3600</f>
        <v>4.54980833333333</v>
      </c>
      <c r="AA36" s="53"/>
      <c r="AB36" s="53"/>
      <c r="AC36" s="53"/>
      <c r="AE36" s="38" t="n">
        <f aca="false">Q36/100</f>
        <v>1.9719</v>
      </c>
      <c r="AF36" s="38" t="n">
        <f aca="false">R36/100</f>
        <v>0.0453273333333333</v>
      </c>
      <c r="AG36" s="38" t="n">
        <f aca="false">Y36/100</f>
        <v>1.882</v>
      </c>
      <c r="AH36" s="38" t="n">
        <f aca="false">Z36/100</f>
        <v>0.04549808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58.0864</v>
      </c>
      <c r="I37" s="63" t="n">
        <f aca="false">V37</f>
        <v>39.323</v>
      </c>
      <c r="J37" s="63" t="n">
        <f aca="false">T37</f>
        <v>42158.0864</v>
      </c>
      <c r="K37" s="63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4274.12</v>
      </c>
      <c r="Q37" s="52" t="n">
        <v>163.41</v>
      </c>
      <c r="R37" s="51" t="n">
        <f aca="false">P37/3600</f>
        <v>3.96503333333333</v>
      </c>
      <c r="S37" s="53"/>
      <c r="T37" s="51" t="n">
        <v>42158.0864</v>
      </c>
      <c r="U37" s="51" t="n">
        <v>34.582</v>
      </c>
      <c r="V37" s="51" t="n">
        <v>39.323</v>
      </c>
      <c r="W37" s="51" t="n">
        <v>41.8337</v>
      </c>
      <c r="X37" s="51" t="n">
        <v>14331.12</v>
      </c>
      <c r="Y37" s="51" t="n">
        <v>171.48</v>
      </c>
      <c r="Z37" s="51" t="n">
        <f aca="false">X37/3600</f>
        <v>3.98086666666667</v>
      </c>
      <c r="AA37" s="53"/>
      <c r="AB37" s="53"/>
      <c r="AC37" s="53"/>
      <c r="AE37" s="38" t="n">
        <f aca="false">Q37/100</f>
        <v>1.6341</v>
      </c>
      <c r="AF37" s="38" t="n">
        <f aca="false">R37/100</f>
        <v>0.0396503333333333</v>
      </c>
      <c r="AG37" s="38" t="n">
        <f aca="false">Y37/100</f>
        <v>1.7148</v>
      </c>
      <c r="AH37" s="38" t="n">
        <f aca="false">Z37/100</f>
        <v>0.03980866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13.0272</v>
      </c>
      <c r="I38" s="64" t="n">
        <f aca="false">V38</f>
        <v>38.0423</v>
      </c>
      <c r="J38" s="64" t="n">
        <f aca="false">T38</f>
        <v>22813.0272</v>
      </c>
      <c r="K38" s="64" t="n">
        <f aca="false">W38</f>
        <v>40.7199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3047.03</v>
      </c>
      <c r="Q38" s="58" t="n">
        <v>157.88</v>
      </c>
      <c r="R38" s="58" t="n">
        <f aca="false">P38/3600</f>
        <v>3.624175</v>
      </c>
      <c r="S38" s="56"/>
      <c r="T38" s="58" t="n">
        <v>22813.0272</v>
      </c>
      <c r="U38" s="58" t="n">
        <v>32.2293</v>
      </c>
      <c r="V38" s="58" t="n">
        <v>38.0423</v>
      </c>
      <c r="W38" s="58" t="n">
        <v>40.7199</v>
      </c>
      <c r="X38" s="58" t="n">
        <v>13164.37</v>
      </c>
      <c r="Y38" s="58" t="n">
        <v>159.25</v>
      </c>
      <c r="Z38" s="58" t="n">
        <f aca="false">X38/3600</f>
        <v>3.65676944444444</v>
      </c>
      <c r="AA38" s="56"/>
      <c r="AB38" s="56"/>
      <c r="AC38" s="56"/>
      <c r="AE38" s="38" t="n">
        <f aca="false">Q38/100</f>
        <v>1.5788</v>
      </c>
      <c r="AF38" s="38" t="n">
        <f aca="false">R38/100</f>
        <v>0.03624175</v>
      </c>
      <c r="AG38" s="38" t="n">
        <f aca="false">Y38/100</f>
        <v>1.5925</v>
      </c>
      <c r="AH38" s="38" t="n">
        <f aca="false">Z38/100</f>
        <v>0.03656769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17.112</v>
      </c>
      <c r="I39" s="62" t="n">
        <f aca="false">V39</f>
        <v>43.9539</v>
      </c>
      <c r="J39" s="62" t="n">
        <f aca="false">T39</f>
        <v>22217.112</v>
      </c>
      <c r="K39" s="62" t="n">
        <f aca="false">W39</f>
        <v>44.5751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451.83</v>
      </c>
      <c r="Q39" s="52" t="n">
        <v>36.69</v>
      </c>
      <c r="R39" s="59" t="n">
        <f aca="false">P39/3600</f>
        <v>0.958841666666667</v>
      </c>
      <c r="S39" s="61"/>
      <c r="T39" s="59" t="n">
        <v>22217.112</v>
      </c>
      <c r="U39" s="59" t="n">
        <v>41.9377</v>
      </c>
      <c r="V39" s="59" t="n">
        <v>43.9539</v>
      </c>
      <c r="W39" s="59" t="n">
        <v>44.5751</v>
      </c>
      <c r="X39" s="59" t="n">
        <v>3470.76</v>
      </c>
      <c r="Y39" s="59" t="n">
        <v>36.77</v>
      </c>
      <c r="Z39" s="59" t="n">
        <f aca="false">X39/3600</f>
        <v>0.964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669</v>
      </c>
      <c r="AF39" s="38" t="n">
        <f aca="false">R39/100</f>
        <v>0.00958841666666667</v>
      </c>
      <c r="AG39" s="38" t="n">
        <f aca="false">Y39/100</f>
        <v>0.3677</v>
      </c>
      <c r="AH39" s="38" t="n">
        <f aca="false">Z39/100</f>
        <v>0.00964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50.5856</v>
      </c>
      <c r="I40" s="63" t="n">
        <f aca="false">V40</f>
        <v>41.0843</v>
      </c>
      <c r="J40" s="63" t="n">
        <f aca="false">T40</f>
        <v>12150.5856</v>
      </c>
      <c r="K40" s="63" t="n">
        <f aca="false">W40</f>
        <v>41.298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88.87</v>
      </c>
      <c r="Q40" s="52" t="n">
        <v>29.92</v>
      </c>
      <c r="R40" s="51" t="n">
        <f aca="false">P40/3600</f>
        <v>0.830241666666667</v>
      </c>
      <c r="S40" s="53"/>
      <c r="T40" s="51" t="n">
        <v>12150.5856</v>
      </c>
      <c r="U40" s="51" t="n">
        <v>38.4795</v>
      </c>
      <c r="V40" s="51" t="n">
        <v>41.0843</v>
      </c>
      <c r="W40" s="51" t="n">
        <v>41.298</v>
      </c>
      <c r="X40" s="51" t="n">
        <v>3008.95</v>
      </c>
      <c r="Y40" s="51" t="n">
        <v>30.21</v>
      </c>
      <c r="Z40" s="51" t="n">
        <f aca="false">X40/3600</f>
        <v>0.835819444444444</v>
      </c>
      <c r="AA40" s="53"/>
      <c r="AB40" s="53"/>
      <c r="AC40" s="53"/>
      <c r="AE40" s="38" t="n">
        <f aca="false">Q40/100</f>
        <v>0.2992</v>
      </c>
      <c r="AF40" s="38" t="n">
        <f aca="false">R40/100</f>
        <v>0.00830241666666667</v>
      </c>
      <c r="AG40" s="38" t="n">
        <f aca="false">Y40/100</f>
        <v>0.3021</v>
      </c>
      <c r="AH40" s="38" t="n">
        <f aca="false">Z40/100</f>
        <v>0.008358194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97.8952</v>
      </c>
      <c r="I41" s="63" t="n">
        <f aca="false">V41</f>
        <v>38.5834</v>
      </c>
      <c r="J41" s="63" t="n">
        <f aca="false">T41</f>
        <v>6297.8952</v>
      </c>
      <c r="K41" s="63" t="n">
        <f aca="false">W41</f>
        <v>38.552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774.81</v>
      </c>
      <c r="Q41" s="52" t="n">
        <v>26.85</v>
      </c>
      <c r="R41" s="51" t="n">
        <f aca="false">P41/3600</f>
        <v>0.770780555555556</v>
      </c>
      <c r="S41" s="53"/>
      <c r="T41" s="51" t="n">
        <v>6297.8952</v>
      </c>
      <c r="U41" s="51" t="n">
        <v>35.4722</v>
      </c>
      <c r="V41" s="51" t="n">
        <v>38.5834</v>
      </c>
      <c r="W41" s="51" t="n">
        <v>38.5522</v>
      </c>
      <c r="X41" s="51" t="n">
        <v>2798.53</v>
      </c>
      <c r="Y41" s="51" t="n">
        <v>27.05</v>
      </c>
      <c r="Z41" s="51" t="n">
        <f aca="false">X41/3600</f>
        <v>0.777369444444444</v>
      </c>
      <c r="AA41" s="53"/>
      <c r="AB41" s="53"/>
      <c r="AC41" s="53"/>
      <c r="AE41" s="38" t="n">
        <f aca="false">Q41/100</f>
        <v>0.2685</v>
      </c>
      <c r="AF41" s="38" t="n">
        <f aca="false">R41/100</f>
        <v>0.00770780555555556</v>
      </c>
      <c r="AG41" s="38" t="n">
        <f aca="false">Y41/100</f>
        <v>0.2705</v>
      </c>
      <c r="AH41" s="38" t="n">
        <f aca="false">Z41/100</f>
        <v>0.00777369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54.0656</v>
      </c>
      <c r="I42" s="64" t="n">
        <f aca="false">V42</f>
        <v>36.308</v>
      </c>
      <c r="J42" s="64" t="n">
        <f aca="false">T42</f>
        <v>3354.0656</v>
      </c>
      <c r="K42" s="64" t="n">
        <f aca="false">W42</f>
        <v>35.9759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414.99</v>
      </c>
      <c r="Q42" s="58" t="n">
        <v>23.3</v>
      </c>
      <c r="R42" s="58" t="n">
        <f aca="false">P42/3600</f>
        <v>0.670830555555556</v>
      </c>
      <c r="S42" s="56"/>
      <c r="T42" s="58" t="n">
        <v>3354.0656</v>
      </c>
      <c r="U42" s="58" t="n">
        <v>32.8574</v>
      </c>
      <c r="V42" s="58" t="n">
        <v>36.308</v>
      </c>
      <c r="W42" s="58" t="n">
        <v>35.9759</v>
      </c>
      <c r="X42" s="58" t="n">
        <v>2429.22</v>
      </c>
      <c r="Y42" s="58" t="n">
        <v>24.38</v>
      </c>
      <c r="Z42" s="58" t="n">
        <f aca="false">X42/3600</f>
        <v>0.674783333333333</v>
      </c>
      <c r="AA42" s="56"/>
      <c r="AB42" s="56"/>
      <c r="AC42" s="56"/>
      <c r="AE42" s="38" t="n">
        <f aca="false">Q42/100</f>
        <v>0.233</v>
      </c>
      <c r="AF42" s="38" t="n">
        <f aca="false">R42/100</f>
        <v>0.00670830555555556</v>
      </c>
      <c r="AG42" s="38" t="n">
        <f aca="false">Y42/100</f>
        <v>0.2438</v>
      </c>
      <c r="AH42" s="38" t="n">
        <f aca="false">Z42/100</f>
        <v>0.006747833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11.864</v>
      </c>
      <c r="I43" s="62" t="n">
        <f aca="false">V43</f>
        <v>44.1686</v>
      </c>
      <c r="J43" s="62" t="n">
        <f aca="false">T43</f>
        <v>24711.864</v>
      </c>
      <c r="K43" s="62" t="n">
        <f aca="false">W43</f>
        <v>45.5821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043.72</v>
      </c>
      <c r="Q43" s="52" t="n">
        <v>40.27</v>
      </c>
      <c r="R43" s="59" t="n">
        <f aca="false">P43/3600</f>
        <v>1.12325555555556</v>
      </c>
      <c r="S43" s="61"/>
      <c r="T43" s="59" t="n">
        <v>24711.864</v>
      </c>
      <c r="U43" s="59" t="n">
        <v>42.113</v>
      </c>
      <c r="V43" s="59" t="n">
        <v>44.1686</v>
      </c>
      <c r="W43" s="59" t="n">
        <v>45.5821</v>
      </c>
      <c r="X43" s="59" t="n">
        <v>4054.54</v>
      </c>
      <c r="Y43" s="59" t="n">
        <v>40.65</v>
      </c>
      <c r="Z43" s="59" t="n">
        <f aca="false">X43/3600</f>
        <v>1.12626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027</v>
      </c>
      <c r="AF43" s="38" t="n">
        <f aca="false">R43/100</f>
        <v>0.0112325555555556</v>
      </c>
      <c r="AG43" s="38" t="n">
        <f aca="false">Y43/100</f>
        <v>0.4065</v>
      </c>
      <c r="AH43" s="38" t="n">
        <f aca="false">Z43/100</f>
        <v>0.0112626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05.0504</v>
      </c>
      <c r="I44" s="63" t="n">
        <f aca="false">V44</f>
        <v>41.8094</v>
      </c>
      <c r="J44" s="63" t="n">
        <f aca="false">T44</f>
        <v>14805.0504</v>
      </c>
      <c r="K44" s="63" t="n">
        <f aca="false">W44</f>
        <v>42.988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38.19</v>
      </c>
      <c r="Q44" s="52" t="n">
        <v>35.79</v>
      </c>
      <c r="R44" s="51" t="n">
        <f aca="false">P44/3600</f>
        <v>0.982830555555556</v>
      </c>
      <c r="S44" s="53"/>
      <c r="T44" s="51" t="n">
        <v>14805.0504</v>
      </c>
      <c r="U44" s="51" t="n">
        <v>39.1669</v>
      </c>
      <c r="V44" s="51" t="n">
        <v>41.8094</v>
      </c>
      <c r="W44" s="51" t="n">
        <v>42.9886</v>
      </c>
      <c r="X44" s="51" t="n">
        <v>3565.84</v>
      </c>
      <c r="Y44" s="51" t="n">
        <v>36.03</v>
      </c>
      <c r="Z44" s="51" t="n">
        <f aca="false">X44/3600</f>
        <v>0.990511111111111</v>
      </c>
      <c r="AA44" s="53"/>
      <c r="AB44" s="53"/>
      <c r="AC44" s="53"/>
      <c r="AE44" s="38" t="n">
        <f aca="false">Q44/100</f>
        <v>0.3579</v>
      </c>
      <c r="AF44" s="38" t="n">
        <f aca="false">R44/100</f>
        <v>0.00982830555555556</v>
      </c>
      <c r="AG44" s="38" t="n">
        <f aca="false">Y44/100</f>
        <v>0.3603</v>
      </c>
      <c r="AH44" s="38" t="n">
        <f aca="false">Z44/100</f>
        <v>0.00990511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26.2744</v>
      </c>
      <c r="I45" s="63" t="n">
        <f aca="false">V45</f>
        <v>39.7408</v>
      </c>
      <c r="J45" s="63" t="n">
        <f aca="false">T45</f>
        <v>8526.2744</v>
      </c>
      <c r="K45" s="63" t="n">
        <f aca="false">W45</f>
        <v>40.7463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206.19</v>
      </c>
      <c r="Q45" s="52" t="n">
        <v>32.26</v>
      </c>
      <c r="R45" s="51" t="n">
        <f aca="false">P45/3600</f>
        <v>0.890608333333333</v>
      </c>
      <c r="S45" s="53"/>
      <c r="T45" s="51" t="n">
        <v>8526.2744</v>
      </c>
      <c r="U45" s="51" t="n">
        <v>36.064</v>
      </c>
      <c r="V45" s="51" t="n">
        <v>39.7408</v>
      </c>
      <c r="W45" s="51" t="n">
        <v>40.7463</v>
      </c>
      <c r="X45" s="51" t="n">
        <v>3226.83</v>
      </c>
      <c r="Y45" s="51" t="n">
        <v>32.26</v>
      </c>
      <c r="Z45" s="51" t="n">
        <f aca="false">X45/3600</f>
        <v>0.896341666666667</v>
      </c>
      <c r="AA45" s="53"/>
      <c r="AB45" s="53"/>
      <c r="AC45" s="53"/>
      <c r="AE45" s="38" t="n">
        <f aca="false">Q45/100</f>
        <v>0.3226</v>
      </c>
      <c r="AF45" s="38" t="n">
        <f aca="false">R45/100</f>
        <v>0.00890608333333333</v>
      </c>
      <c r="AG45" s="38" t="n">
        <f aca="false">Y45/100</f>
        <v>0.3226</v>
      </c>
      <c r="AH45" s="38" t="n">
        <f aca="false">Z45/100</f>
        <v>0.00896341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2.9568</v>
      </c>
      <c r="I46" s="64" t="n">
        <f aca="false">V46</f>
        <v>37.8011</v>
      </c>
      <c r="J46" s="64" t="n">
        <f aca="false">T46</f>
        <v>4812.9568</v>
      </c>
      <c r="K46" s="64" t="n">
        <f aca="false">W46</f>
        <v>38.6358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000.28</v>
      </c>
      <c r="Q46" s="58" t="n">
        <v>29.17</v>
      </c>
      <c r="R46" s="58" t="n">
        <f aca="false">P46/3600</f>
        <v>0.833411111111111</v>
      </c>
      <c r="S46" s="56"/>
      <c r="T46" s="58" t="n">
        <v>4812.9568</v>
      </c>
      <c r="U46" s="58" t="n">
        <v>33.0506</v>
      </c>
      <c r="V46" s="58" t="n">
        <v>37.8011</v>
      </c>
      <c r="W46" s="58" t="n">
        <v>38.6358</v>
      </c>
      <c r="X46" s="58" t="n">
        <v>3012.03</v>
      </c>
      <c r="Y46" s="58" t="n">
        <v>29.34</v>
      </c>
      <c r="Z46" s="58" t="n">
        <f aca="false">X46/3600</f>
        <v>0.836675</v>
      </c>
      <c r="AA46" s="56"/>
      <c r="AB46" s="56"/>
      <c r="AC46" s="56"/>
      <c r="AE46" s="38" t="n">
        <f aca="false">Q46/100</f>
        <v>0.2917</v>
      </c>
      <c r="AF46" s="38" t="n">
        <f aca="false">R46/100</f>
        <v>0.00833411111111111</v>
      </c>
      <c r="AG46" s="38" t="n">
        <f aca="false">Y46/100</f>
        <v>0.2934</v>
      </c>
      <c r="AH46" s="38" t="n">
        <f aca="false">Z46/100</f>
        <v>0.0083667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594.8544</v>
      </c>
      <c r="I47" s="62" t="n">
        <f aca="false">V47</f>
        <v>42.6035</v>
      </c>
      <c r="J47" s="62" t="n">
        <f aca="false">T47</f>
        <v>45594.8544</v>
      </c>
      <c r="K47" s="62" t="n">
        <f aca="false">W47</f>
        <v>43.4705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079.16</v>
      </c>
      <c r="Q47" s="52" t="n">
        <v>45.47</v>
      </c>
      <c r="R47" s="59" t="n">
        <f aca="false">P47/3600</f>
        <v>1.1331</v>
      </c>
      <c r="S47" s="61"/>
      <c r="T47" s="59" t="n">
        <v>45594.8544</v>
      </c>
      <c r="U47" s="59" t="n">
        <v>41.1897</v>
      </c>
      <c r="V47" s="59" t="n">
        <v>42.6035</v>
      </c>
      <c r="W47" s="59" t="n">
        <v>43.4705</v>
      </c>
      <c r="X47" s="59" t="n">
        <v>4117.66</v>
      </c>
      <c r="Y47" s="59" t="n">
        <v>45.66</v>
      </c>
      <c r="Z47" s="59" t="n">
        <f aca="false">X47/3600</f>
        <v>1.14379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547</v>
      </c>
      <c r="AF47" s="38" t="n">
        <f aca="false">R47/100</f>
        <v>0.011331</v>
      </c>
      <c r="AG47" s="38" t="n">
        <f aca="false">Y47/100</f>
        <v>0.4566</v>
      </c>
      <c r="AH47" s="38" t="n">
        <f aca="false">Z47/100</f>
        <v>0.01143794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66.0784</v>
      </c>
      <c r="I48" s="63" t="n">
        <f aca="false">V48</f>
        <v>39.2915</v>
      </c>
      <c r="J48" s="63" t="n">
        <f aca="false">T48</f>
        <v>28266.0784</v>
      </c>
      <c r="K48" s="63" t="n">
        <f aca="false">W48</f>
        <v>40.080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550.9</v>
      </c>
      <c r="Q48" s="52" t="n">
        <v>40.11</v>
      </c>
      <c r="R48" s="51" t="n">
        <f aca="false">P48/3600</f>
        <v>0.986361111111111</v>
      </c>
      <c r="S48" s="53"/>
      <c r="T48" s="51" t="n">
        <v>28266.0784</v>
      </c>
      <c r="U48" s="51" t="n">
        <v>36.9216</v>
      </c>
      <c r="V48" s="51" t="n">
        <v>39.2915</v>
      </c>
      <c r="W48" s="51" t="n">
        <v>40.0803</v>
      </c>
      <c r="X48" s="51" t="n">
        <v>3578.1</v>
      </c>
      <c r="Y48" s="51" t="n">
        <v>38.8</v>
      </c>
      <c r="Z48" s="51" t="n">
        <f aca="false">X48/3600</f>
        <v>0.993916666666667</v>
      </c>
      <c r="AA48" s="53"/>
      <c r="AB48" s="53"/>
      <c r="AC48" s="53"/>
      <c r="AE48" s="38" t="n">
        <f aca="false">Q48/100</f>
        <v>0.4011</v>
      </c>
      <c r="AF48" s="38" t="n">
        <f aca="false">R48/100</f>
        <v>0.00986361111111111</v>
      </c>
      <c r="AG48" s="38" t="n">
        <f aca="false">Y48/100</f>
        <v>0.388</v>
      </c>
      <c r="AH48" s="38" t="n">
        <f aca="false">Z48/100</f>
        <v>0.00993916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66.2408</v>
      </c>
      <c r="I49" s="63" t="n">
        <f aca="false">V49</f>
        <v>36.8792</v>
      </c>
      <c r="J49" s="63" t="n">
        <f aca="false">T49</f>
        <v>16566.2408</v>
      </c>
      <c r="K49" s="63" t="n">
        <f aca="false">W49</f>
        <v>37.5857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22.54</v>
      </c>
      <c r="Q49" s="52" t="n">
        <v>33.33</v>
      </c>
      <c r="R49" s="51" t="n">
        <f aca="false">P49/3600</f>
        <v>0.867372222222222</v>
      </c>
      <c r="S49" s="53"/>
      <c r="T49" s="51" t="n">
        <v>16566.2408</v>
      </c>
      <c r="U49" s="51" t="n">
        <v>33.0766</v>
      </c>
      <c r="V49" s="51" t="n">
        <v>36.8792</v>
      </c>
      <c r="W49" s="51" t="n">
        <v>37.5857</v>
      </c>
      <c r="X49" s="51" t="n">
        <v>3141.12</v>
      </c>
      <c r="Y49" s="51" t="n">
        <v>33.47</v>
      </c>
      <c r="Z49" s="51" t="n">
        <f aca="false">X49/3600</f>
        <v>0.872533333333333</v>
      </c>
      <c r="AA49" s="53"/>
      <c r="AB49" s="53"/>
      <c r="AC49" s="53"/>
      <c r="AE49" s="38" t="n">
        <f aca="false">Q49/100</f>
        <v>0.3333</v>
      </c>
      <c r="AF49" s="38" t="n">
        <f aca="false">R49/100</f>
        <v>0.00867372222222222</v>
      </c>
      <c r="AG49" s="38" t="n">
        <f aca="false">Y49/100</f>
        <v>0.3347</v>
      </c>
      <c r="AH49" s="38" t="n">
        <f aca="false">Z49/100</f>
        <v>0.00872533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59.4344</v>
      </c>
      <c r="I50" s="64" t="n">
        <f aca="false">V50</f>
        <v>34.777</v>
      </c>
      <c r="J50" s="64" t="n">
        <f aca="false">T50</f>
        <v>8859.4344</v>
      </c>
      <c r="K50" s="64" t="n">
        <f aca="false">W50</f>
        <v>35.4449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790.37</v>
      </c>
      <c r="Q50" s="58" t="n">
        <v>29.46</v>
      </c>
      <c r="R50" s="58" t="n">
        <f aca="false">P50/3600</f>
        <v>0.775102777777778</v>
      </c>
      <c r="S50" s="56"/>
      <c r="T50" s="58" t="n">
        <v>8859.4344</v>
      </c>
      <c r="U50" s="58" t="n">
        <v>29.4583</v>
      </c>
      <c r="V50" s="58" t="n">
        <v>34.777</v>
      </c>
      <c r="W50" s="58" t="n">
        <v>35.4449</v>
      </c>
      <c r="X50" s="58" t="n">
        <v>2795.59</v>
      </c>
      <c r="Y50" s="58" t="n">
        <v>29.6</v>
      </c>
      <c r="Z50" s="58" t="n">
        <f aca="false">X50/3600</f>
        <v>0.776552777777778</v>
      </c>
      <c r="AA50" s="56"/>
      <c r="AB50" s="56"/>
      <c r="AC50" s="56"/>
      <c r="AE50" s="38" t="n">
        <f aca="false">Q50/100</f>
        <v>0.2946</v>
      </c>
      <c r="AF50" s="38" t="n">
        <f aca="false">R50/100</f>
        <v>0.00775102777777778</v>
      </c>
      <c r="AG50" s="38" t="n">
        <f aca="false">Y50/100</f>
        <v>0.296</v>
      </c>
      <c r="AH50" s="38" t="n">
        <f aca="false">Z50/100</f>
        <v>0.007765527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13.0968</v>
      </c>
      <c r="I51" s="62" t="n">
        <f aca="false">V51</f>
        <v>43.7705</v>
      </c>
      <c r="J51" s="62" t="n">
        <f aca="false">T51</f>
        <v>15613.0968</v>
      </c>
      <c r="K51" s="62" t="n">
        <f aca="false">W51</f>
        <v>44.5493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143.79</v>
      </c>
      <c r="Q51" s="52" t="n">
        <v>22.25</v>
      </c>
      <c r="R51" s="59" t="n">
        <f aca="false">P51/3600</f>
        <v>0.595497222222222</v>
      </c>
      <c r="S51" s="61"/>
      <c r="T51" s="59" t="n">
        <v>15613.0968</v>
      </c>
      <c r="U51" s="59" t="n">
        <v>42.5317</v>
      </c>
      <c r="V51" s="59" t="n">
        <v>43.7705</v>
      </c>
      <c r="W51" s="59" t="n">
        <v>44.5493</v>
      </c>
      <c r="X51" s="59" t="n">
        <v>2170.58</v>
      </c>
      <c r="Y51" s="59" t="n">
        <v>22.25</v>
      </c>
      <c r="Z51" s="59" t="n">
        <f aca="false">X51/3600</f>
        <v>0.60293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225</v>
      </c>
      <c r="AF51" s="38" t="n">
        <f aca="false">R51/100</f>
        <v>0.00595497222222222</v>
      </c>
      <c r="AG51" s="38" t="n">
        <f aca="false">Y51/100</f>
        <v>0.2225</v>
      </c>
      <c r="AH51" s="38" t="n">
        <f aca="false">Z51/100</f>
        <v>0.00602938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41.18</v>
      </c>
      <c r="I52" s="63" t="n">
        <f aca="false">V52</f>
        <v>40.4323</v>
      </c>
      <c r="J52" s="63" t="n">
        <f aca="false">T52</f>
        <v>9441.18</v>
      </c>
      <c r="K52" s="63" t="n">
        <f aca="false">W52</f>
        <v>41.8065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95.34</v>
      </c>
      <c r="Q52" s="52" t="n">
        <v>19.13</v>
      </c>
      <c r="R52" s="51" t="n">
        <f aca="false">P52/3600</f>
        <v>0.526483333333333</v>
      </c>
      <c r="S52" s="53"/>
      <c r="T52" s="51" t="n">
        <v>9441.18</v>
      </c>
      <c r="U52" s="51" t="n">
        <v>39.1135</v>
      </c>
      <c r="V52" s="51" t="n">
        <v>40.4323</v>
      </c>
      <c r="W52" s="51" t="n">
        <v>41.8065</v>
      </c>
      <c r="X52" s="51" t="n">
        <v>1906.87</v>
      </c>
      <c r="Y52" s="51" t="n">
        <v>19.21</v>
      </c>
      <c r="Z52" s="51" t="n">
        <f aca="false">X52/3600</f>
        <v>0.529686111111111</v>
      </c>
      <c r="AA52" s="53"/>
      <c r="AB52" s="53"/>
      <c r="AC52" s="53"/>
      <c r="AE52" s="38" t="n">
        <f aca="false">Q52/100</f>
        <v>0.1913</v>
      </c>
      <c r="AF52" s="38" t="n">
        <f aca="false">R52/100</f>
        <v>0.00526483333333333</v>
      </c>
      <c r="AG52" s="38" t="n">
        <f aca="false">Y52/100</f>
        <v>0.1921</v>
      </c>
      <c r="AH52" s="38" t="n">
        <f aca="false">Z52/100</f>
        <v>0.00529686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2.9416</v>
      </c>
      <c r="I53" s="63" t="n">
        <f aca="false">V53</f>
        <v>37.8068</v>
      </c>
      <c r="J53" s="63" t="n">
        <f aca="false">T53</f>
        <v>5272.9416</v>
      </c>
      <c r="K53" s="63" t="n">
        <f aca="false">W53</f>
        <v>39.6866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91.62</v>
      </c>
      <c r="Q53" s="52" t="n">
        <v>16.97</v>
      </c>
      <c r="R53" s="51" t="n">
        <f aca="false">P53/3600</f>
        <v>0.469894444444444</v>
      </c>
      <c r="S53" s="53"/>
      <c r="T53" s="51" t="n">
        <v>5272.9416</v>
      </c>
      <c r="U53" s="51" t="n">
        <v>35.6235</v>
      </c>
      <c r="V53" s="51" t="n">
        <v>37.8068</v>
      </c>
      <c r="W53" s="51" t="n">
        <v>39.6866</v>
      </c>
      <c r="X53" s="51" t="n">
        <v>1692.97</v>
      </c>
      <c r="Y53" s="51" t="n">
        <v>16.98</v>
      </c>
      <c r="Z53" s="51" t="n">
        <f aca="false">X53/3600</f>
        <v>0.470269444444444</v>
      </c>
      <c r="AA53" s="53"/>
      <c r="AB53" s="53"/>
      <c r="AC53" s="53"/>
      <c r="AE53" s="38" t="n">
        <f aca="false">Q53/100</f>
        <v>0.1697</v>
      </c>
      <c r="AF53" s="38" t="n">
        <f aca="false">R53/100</f>
        <v>0.00469894444444444</v>
      </c>
      <c r="AG53" s="38" t="n">
        <f aca="false">Y53/100</f>
        <v>0.1698</v>
      </c>
      <c r="AH53" s="38" t="n">
        <f aca="false">Z53/100</f>
        <v>0.004702694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4.1616</v>
      </c>
      <c r="I54" s="64" t="n">
        <f aca="false">V54</f>
        <v>35.8004</v>
      </c>
      <c r="J54" s="64" t="n">
        <f aca="false">T54</f>
        <v>2624.1616</v>
      </c>
      <c r="K54" s="64" t="n">
        <f aca="false">W54</f>
        <v>37.5814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611.26</v>
      </c>
      <c r="Q54" s="58" t="n">
        <v>15.62</v>
      </c>
      <c r="R54" s="58" t="n">
        <f aca="false">P54/3600</f>
        <v>0.447572222222222</v>
      </c>
      <c r="S54" s="56"/>
      <c r="T54" s="58" t="n">
        <v>2624.1616</v>
      </c>
      <c r="U54" s="58" t="n">
        <v>32.2571</v>
      </c>
      <c r="V54" s="58" t="n">
        <v>35.8004</v>
      </c>
      <c r="W54" s="58" t="n">
        <v>37.5814</v>
      </c>
      <c r="X54" s="58" t="n">
        <v>1540.7</v>
      </c>
      <c r="Y54" s="58" t="n">
        <v>14.91</v>
      </c>
      <c r="Z54" s="58" t="n">
        <f aca="false">X54/3600</f>
        <v>0.427972222222222</v>
      </c>
      <c r="AA54" s="56"/>
      <c r="AB54" s="56"/>
      <c r="AC54" s="56"/>
      <c r="AE54" s="38" t="n">
        <f aca="false">Q54/100</f>
        <v>0.1562</v>
      </c>
      <c r="AF54" s="38" t="n">
        <f aca="false">R54/100</f>
        <v>0.00447572222222222</v>
      </c>
      <c r="AG54" s="38" t="n">
        <f aca="false">Y54/100</f>
        <v>0.1491</v>
      </c>
      <c r="AH54" s="38" t="n">
        <f aca="false">Z54/100</f>
        <v>0.00427972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1.9608</v>
      </c>
      <c r="I55" s="62" t="n">
        <f aca="false">V55</f>
        <v>45.2092</v>
      </c>
      <c r="J55" s="62" t="n">
        <f aca="false">T55</f>
        <v>5621.9608</v>
      </c>
      <c r="K55" s="62" t="n">
        <f aca="false">W55</f>
        <v>44.9758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860.47</v>
      </c>
      <c r="Q55" s="52" t="n">
        <v>8.25</v>
      </c>
      <c r="R55" s="59" t="n">
        <f aca="false">P55/3600</f>
        <v>0.239019444444444</v>
      </c>
      <c r="S55" s="61"/>
      <c r="T55" s="59" t="n">
        <v>5621.9608</v>
      </c>
      <c r="U55" s="59" t="n">
        <v>43.1837</v>
      </c>
      <c r="V55" s="59" t="n">
        <v>45.2092</v>
      </c>
      <c r="W55" s="59" t="n">
        <v>44.9758</v>
      </c>
      <c r="X55" s="59" t="n">
        <v>862.24</v>
      </c>
      <c r="Y55" s="59" t="n">
        <v>8.25</v>
      </c>
      <c r="Z55" s="59" t="n">
        <f aca="false">X55/3600</f>
        <v>0.23951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825</v>
      </c>
      <c r="AF55" s="38" t="n">
        <f aca="false">R55/100</f>
        <v>0.00239019444444444</v>
      </c>
      <c r="AG55" s="38" t="n">
        <f aca="false">Y55/100</f>
        <v>0.0825</v>
      </c>
      <c r="AH55" s="38" t="n">
        <f aca="false">Z55/100</f>
        <v>0.00239511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69.252</v>
      </c>
      <c r="I56" s="63" t="n">
        <f aca="false">V56</f>
        <v>42.1108</v>
      </c>
      <c r="J56" s="63" t="n">
        <f aca="false">T56</f>
        <v>3369.252</v>
      </c>
      <c r="K56" s="63" t="n">
        <f aca="false">W56</f>
        <v>41.606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57.14</v>
      </c>
      <c r="Q56" s="52" t="n">
        <v>7.34</v>
      </c>
      <c r="R56" s="51" t="n">
        <f aca="false">P56/3600</f>
        <v>0.210316666666667</v>
      </c>
      <c r="S56" s="53"/>
      <c r="T56" s="51" t="n">
        <v>3369.252</v>
      </c>
      <c r="U56" s="51" t="n">
        <v>39.5197</v>
      </c>
      <c r="V56" s="51" t="n">
        <v>42.1108</v>
      </c>
      <c r="W56" s="51" t="n">
        <v>41.6069</v>
      </c>
      <c r="X56" s="51" t="n">
        <v>763.31</v>
      </c>
      <c r="Y56" s="51" t="n">
        <v>7.36</v>
      </c>
      <c r="Z56" s="51" t="n">
        <f aca="false">X56/3600</f>
        <v>0.212030555555556</v>
      </c>
      <c r="AA56" s="53"/>
      <c r="AB56" s="53"/>
      <c r="AC56" s="53"/>
      <c r="AE56" s="38" t="n">
        <f aca="false">Q56/100</f>
        <v>0.0734</v>
      </c>
      <c r="AF56" s="38" t="n">
        <f aca="false">R56/100</f>
        <v>0.00210316666666667</v>
      </c>
      <c r="AG56" s="38" t="n">
        <f aca="false">Y56/100</f>
        <v>0.0736</v>
      </c>
      <c r="AH56" s="38" t="n">
        <f aca="false">Z56/100</f>
        <v>0.0021203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2.1864</v>
      </c>
      <c r="I57" s="63" t="n">
        <f aca="false">V57</f>
        <v>39.5301</v>
      </c>
      <c r="J57" s="63" t="n">
        <f aca="false">T57</f>
        <v>1892.1864</v>
      </c>
      <c r="K57" s="63" t="n">
        <f aca="false">W57</f>
        <v>38.865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71.14</v>
      </c>
      <c r="Q57" s="52" t="n">
        <v>6.34</v>
      </c>
      <c r="R57" s="51" t="n">
        <f aca="false">P57/3600</f>
        <v>0.186427777777778</v>
      </c>
      <c r="S57" s="53"/>
      <c r="T57" s="51" t="n">
        <v>1892.1864</v>
      </c>
      <c r="U57" s="51" t="n">
        <v>36.048</v>
      </c>
      <c r="V57" s="51" t="n">
        <v>39.5301</v>
      </c>
      <c r="W57" s="51" t="n">
        <v>38.8653</v>
      </c>
      <c r="X57" s="51" t="n">
        <v>674.75</v>
      </c>
      <c r="Y57" s="51" t="n">
        <v>6.35</v>
      </c>
      <c r="Z57" s="51" t="n">
        <f aca="false">X57/3600</f>
        <v>0.187430555555556</v>
      </c>
      <c r="AA57" s="53"/>
      <c r="AB57" s="53"/>
      <c r="AC57" s="53"/>
      <c r="AE57" s="38" t="n">
        <f aca="false">Q57/100</f>
        <v>0.0634</v>
      </c>
      <c r="AF57" s="38" t="n">
        <f aca="false">R57/100</f>
        <v>0.00186427777777778</v>
      </c>
      <c r="AG57" s="38" t="n">
        <f aca="false">Y57/100</f>
        <v>0.0635</v>
      </c>
      <c r="AH57" s="38" t="n">
        <f aca="false">Z57/100</f>
        <v>0.00187430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8.6824</v>
      </c>
      <c r="I58" s="64" t="n">
        <f aca="false">V58</f>
        <v>37.1995</v>
      </c>
      <c r="J58" s="64" t="n">
        <f aca="false">T58</f>
        <v>1028.6824</v>
      </c>
      <c r="K58" s="64" t="n">
        <f aca="false">W58</f>
        <v>36.2551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606.14</v>
      </c>
      <c r="Q58" s="58" t="n">
        <v>5.45</v>
      </c>
      <c r="R58" s="58" t="n">
        <f aca="false">P58/3600</f>
        <v>0.168372222222222</v>
      </c>
      <c r="S58" s="56"/>
      <c r="T58" s="58" t="n">
        <v>1028.6824</v>
      </c>
      <c r="U58" s="58" t="n">
        <v>32.9349</v>
      </c>
      <c r="V58" s="58" t="n">
        <v>37.1995</v>
      </c>
      <c r="W58" s="58" t="n">
        <v>36.2551</v>
      </c>
      <c r="X58" s="58" t="n">
        <v>610.62</v>
      </c>
      <c r="Y58" s="58" t="n">
        <v>5.46</v>
      </c>
      <c r="Z58" s="58" t="n">
        <f aca="false">X58/3600</f>
        <v>0.169616666666667</v>
      </c>
      <c r="AA58" s="56"/>
      <c r="AB58" s="56"/>
      <c r="AC58" s="56"/>
      <c r="AE58" s="38" t="n">
        <f aca="false">Q58/100</f>
        <v>0.0545</v>
      </c>
      <c r="AF58" s="38" t="n">
        <f aca="false">R58/100</f>
        <v>0.00168372222222222</v>
      </c>
      <c r="AG58" s="38" t="n">
        <f aca="false">Y58/100</f>
        <v>0.0546</v>
      </c>
      <c r="AH58" s="38" t="n">
        <f aca="false">Z58/100</f>
        <v>0.00169616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84.7344</v>
      </c>
      <c r="I59" s="60" t="n">
        <f aca="false">V59</f>
        <v>43.3904</v>
      </c>
      <c r="J59" s="60" t="n">
        <f aca="false">T59</f>
        <v>13584.7344</v>
      </c>
      <c r="K59" s="60" t="n">
        <f aca="false">W59</f>
        <v>44.3381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192.66</v>
      </c>
      <c r="Q59" s="52" t="n">
        <v>12.81</v>
      </c>
      <c r="R59" s="59" t="n">
        <f aca="false">P59/3600</f>
        <v>0.331294444444444</v>
      </c>
      <c r="S59" s="61"/>
      <c r="T59" s="59" t="n">
        <v>13584.7344</v>
      </c>
      <c r="U59" s="59" t="n">
        <v>41.2831</v>
      </c>
      <c r="V59" s="59" t="n">
        <v>43.3904</v>
      </c>
      <c r="W59" s="59" t="n">
        <v>44.3381</v>
      </c>
      <c r="X59" s="59" t="n">
        <v>1204.57</v>
      </c>
      <c r="Y59" s="59" t="n">
        <v>12.83</v>
      </c>
      <c r="Z59" s="59" t="n">
        <f aca="false">X59/3600</f>
        <v>0.33460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281</v>
      </c>
      <c r="AF59" s="38" t="n">
        <f aca="false">R59/100</f>
        <v>0.00331294444444444</v>
      </c>
      <c r="AG59" s="38" t="n">
        <f aca="false">Y59/100</f>
        <v>0.1283</v>
      </c>
      <c r="AH59" s="38" t="n">
        <f aca="false">Z59/100</f>
        <v>0.00334602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9.232</v>
      </c>
      <c r="I60" s="50" t="n">
        <f aca="false">V60</f>
        <v>40.7783</v>
      </c>
      <c r="J60" s="50" t="n">
        <f aca="false">T60</f>
        <v>8629.232</v>
      </c>
      <c r="K60" s="50" t="n">
        <f aca="false">W60</f>
        <v>41.8117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46.15</v>
      </c>
      <c r="Q60" s="52" t="n">
        <v>10.91</v>
      </c>
      <c r="R60" s="51" t="n">
        <f aca="false">P60/3600</f>
        <v>0.290597222222222</v>
      </c>
      <c r="S60" s="53"/>
      <c r="T60" s="51" t="n">
        <v>8629.232</v>
      </c>
      <c r="U60" s="51" t="n">
        <v>36.7957</v>
      </c>
      <c r="V60" s="51" t="n">
        <v>40.7783</v>
      </c>
      <c r="W60" s="51" t="n">
        <v>41.8117</v>
      </c>
      <c r="X60" s="51" t="n">
        <v>1059.19</v>
      </c>
      <c r="Y60" s="51" t="n">
        <v>11.02</v>
      </c>
      <c r="Z60" s="51" t="n">
        <f aca="false">X60/3600</f>
        <v>0.294219444444445</v>
      </c>
      <c r="AA60" s="53"/>
      <c r="AB60" s="53"/>
      <c r="AC60" s="53"/>
      <c r="AE60" s="38" t="n">
        <f aca="false">Q60/100</f>
        <v>0.1091</v>
      </c>
      <c r="AF60" s="38" t="n">
        <f aca="false">R60/100</f>
        <v>0.00290597222222222</v>
      </c>
      <c r="AG60" s="38" t="n">
        <f aca="false">Y60/100</f>
        <v>0.1102</v>
      </c>
      <c r="AH60" s="38" t="n">
        <f aca="false">Z60/100</f>
        <v>0.00294219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7.6888</v>
      </c>
      <c r="I61" s="50" t="n">
        <f aca="false">V61</f>
        <v>39.0963</v>
      </c>
      <c r="J61" s="50" t="n">
        <f aca="false">T61</f>
        <v>5277.6888</v>
      </c>
      <c r="K61" s="50" t="n">
        <f aca="false">W61</f>
        <v>39.9584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3.71</v>
      </c>
      <c r="Q61" s="52" t="n">
        <v>9.72</v>
      </c>
      <c r="R61" s="51" t="n">
        <f aca="false">P61/3600</f>
        <v>0.262141666666667</v>
      </c>
      <c r="S61" s="53"/>
      <c r="T61" s="51" t="n">
        <v>5277.6888</v>
      </c>
      <c r="U61" s="51" t="n">
        <v>32.9735</v>
      </c>
      <c r="V61" s="51" t="n">
        <v>39.0963</v>
      </c>
      <c r="W61" s="51" t="n">
        <v>39.9584</v>
      </c>
      <c r="X61" s="51" t="n">
        <v>1011.39</v>
      </c>
      <c r="Y61" s="51" t="n">
        <v>10.21</v>
      </c>
      <c r="Z61" s="51" t="n">
        <f aca="false">X61/3600</f>
        <v>0.280941666666667</v>
      </c>
      <c r="AA61" s="53"/>
      <c r="AB61" s="53"/>
      <c r="AC61" s="53"/>
      <c r="AE61" s="38" t="n">
        <f aca="false">Q61/100</f>
        <v>0.0972</v>
      </c>
      <c r="AF61" s="38" t="n">
        <f aca="false">R61/100</f>
        <v>0.00262141666666667</v>
      </c>
      <c r="AG61" s="38" t="n">
        <f aca="false">Y61/100</f>
        <v>0.1021</v>
      </c>
      <c r="AH61" s="38" t="n">
        <f aca="false">Z61/100</f>
        <v>0.00280941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44.436</v>
      </c>
      <c r="I62" s="57" t="n">
        <f aca="false">V62</f>
        <v>37.8571</v>
      </c>
      <c r="J62" s="57" t="n">
        <f aca="false">T62</f>
        <v>3144.436</v>
      </c>
      <c r="K62" s="57" t="n">
        <f aca="false">W62</f>
        <v>38.2478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71.66</v>
      </c>
      <c r="Q62" s="58" t="n">
        <v>8.95</v>
      </c>
      <c r="R62" s="58" t="n">
        <f aca="false">P62/3600</f>
        <v>0.242127777777778</v>
      </c>
      <c r="S62" s="56"/>
      <c r="T62" s="58" t="n">
        <v>3144.436</v>
      </c>
      <c r="U62" s="58" t="n">
        <v>29.531</v>
      </c>
      <c r="V62" s="58" t="n">
        <v>37.8571</v>
      </c>
      <c r="W62" s="58" t="n">
        <v>38.2478</v>
      </c>
      <c r="X62" s="58" t="n">
        <v>875.09</v>
      </c>
      <c r="Y62" s="58" t="n">
        <v>8.95</v>
      </c>
      <c r="Z62" s="58" t="n">
        <f aca="false">X62/3600</f>
        <v>0.243080555555556</v>
      </c>
      <c r="AA62" s="56"/>
      <c r="AB62" s="56"/>
      <c r="AC62" s="56"/>
      <c r="AE62" s="38" t="n">
        <f aca="false">Q62/100</f>
        <v>0.0895</v>
      </c>
      <c r="AF62" s="38" t="n">
        <f aca="false">R62/100</f>
        <v>0.00242127777777778</v>
      </c>
      <c r="AG62" s="38" t="n">
        <f aca="false">Y62/100</f>
        <v>0.0895</v>
      </c>
      <c r="AH62" s="38" t="n">
        <f aca="false">Z62/100</f>
        <v>0.00243080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51.9376</v>
      </c>
      <c r="I63" s="62" t="n">
        <f aca="false">V63</f>
        <v>42.2634</v>
      </c>
      <c r="J63" s="62" t="n">
        <f aca="false">T63</f>
        <v>11951.9376</v>
      </c>
      <c r="K63" s="62" t="n">
        <f aca="false">W63</f>
        <v>42.9785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38.15</v>
      </c>
      <c r="Q63" s="52" t="n">
        <v>11.74</v>
      </c>
      <c r="R63" s="59" t="n">
        <f aca="false">P63/3600</f>
        <v>0.288375</v>
      </c>
      <c r="S63" s="61"/>
      <c r="T63" s="59" t="n">
        <v>11951.9376</v>
      </c>
      <c r="U63" s="59" t="n">
        <v>41.1494</v>
      </c>
      <c r="V63" s="59" t="n">
        <v>42.2634</v>
      </c>
      <c r="W63" s="59" t="n">
        <v>42.9785</v>
      </c>
      <c r="X63" s="59" t="n">
        <v>1048.24</v>
      </c>
      <c r="Y63" s="59" t="n">
        <v>11.7</v>
      </c>
      <c r="Z63" s="59" t="n">
        <f aca="false">X63/3600</f>
        <v>0.29117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174</v>
      </c>
      <c r="AF63" s="38" t="n">
        <f aca="false">R63/100</f>
        <v>0.00288375</v>
      </c>
      <c r="AG63" s="38" t="n">
        <f aca="false">Y63/100</f>
        <v>0.117</v>
      </c>
      <c r="AH63" s="38" t="n">
        <f aca="false">Z63/100</f>
        <v>0.00291177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01.1872</v>
      </c>
      <c r="I64" s="63" t="n">
        <f aca="false">V64</f>
        <v>39.0699</v>
      </c>
      <c r="J64" s="63" t="n">
        <f aca="false">T64</f>
        <v>7401.1872</v>
      </c>
      <c r="K64" s="63" t="n">
        <f aca="false">W64</f>
        <v>39.6012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09.2</v>
      </c>
      <c r="Q64" s="52" t="n">
        <v>10.07</v>
      </c>
      <c r="R64" s="51" t="n">
        <f aca="false">P64/3600</f>
        <v>0.252555555555556</v>
      </c>
      <c r="S64" s="53"/>
      <c r="T64" s="51" t="n">
        <v>7401.1872</v>
      </c>
      <c r="U64" s="51" t="n">
        <v>36.7684</v>
      </c>
      <c r="V64" s="51" t="n">
        <v>39.0699</v>
      </c>
      <c r="W64" s="51" t="n">
        <v>39.6012</v>
      </c>
      <c r="X64" s="51" t="n">
        <v>919.3</v>
      </c>
      <c r="Y64" s="51" t="n">
        <v>10.14</v>
      </c>
      <c r="Z64" s="51" t="n">
        <f aca="false">X64/3600</f>
        <v>0.255361111111111</v>
      </c>
      <c r="AA64" s="53"/>
      <c r="AB64" s="53"/>
      <c r="AC64" s="53"/>
      <c r="AE64" s="38" t="n">
        <f aca="false">Q64/100</f>
        <v>0.1007</v>
      </c>
      <c r="AF64" s="38" t="n">
        <f aca="false">R64/100</f>
        <v>0.00252555555555556</v>
      </c>
      <c r="AG64" s="38" t="n">
        <f aca="false">Y64/100</f>
        <v>0.1014</v>
      </c>
      <c r="AH64" s="38" t="n">
        <f aca="false">Z64/100</f>
        <v>0.0025536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1.372</v>
      </c>
      <c r="I65" s="63" t="n">
        <f aca="false">V65</f>
        <v>36.5644</v>
      </c>
      <c r="J65" s="63" t="n">
        <f aca="false">T65</f>
        <v>4141.372</v>
      </c>
      <c r="K65" s="63" t="n">
        <f aca="false">W65</f>
        <v>37.0372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9.38</v>
      </c>
      <c r="Q65" s="52" t="n">
        <v>8.55</v>
      </c>
      <c r="R65" s="51" t="n">
        <f aca="false">P65/3600</f>
        <v>0.219272222222222</v>
      </c>
      <c r="S65" s="53"/>
      <c r="T65" s="51" t="n">
        <v>4141.372</v>
      </c>
      <c r="U65" s="51" t="n">
        <v>32.7496</v>
      </c>
      <c r="V65" s="51" t="n">
        <v>36.5644</v>
      </c>
      <c r="W65" s="51" t="n">
        <v>37.0372</v>
      </c>
      <c r="X65" s="51" t="n">
        <v>848.5</v>
      </c>
      <c r="Y65" s="51" t="n">
        <v>9.23</v>
      </c>
      <c r="Z65" s="51" t="n">
        <f aca="false">X65/3600</f>
        <v>0.235694444444444</v>
      </c>
      <c r="AA65" s="53"/>
      <c r="AB65" s="53"/>
      <c r="AC65" s="53"/>
      <c r="AE65" s="38" t="n">
        <f aca="false">Q65/100</f>
        <v>0.0855</v>
      </c>
      <c r="AF65" s="38" t="n">
        <f aca="false">R65/100</f>
        <v>0.00219272222222222</v>
      </c>
      <c r="AG65" s="38" t="n">
        <f aca="false">Y65/100</f>
        <v>0.0923</v>
      </c>
      <c r="AH65" s="38" t="n">
        <f aca="false">Z65/100</f>
        <v>0.00235694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03.1072</v>
      </c>
      <c r="I66" s="64" t="n">
        <f aca="false">V66</f>
        <v>34.3687</v>
      </c>
      <c r="J66" s="64" t="n">
        <f aca="false">T66</f>
        <v>2103.1072</v>
      </c>
      <c r="K66" s="64" t="n">
        <f aca="false">W66</f>
        <v>34.8309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94.14</v>
      </c>
      <c r="Q66" s="58" t="n">
        <v>7.18</v>
      </c>
      <c r="R66" s="58" t="n">
        <f aca="false">P66/3600</f>
        <v>0.192816666666667</v>
      </c>
      <c r="S66" s="56"/>
      <c r="T66" s="58" t="n">
        <v>2103.1072</v>
      </c>
      <c r="U66" s="58" t="n">
        <v>29.2932</v>
      </c>
      <c r="V66" s="58" t="n">
        <v>34.3687</v>
      </c>
      <c r="W66" s="58" t="n">
        <v>34.8309</v>
      </c>
      <c r="X66" s="58" t="n">
        <v>698.29</v>
      </c>
      <c r="Y66" s="58" t="n">
        <v>7.18</v>
      </c>
      <c r="Z66" s="58" t="n">
        <f aca="false">X66/3600</f>
        <v>0.193969444444444</v>
      </c>
      <c r="AA66" s="56"/>
      <c r="AB66" s="56"/>
      <c r="AC66" s="56"/>
      <c r="AE66" s="38" t="n">
        <f aca="false">Q66/100</f>
        <v>0.0718</v>
      </c>
      <c r="AF66" s="38" t="n">
        <f aca="false">R66/100</f>
        <v>0.00192816666666667</v>
      </c>
      <c r="AG66" s="38" t="n">
        <f aca="false">Y66/100</f>
        <v>0.0718</v>
      </c>
      <c r="AH66" s="38" t="n">
        <f aca="false">Z66/100</f>
        <v>0.00193969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1.9016</v>
      </c>
      <c r="I67" s="60" t="n">
        <f aca="false">V67</f>
        <v>43.3521</v>
      </c>
      <c r="J67" s="60" t="n">
        <f aca="false">T67</f>
        <v>4701.9016</v>
      </c>
      <c r="K67" s="60" t="n">
        <f aca="false">W67</f>
        <v>44.1545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70.78</v>
      </c>
      <c r="Q67" s="52" t="n">
        <v>6.11</v>
      </c>
      <c r="R67" s="59" t="n">
        <f aca="false">P67/3600</f>
        <v>0.15855</v>
      </c>
      <c r="S67" s="61"/>
      <c r="T67" s="59" t="n">
        <v>4701.9016</v>
      </c>
      <c r="U67" s="59" t="n">
        <v>42.7435</v>
      </c>
      <c r="V67" s="59" t="n">
        <v>43.3521</v>
      </c>
      <c r="W67" s="59" t="n">
        <v>44.1545</v>
      </c>
      <c r="X67" s="59" t="n">
        <v>573.05</v>
      </c>
      <c r="Y67" s="59" t="n">
        <v>6.12</v>
      </c>
      <c r="Z67" s="59" t="n">
        <f aca="false">X67/3600</f>
        <v>0.159180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611</v>
      </c>
      <c r="AF67" s="38" t="n">
        <f aca="false">R67/100</f>
        <v>0.0015855</v>
      </c>
      <c r="AG67" s="38" t="n">
        <f aca="false">Y67/100</f>
        <v>0.0612</v>
      </c>
      <c r="AH67" s="38" t="n">
        <f aca="false">Z67/100</f>
        <v>0.00159180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0.5416</v>
      </c>
      <c r="I68" s="50" t="n">
        <f aca="false">V68</f>
        <v>39.9094</v>
      </c>
      <c r="J68" s="50" t="n">
        <f aca="false">T68</f>
        <v>2850.5416</v>
      </c>
      <c r="K68" s="50" t="n">
        <f aca="false">W68</f>
        <v>41.155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507.17</v>
      </c>
      <c r="Q68" s="52" t="n">
        <v>5.24</v>
      </c>
      <c r="R68" s="51" t="n">
        <f aca="false">P68/3600</f>
        <v>0.140880555555556</v>
      </c>
      <c r="S68" s="53"/>
      <c r="T68" s="51" t="n">
        <v>2850.5416</v>
      </c>
      <c r="U68" s="51" t="n">
        <v>38.6206</v>
      </c>
      <c r="V68" s="51" t="n">
        <v>39.9094</v>
      </c>
      <c r="W68" s="51" t="n">
        <v>41.1552</v>
      </c>
      <c r="X68" s="51" t="n">
        <v>512.63</v>
      </c>
      <c r="Y68" s="51" t="n">
        <v>5.24</v>
      </c>
      <c r="Z68" s="51" t="n">
        <f aca="false">X68/3600</f>
        <v>0.142397222222222</v>
      </c>
      <c r="AA68" s="53"/>
      <c r="AB68" s="53"/>
      <c r="AC68" s="53"/>
      <c r="AE68" s="38" t="n">
        <f aca="false">Q68/100</f>
        <v>0.0524</v>
      </c>
      <c r="AF68" s="38" t="n">
        <f aca="false">R68/100</f>
        <v>0.00140880555555556</v>
      </c>
      <c r="AG68" s="38" t="n">
        <f aca="false">Y68/100</f>
        <v>0.0524</v>
      </c>
      <c r="AH68" s="38" t="n">
        <f aca="false">Z68/100</f>
        <v>0.00142397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2.8616</v>
      </c>
      <c r="I69" s="50" t="n">
        <f aca="false">V69</f>
        <v>37.42</v>
      </c>
      <c r="J69" s="50" t="n">
        <f aca="false">T69</f>
        <v>1532.8616</v>
      </c>
      <c r="K69" s="50" t="n">
        <f aca="false">W69</f>
        <v>38.6444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45.75</v>
      </c>
      <c r="Q69" s="52" t="n">
        <v>4.45</v>
      </c>
      <c r="R69" s="51" t="n">
        <f aca="false">P69/3600</f>
        <v>0.123819444444444</v>
      </c>
      <c r="S69" s="53"/>
      <c r="T69" s="51" t="n">
        <v>1532.8616</v>
      </c>
      <c r="U69" s="51" t="n">
        <v>34.6572</v>
      </c>
      <c r="V69" s="51" t="n">
        <v>37.42</v>
      </c>
      <c r="W69" s="51" t="n">
        <v>38.6444</v>
      </c>
      <c r="X69" s="51" t="n">
        <v>448.89</v>
      </c>
      <c r="Y69" s="51" t="n">
        <v>4.47</v>
      </c>
      <c r="Z69" s="51" t="n">
        <f aca="false">X69/3600</f>
        <v>0.124691666666667</v>
      </c>
      <c r="AA69" s="53"/>
      <c r="AB69" s="53"/>
      <c r="AC69" s="53"/>
      <c r="AE69" s="38" t="n">
        <f aca="false">Q69/100</f>
        <v>0.0445</v>
      </c>
      <c r="AF69" s="38" t="n">
        <f aca="false">R69/100</f>
        <v>0.00123819444444444</v>
      </c>
      <c r="AG69" s="38" t="n">
        <f aca="false">Y69/100</f>
        <v>0.0447</v>
      </c>
      <c r="AH69" s="38" t="n">
        <f aca="false">Z69/100</f>
        <v>0.00124691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4.8448</v>
      </c>
      <c r="I70" s="65" t="n">
        <f aca="false">V70</f>
        <v>35.0586</v>
      </c>
      <c r="J70" s="65" t="n">
        <f aca="false">T70</f>
        <v>754.8448</v>
      </c>
      <c r="K70" s="65" t="n">
        <f aca="false">W70</f>
        <v>36.1922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95.41</v>
      </c>
      <c r="Q70" s="58" t="n">
        <v>3.76</v>
      </c>
      <c r="R70" s="58" t="n">
        <f aca="false">P70/3600</f>
        <v>0.109836111111111</v>
      </c>
      <c r="S70" s="56"/>
      <c r="T70" s="58" t="n">
        <v>754.8448</v>
      </c>
      <c r="U70" s="58" t="n">
        <v>31.4095</v>
      </c>
      <c r="V70" s="58" t="n">
        <v>35.0586</v>
      </c>
      <c r="W70" s="58" t="n">
        <v>36.1922</v>
      </c>
      <c r="X70" s="58" t="n">
        <v>397.47</v>
      </c>
      <c r="Y70" s="58" t="n">
        <v>3.77</v>
      </c>
      <c r="Z70" s="58" t="n">
        <f aca="false">X70/3600</f>
        <v>0.110408333333333</v>
      </c>
      <c r="AA70" s="56"/>
      <c r="AB70" s="56"/>
      <c r="AC70" s="56"/>
      <c r="AE70" s="38" t="n">
        <f aca="false">Q70/100</f>
        <v>0.0376</v>
      </c>
      <c r="AF70" s="38" t="n">
        <f aca="false">R70/100</f>
        <v>0.00109836111111111</v>
      </c>
      <c r="AG70" s="38" t="n">
        <f aca="false">Y70/100</f>
        <v>0.0377</v>
      </c>
      <c r="AH70" s="38" t="n">
        <f aca="false">Z70/100</f>
        <v>0.00110408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20.1192</v>
      </c>
      <c r="I71" s="62" t="n">
        <f aca="false">V71</f>
        <v>47.5322</v>
      </c>
      <c r="J71" s="62" t="n">
        <f aca="false">T71</f>
        <v>22620.1192</v>
      </c>
      <c r="K71" s="62" t="n">
        <f aca="false">W71</f>
        <v>48.4686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764.41</v>
      </c>
      <c r="Q71" s="52" t="n">
        <v>71.62</v>
      </c>
      <c r="R71" s="59" t="n">
        <f aca="false">P71/3600</f>
        <v>2.15678055555556</v>
      </c>
      <c r="S71" s="61"/>
      <c r="T71" s="59" t="n">
        <v>22620.1192</v>
      </c>
      <c r="U71" s="59" t="n">
        <v>44.9394</v>
      </c>
      <c r="V71" s="59" t="n">
        <v>47.5322</v>
      </c>
      <c r="W71" s="59" t="n">
        <v>48.4686</v>
      </c>
      <c r="X71" s="59" t="n">
        <v>7820.76</v>
      </c>
      <c r="Y71" s="59" t="n">
        <v>71.89</v>
      </c>
      <c r="Z71" s="59" t="n">
        <f aca="false">X71/3600</f>
        <v>2.17243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162</v>
      </c>
      <c r="AF71" s="38" t="n">
        <f aca="false">R71/100</f>
        <v>0.0215678055555556</v>
      </c>
      <c r="AG71" s="38" t="n">
        <f aca="false">Y71/100</f>
        <v>0.7189</v>
      </c>
      <c r="AH71" s="38" t="n">
        <f aca="false">Z71/100</f>
        <v>0.021724333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78.1688</v>
      </c>
      <c r="I72" s="63" t="n">
        <f aca="false">V72</f>
        <v>45.9825</v>
      </c>
      <c r="J72" s="63" t="n">
        <f aca="false">T72</f>
        <v>13378.1688</v>
      </c>
      <c r="K72" s="63" t="n">
        <f aca="false">W72</f>
        <v>46.6978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021.51</v>
      </c>
      <c r="Q72" s="52" t="n">
        <v>67.92</v>
      </c>
      <c r="R72" s="51" t="n">
        <f aca="false">P72/3600</f>
        <v>1.95041944444444</v>
      </c>
      <c r="S72" s="53"/>
      <c r="T72" s="51" t="n">
        <v>13378.1688</v>
      </c>
      <c r="U72" s="51" t="n">
        <v>42.4923</v>
      </c>
      <c r="V72" s="51" t="n">
        <v>45.9825</v>
      </c>
      <c r="W72" s="51" t="n">
        <v>46.6978</v>
      </c>
      <c r="X72" s="51" t="n">
        <v>7063.76</v>
      </c>
      <c r="Y72" s="51" t="n">
        <v>67.87</v>
      </c>
      <c r="Z72" s="51" t="n">
        <f aca="false">X72/3600</f>
        <v>1.96215555555556</v>
      </c>
      <c r="AA72" s="53"/>
      <c r="AB72" s="53"/>
      <c r="AC72" s="53"/>
      <c r="AE72" s="38" t="n">
        <f aca="false">Q72/100</f>
        <v>0.6792</v>
      </c>
      <c r="AF72" s="38" t="n">
        <f aca="false">R72/100</f>
        <v>0.0195041944444444</v>
      </c>
      <c r="AG72" s="38" t="n">
        <f aca="false">Y72/100</f>
        <v>0.6787</v>
      </c>
      <c r="AH72" s="38" t="n">
        <f aca="false">Z72/100</f>
        <v>0.01962155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54.7984</v>
      </c>
      <c r="I73" s="63" t="n">
        <f aca="false">V73</f>
        <v>44.378</v>
      </c>
      <c r="J73" s="63" t="n">
        <f aca="false">T73</f>
        <v>7854.7984</v>
      </c>
      <c r="K73" s="63" t="n">
        <f aca="false">W73</f>
        <v>44.8317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478.21</v>
      </c>
      <c r="Q73" s="52" t="n">
        <v>62.4</v>
      </c>
      <c r="R73" s="51" t="n">
        <f aca="false">P73/3600</f>
        <v>1.79950277777778</v>
      </c>
      <c r="S73" s="53"/>
      <c r="T73" s="51" t="n">
        <v>7854.7984</v>
      </c>
      <c r="U73" s="51" t="n">
        <v>39.7483</v>
      </c>
      <c r="V73" s="51" t="n">
        <v>44.378</v>
      </c>
      <c r="W73" s="51" t="n">
        <v>44.8317</v>
      </c>
      <c r="X73" s="51" t="n">
        <v>6495.69</v>
      </c>
      <c r="Y73" s="51" t="n">
        <v>62.71</v>
      </c>
      <c r="Z73" s="51" t="n">
        <f aca="false">X73/3600</f>
        <v>1.80435833333333</v>
      </c>
      <c r="AA73" s="53"/>
      <c r="AB73" s="53"/>
      <c r="AC73" s="53"/>
      <c r="AE73" s="38" t="n">
        <f aca="false">Q73/100</f>
        <v>0.624</v>
      </c>
      <c r="AF73" s="38" t="n">
        <f aca="false">R73/100</f>
        <v>0.0179950277777778</v>
      </c>
      <c r="AG73" s="38" t="n">
        <f aca="false">Y73/100</f>
        <v>0.6271</v>
      </c>
      <c r="AH73" s="38" t="n">
        <f aca="false">Z73/100</f>
        <v>0.0180435833333333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28.4152</v>
      </c>
      <c r="I74" s="64" t="n">
        <f aca="false">V74</f>
        <v>42.8392</v>
      </c>
      <c r="J74" s="64" t="n">
        <f aca="false">T74</f>
        <v>4728.4152</v>
      </c>
      <c r="K74" s="64" t="n">
        <f aca="false">W74</f>
        <v>42.9663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505.17</v>
      </c>
      <c r="Q74" s="58" t="n">
        <v>61.53</v>
      </c>
      <c r="R74" s="58" t="n">
        <f aca="false">P74/3600</f>
        <v>1.80699166666667</v>
      </c>
      <c r="S74" s="56"/>
      <c r="T74" s="58" t="n">
        <v>4728.4152</v>
      </c>
      <c r="U74" s="58" t="n">
        <v>36.9185</v>
      </c>
      <c r="V74" s="58" t="n">
        <v>42.8392</v>
      </c>
      <c r="W74" s="58" t="n">
        <v>42.9663</v>
      </c>
      <c r="X74" s="58" t="n">
        <v>6233.75</v>
      </c>
      <c r="Y74" s="58" t="n">
        <v>58.83</v>
      </c>
      <c r="Z74" s="58" t="n">
        <f aca="false">X74/3600</f>
        <v>1.73159722222222</v>
      </c>
      <c r="AA74" s="56"/>
      <c r="AB74" s="56"/>
      <c r="AC74" s="56"/>
      <c r="AE74" s="38" t="n">
        <f aca="false">Q74/100</f>
        <v>0.6153</v>
      </c>
      <c r="AF74" s="38" t="n">
        <f aca="false">R74/100</f>
        <v>0.0180699166666667</v>
      </c>
      <c r="AG74" s="38" t="n">
        <f aca="false">Y74/100</f>
        <v>0.5883</v>
      </c>
      <c r="AH74" s="38" t="n">
        <f aca="false">Z74/100</f>
        <v>0.0173159722222222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83.48</v>
      </c>
      <c r="I75" s="60" t="n">
        <f aca="false">V75</f>
        <v>48.8493</v>
      </c>
      <c r="J75" s="60" t="n">
        <f aca="false">T75</f>
        <v>22983.48</v>
      </c>
      <c r="K75" s="60" t="n">
        <f aca="false">W75</f>
        <v>48.618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573.41</v>
      </c>
      <c r="Q75" s="52" t="n">
        <v>70.01</v>
      </c>
      <c r="R75" s="59" t="n">
        <f aca="false">P75/3600</f>
        <v>2.103725</v>
      </c>
      <c r="S75" s="61"/>
      <c r="T75" s="59" t="n">
        <v>22983.48</v>
      </c>
      <c r="U75" s="59" t="n">
        <v>44.8876</v>
      </c>
      <c r="V75" s="59" t="n">
        <v>48.8493</v>
      </c>
      <c r="W75" s="59" t="n">
        <v>48.6182</v>
      </c>
      <c r="X75" s="59" t="n">
        <v>7595.78</v>
      </c>
      <c r="Y75" s="59" t="n">
        <v>71.9</v>
      </c>
      <c r="Z75" s="59" t="n">
        <f aca="false">X75/3600</f>
        <v>2.1099388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7001</v>
      </c>
      <c r="AF75" s="38" t="n">
        <f aca="false">R75/100</f>
        <v>0.02103725</v>
      </c>
      <c r="AG75" s="38" t="n">
        <f aca="false">Y75/100</f>
        <v>0.719</v>
      </c>
      <c r="AH75" s="38" t="n">
        <f aca="false">Z75/100</f>
        <v>0.0210993888888889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7.3616</v>
      </c>
      <c r="I76" s="50" t="n">
        <f aca="false">V76</f>
        <v>47.2118</v>
      </c>
      <c r="J76" s="50" t="n">
        <f aca="false">T76</f>
        <v>14037.3616</v>
      </c>
      <c r="K76" s="50" t="n">
        <f aca="false">W76</f>
        <v>46.3373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038.63</v>
      </c>
      <c r="Q76" s="52" t="n">
        <v>66.52</v>
      </c>
      <c r="R76" s="51" t="n">
        <f aca="false">P76/3600</f>
        <v>1.955175</v>
      </c>
      <c r="S76" s="53"/>
      <c r="T76" s="51" t="n">
        <v>14037.3616</v>
      </c>
      <c r="U76" s="51" t="n">
        <v>42.4589</v>
      </c>
      <c r="V76" s="51" t="n">
        <v>47.2118</v>
      </c>
      <c r="W76" s="51" t="n">
        <v>46.3373</v>
      </c>
      <c r="X76" s="51" t="n">
        <v>7507.36</v>
      </c>
      <c r="Y76" s="51" t="n">
        <v>70.08</v>
      </c>
      <c r="Z76" s="51" t="n">
        <f aca="false">X76/3600</f>
        <v>2.08537777777778</v>
      </c>
      <c r="AA76" s="53"/>
      <c r="AB76" s="53"/>
      <c r="AC76" s="53"/>
      <c r="AE76" s="38" t="n">
        <f aca="false">Q76/100</f>
        <v>0.6652</v>
      </c>
      <c r="AF76" s="38" t="n">
        <f aca="false">R76/100</f>
        <v>0.01955175</v>
      </c>
      <c r="AG76" s="38" t="n">
        <f aca="false">Y76/100</f>
        <v>0.7008</v>
      </c>
      <c r="AH76" s="38" t="n">
        <f aca="false">Z76/100</f>
        <v>0.020853777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8.1408</v>
      </c>
      <c r="I77" s="50" t="n">
        <f aca="false">V77</f>
        <v>45.8638</v>
      </c>
      <c r="J77" s="50" t="n">
        <f aca="false">T77</f>
        <v>8478.1408</v>
      </c>
      <c r="K77" s="50" t="n">
        <f aca="false">W77</f>
        <v>44.1976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547.13</v>
      </c>
      <c r="Q77" s="52" t="n">
        <v>63.27</v>
      </c>
      <c r="R77" s="51" t="n">
        <f aca="false">P77/3600</f>
        <v>1.81864722222222</v>
      </c>
      <c r="S77" s="53"/>
      <c r="T77" s="51" t="n">
        <v>8478.1408</v>
      </c>
      <c r="U77" s="51" t="n">
        <v>39.5784</v>
      </c>
      <c r="V77" s="51" t="n">
        <v>45.8638</v>
      </c>
      <c r="W77" s="51" t="n">
        <v>44.1976</v>
      </c>
      <c r="X77" s="51" t="n">
        <v>6603.25</v>
      </c>
      <c r="Y77" s="51" t="n">
        <v>63.08</v>
      </c>
      <c r="Z77" s="51" t="n">
        <f aca="false">X77/3600</f>
        <v>1.83423611111111</v>
      </c>
      <c r="AA77" s="53"/>
      <c r="AB77" s="53"/>
      <c r="AC77" s="53"/>
      <c r="AE77" s="38" t="n">
        <f aca="false">Q77/100</f>
        <v>0.6327</v>
      </c>
      <c r="AF77" s="38" t="n">
        <f aca="false">R77/100</f>
        <v>0.0181864722222222</v>
      </c>
      <c r="AG77" s="38" t="n">
        <f aca="false">Y77/100</f>
        <v>0.6308</v>
      </c>
      <c r="AH77" s="38" t="n">
        <f aca="false">Z77/100</f>
        <v>0.01834236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5.42</v>
      </c>
      <c r="I78" s="57" t="n">
        <f aca="false">V78</f>
        <v>44.4455</v>
      </c>
      <c r="J78" s="57" t="n">
        <f aca="false">T78</f>
        <v>5105.42</v>
      </c>
      <c r="K78" s="57" t="n">
        <f aca="false">W78</f>
        <v>42.3582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6646.66</v>
      </c>
      <c r="Q78" s="58" t="n">
        <v>62.49</v>
      </c>
      <c r="R78" s="58" t="n">
        <f aca="false">P78/3600</f>
        <v>1.84629444444444</v>
      </c>
      <c r="S78" s="56"/>
      <c r="T78" s="58" t="n">
        <v>5105.42</v>
      </c>
      <c r="U78" s="58" t="n">
        <v>36.5257</v>
      </c>
      <c r="V78" s="58" t="n">
        <v>44.4455</v>
      </c>
      <c r="W78" s="58" t="n">
        <v>42.3582</v>
      </c>
      <c r="X78" s="58" t="n">
        <v>6362.09</v>
      </c>
      <c r="Y78" s="58" t="n">
        <v>59.63</v>
      </c>
      <c r="Z78" s="58" t="n">
        <f aca="false">X78/3600</f>
        <v>1.76724722222222</v>
      </c>
      <c r="AA78" s="56"/>
      <c r="AB78" s="56"/>
      <c r="AC78" s="56"/>
      <c r="AE78" s="38" t="n">
        <f aca="false">Q78/100</f>
        <v>0.6249</v>
      </c>
      <c r="AF78" s="38" t="n">
        <f aca="false">R78/100</f>
        <v>0.0184629444444444</v>
      </c>
      <c r="AG78" s="38" t="n">
        <f aca="false">Y78/100</f>
        <v>0.5963</v>
      </c>
      <c r="AH78" s="38" t="n">
        <f aca="false">Z78/100</f>
        <v>0.017672472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72.9224</v>
      </c>
      <c r="I79" s="60" t="n">
        <f aca="false">V79</f>
        <v>48.8138</v>
      </c>
      <c r="J79" s="60" t="n">
        <f aca="false">T79</f>
        <v>24672.9224</v>
      </c>
      <c r="K79" s="60" t="n">
        <f aca="false">W79</f>
        <v>49.0586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8144.72</v>
      </c>
      <c r="Q79" s="52" t="n">
        <v>74.21</v>
      </c>
      <c r="R79" s="59" t="n">
        <f aca="false">P79/3600</f>
        <v>2.26242222222222</v>
      </c>
      <c r="S79" s="61"/>
      <c r="T79" s="59" t="n">
        <v>24672.9224</v>
      </c>
      <c r="U79" s="59" t="n">
        <v>44.8914</v>
      </c>
      <c r="V79" s="59" t="n">
        <v>48.8138</v>
      </c>
      <c r="W79" s="59" t="n">
        <v>49.0586</v>
      </c>
      <c r="X79" s="59" t="n">
        <v>7808.01</v>
      </c>
      <c r="Y79" s="59" t="n">
        <v>71.69</v>
      </c>
      <c r="Z79" s="59" t="n">
        <f aca="false">X79/3600</f>
        <v>2.168891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421</v>
      </c>
      <c r="AF79" s="38" t="n">
        <f aca="false">R79/100</f>
        <v>0.0226242222222222</v>
      </c>
      <c r="AG79" s="38" t="n">
        <f aca="false">Y79/100</f>
        <v>0.7169</v>
      </c>
      <c r="AH79" s="38" t="n">
        <f aca="false">Z79/100</f>
        <v>0.021688916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41.8544</v>
      </c>
      <c r="I80" s="50" t="n">
        <f aca="false">V80</f>
        <v>47.0414</v>
      </c>
      <c r="J80" s="50" t="n">
        <f aca="false">T80</f>
        <v>14341.8544</v>
      </c>
      <c r="K80" s="50" t="n">
        <f aca="false">W80</f>
        <v>47.1656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7039.65</v>
      </c>
      <c r="Q80" s="52" t="n">
        <v>67.82</v>
      </c>
      <c r="R80" s="51" t="n">
        <f aca="false">P80/3600</f>
        <v>1.95545833333333</v>
      </c>
      <c r="S80" s="53"/>
      <c r="T80" s="51" t="n">
        <v>14341.8544</v>
      </c>
      <c r="U80" s="51" t="n">
        <v>42.1134</v>
      </c>
      <c r="V80" s="51" t="n">
        <v>47.0414</v>
      </c>
      <c r="W80" s="51" t="n">
        <v>47.1656</v>
      </c>
      <c r="X80" s="51" t="n">
        <v>7095.3</v>
      </c>
      <c r="Y80" s="51" t="n">
        <v>68.88</v>
      </c>
      <c r="Z80" s="51" t="n">
        <f aca="false">X80/3600</f>
        <v>1.97091666666667</v>
      </c>
      <c r="AA80" s="53"/>
      <c r="AB80" s="53"/>
      <c r="AC80" s="53"/>
      <c r="AE80" s="38" t="n">
        <f aca="false">Q80/100</f>
        <v>0.6782</v>
      </c>
      <c r="AF80" s="38" t="n">
        <f aca="false">R80/100</f>
        <v>0.0195545833333333</v>
      </c>
      <c r="AG80" s="38" t="n">
        <f aca="false">Y80/100</f>
        <v>0.6888</v>
      </c>
      <c r="AH80" s="38" t="n">
        <f aca="false">Z80/100</f>
        <v>0.019709166666666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6.8504</v>
      </c>
      <c r="I81" s="50" t="n">
        <f aca="false">V81</f>
        <v>45.1865</v>
      </c>
      <c r="J81" s="50" t="n">
        <f aca="false">T81</f>
        <v>8046.8504</v>
      </c>
      <c r="K81" s="50" t="n">
        <f aca="false">W81</f>
        <v>45.084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557.93</v>
      </c>
      <c r="Q81" s="52" t="n">
        <v>63.32</v>
      </c>
      <c r="R81" s="51" t="n">
        <f aca="false">P81/3600</f>
        <v>1.82164722222222</v>
      </c>
      <c r="S81" s="53"/>
      <c r="T81" s="51" t="n">
        <v>8046.8504</v>
      </c>
      <c r="U81" s="51" t="n">
        <v>39.2321</v>
      </c>
      <c r="V81" s="51" t="n">
        <v>45.1865</v>
      </c>
      <c r="W81" s="51" t="n">
        <v>45.0848</v>
      </c>
      <c r="X81" s="51" t="n">
        <v>6995.91</v>
      </c>
      <c r="Y81" s="51" t="n">
        <v>66.65</v>
      </c>
      <c r="Z81" s="51" t="n">
        <f aca="false">X81/3600</f>
        <v>1.94330833333333</v>
      </c>
      <c r="AA81" s="53"/>
      <c r="AB81" s="53"/>
      <c r="AC81" s="53"/>
      <c r="AE81" s="38" t="n">
        <f aca="false">Q81/100</f>
        <v>0.6332</v>
      </c>
      <c r="AF81" s="38" t="n">
        <f aca="false">R81/100</f>
        <v>0.0182164722222222</v>
      </c>
      <c r="AG81" s="38" t="n">
        <f aca="false">Y81/100</f>
        <v>0.6665</v>
      </c>
      <c r="AH81" s="38" t="n">
        <f aca="false">Z81/100</f>
        <v>0.0194330833333333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71.024</v>
      </c>
      <c r="I82" s="65" t="n">
        <f aca="false">V82</f>
        <v>43.4487</v>
      </c>
      <c r="J82" s="65" t="n">
        <f aca="false">T82</f>
        <v>4571.024</v>
      </c>
      <c r="K82" s="65" t="n">
        <f aca="false">W82</f>
        <v>43.0532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6425.01</v>
      </c>
      <c r="Q82" s="58" t="n">
        <v>58.73</v>
      </c>
      <c r="R82" s="58" t="n">
        <f aca="false">P82/3600</f>
        <v>1.784725</v>
      </c>
      <c r="S82" s="56"/>
      <c r="T82" s="58" t="n">
        <v>4571.024</v>
      </c>
      <c r="U82" s="58" t="n">
        <v>36.4864</v>
      </c>
      <c r="V82" s="58" t="n">
        <v>43.4487</v>
      </c>
      <c r="W82" s="58" t="n">
        <v>43.0532</v>
      </c>
      <c r="X82" s="58" t="n">
        <v>6448.43</v>
      </c>
      <c r="Y82" s="58" t="n">
        <v>59.74</v>
      </c>
      <c r="Z82" s="58" t="n">
        <f aca="false">X82/3600</f>
        <v>1.79123055555556</v>
      </c>
      <c r="AA82" s="56"/>
      <c r="AB82" s="56"/>
      <c r="AC82" s="56"/>
      <c r="AE82" s="38" t="n">
        <f aca="false">Q82/100</f>
        <v>0.5873</v>
      </c>
      <c r="AF82" s="38" t="n">
        <f aca="false">R82/100</f>
        <v>0.01784725</v>
      </c>
      <c r="AG82" s="38" t="n">
        <f aca="false">Y82/100</f>
        <v>0.5974</v>
      </c>
      <c r="AH82" s="38" t="n">
        <f aca="false">Z82/100</f>
        <v>0.0179123055555556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5.8336479784219</v>
      </c>
      <c r="R89" s="70" t="n">
        <f aca="false">GEOMEAN(AF3:AF82)*100</f>
        <v>1.25041395519631</v>
      </c>
      <c r="S89" s="70"/>
      <c r="T89" s="70"/>
      <c r="U89" s="70"/>
      <c r="V89" s="70"/>
      <c r="W89" s="70"/>
      <c r="X89" s="70"/>
      <c r="Y89" s="70" t="n">
        <f aca="false">GEOMEAN(AG3:AG82)*100</f>
        <v>45.8788396904175</v>
      </c>
      <c r="Z89" s="70" t="n">
        <f aca="false">GEOMEAN(AH3:AH82)*100</f>
        <v>1.256739299451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098599422016</v>
      </c>
      <c r="Z90" s="80" t="n">
        <f aca="false">Z89/R89</f>
        <v>1.0050586001767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617675</v>
      </c>
      <c r="R91" s="69" t="n">
        <f aca="false">SUM(R3:R82)</f>
        <v>154.734972222222</v>
      </c>
      <c r="X91" s="69"/>
      <c r="Y91" s="69" t="n">
        <f aca="false">SUM(Y3:Y82)/3600</f>
        <v>1.61245</v>
      </c>
      <c r="Z91" s="69" t="n">
        <f aca="false">SUM(Z3:Z82)</f>
        <v>155.2041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38.2288</v>
      </c>
      <c r="I3" s="50" t="n">
        <f aca="false">V3</f>
        <v>42.8376</v>
      </c>
      <c r="J3" s="50" t="n">
        <f aca="false">T3</f>
        <v>114238.2288</v>
      </c>
      <c r="K3" s="50" t="n">
        <f aca="false">W3</f>
        <v>44.658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3035.44</v>
      </c>
      <c r="Q3" s="52" t="n">
        <v>47.99</v>
      </c>
      <c r="R3" s="51" t="n">
        <f aca="false">P3/3600</f>
        <v>0.843177777777778</v>
      </c>
      <c r="S3" s="53"/>
      <c r="T3" s="51" t="n">
        <v>114238.2288</v>
      </c>
      <c r="U3" s="51" t="n">
        <v>43.1115</v>
      </c>
      <c r="V3" s="51" t="n">
        <v>42.8376</v>
      </c>
      <c r="W3" s="51" t="n">
        <v>44.658</v>
      </c>
      <c r="X3" s="51" t="n">
        <v>3325.51</v>
      </c>
      <c r="Y3" s="51" t="n">
        <v>51.44</v>
      </c>
      <c r="Z3" s="51" t="n">
        <f aca="false">X3/3600</f>
        <v>0.923752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799</v>
      </c>
      <c r="AF3" s="38" t="n">
        <f aca="false">R3/100</f>
        <v>0.00843177777777778</v>
      </c>
      <c r="AG3" s="38" t="n">
        <f aca="false">Y3/100</f>
        <v>0.5144</v>
      </c>
      <c r="AH3" s="38" t="n">
        <f aca="false">Z3/100</f>
        <v>0.0092375277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31.1584</v>
      </c>
      <c r="I4" s="50" t="n">
        <f aca="false">V4</f>
        <v>40.2206</v>
      </c>
      <c r="J4" s="50" t="n">
        <f aca="false">T4</f>
        <v>64031.1584</v>
      </c>
      <c r="K4" s="50" t="n">
        <f aca="false">W4</f>
        <v>42.2464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750.33</v>
      </c>
      <c r="Q4" s="52" t="n">
        <v>40.75</v>
      </c>
      <c r="R4" s="51" t="n">
        <f aca="false">P4/3600</f>
        <v>0.763980555555556</v>
      </c>
      <c r="S4" s="53"/>
      <c r="T4" s="51" t="n">
        <v>64031.1584</v>
      </c>
      <c r="U4" s="51" t="n">
        <v>39.793</v>
      </c>
      <c r="V4" s="51" t="n">
        <v>40.2206</v>
      </c>
      <c r="W4" s="51" t="n">
        <v>42.2464</v>
      </c>
      <c r="X4" s="51" t="n">
        <v>2787.73</v>
      </c>
      <c r="Y4" s="51" t="n">
        <v>40.56</v>
      </c>
      <c r="Z4" s="51" t="n">
        <f aca="false">X4/3600</f>
        <v>0.774369444444444</v>
      </c>
      <c r="AA4" s="53"/>
      <c r="AB4" s="53"/>
      <c r="AC4" s="53"/>
      <c r="AE4" s="38" t="n">
        <f aca="false">Q4/100</f>
        <v>0.4075</v>
      </c>
      <c r="AF4" s="38" t="n">
        <f aca="false">R4/100</f>
        <v>0.00763980555555556</v>
      </c>
      <c r="AG4" s="38" t="n">
        <f aca="false">Y4/100</f>
        <v>0.4056</v>
      </c>
      <c r="AH4" s="38" t="n">
        <f aca="false">Z4/100</f>
        <v>0.007743694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67.9088</v>
      </c>
      <c r="I5" s="50" t="n">
        <f aca="false">V5</f>
        <v>38.2062</v>
      </c>
      <c r="J5" s="50" t="n">
        <f aca="false">T5</f>
        <v>35167.9088</v>
      </c>
      <c r="K5" s="50" t="n">
        <f aca="false">W5</f>
        <v>40.3661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452.6</v>
      </c>
      <c r="Q5" s="52" t="n">
        <v>34.81</v>
      </c>
      <c r="R5" s="51" t="n">
        <f aca="false">P5/3600</f>
        <v>0.681277777777778</v>
      </c>
      <c r="S5" s="53"/>
      <c r="T5" s="51" t="n">
        <v>35167.9088</v>
      </c>
      <c r="U5" s="51" t="n">
        <v>36.6545</v>
      </c>
      <c r="V5" s="51" t="n">
        <v>38.2062</v>
      </c>
      <c r="W5" s="51" t="n">
        <v>40.3661</v>
      </c>
      <c r="X5" s="51" t="n">
        <v>2538.57</v>
      </c>
      <c r="Y5" s="51" t="n">
        <v>34.79</v>
      </c>
      <c r="Z5" s="51" t="n">
        <f aca="false">X5/3600</f>
        <v>0.705158333333333</v>
      </c>
      <c r="AA5" s="53"/>
      <c r="AB5" s="53"/>
      <c r="AC5" s="53"/>
      <c r="AE5" s="38" t="n">
        <f aca="false">Q5/100</f>
        <v>0.3481</v>
      </c>
      <c r="AF5" s="38" t="n">
        <f aca="false">R5/100</f>
        <v>0.00681277777777778</v>
      </c>
      <c r="AG5" s="38" t="n">
        <f aca="false">Y5/100</f>
        <v>0.3479</v>
      </c>
      <c r="AH5" s="38" t="n">
        <f aca="false">Z5/100</f>
        <v>0.007051583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552.496</v>
      </c>
      <c r="I6" s="57" t="n">
        <f aca="false">V6</f>
        <v>36.4268</v>
      </c>
      <c r="J6" s="57" t="n">
        <f aca="false">T6</f>
        <v>19552.496</v>
      </c>
      <c r="K6" s="57" t="n">
        <f aca="false">W6</f>
        <v>38.7662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328.09</v>
      </c>
      <c r="Q6" s="58" t="n">
        <v>30.49</v>
      </c>
      <c r="R6" s="58" t="n">
        <f aca="false">P6/3600</f>
        <v>0.646691666666667</v>
      </c>
      <c r="S6" s="56"/>
      <c r="T6" s="58" t="n">
        <v>19552.496</v>
      </c>
      <c r="U6" s="58" t="n">
        <v>33.7517</v>
      </c>
      <c r="V6" s="58" t="n">
        <v>36.4268</v>
      </c>
      <c r="W6" s="58" t="n">
        <v>38.7662</v>
      </c>
      <c r="X6" s="58" t="n">
        <v>2373.23</v>
      </c>
      <c r="Y6" s="58" t="n">
        <v>30.65</v>
      </c>
      <c r="Z6" s="58" t="n">
        <f aca="false">X6/3600</f>
        <v>0.659230555555556</v>
      </c>
      <c r="AA6" s="56"/>
      <c r="AB6" s="56"/>
      <c r="AC6" s="56"/>
      <c r="AE6" s="38" t="n">
        <f aca="false">Q6/100</f>
        <v>0.3049</v>
      </c>
      <c r="AF6" s="38" t="n">
        <f aca="false">R6/100</f>
        <v>0.00646691666666667</v>
      </c>
      <c r="AG6" s="38" t="n">
        <f aca="false">Y6/100</f>
        <v>0.3065</v>
      </c>
      <c r="AH6" s="38" t="n">
        <f aca="false">Z6/100</f>
        <v>0.00659230555555556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26.688</v>
      </c>
      <c r="I7" s="50" t="n">
        <f aca="false">V7</f>
        <v>45.5421</v>
      </c>
      <c r="J7" s="50" t="n">
        <f aca="false">T7</f>
        <v>115526.688</v>
      </c>
      <c r="K7" s="50" t="n">
        <f aca="false">W7</f>
        <v>45.2823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063.46</v>
      </c>
      <c r="Q7" s="52" t="n">
        <v>44.91</v>
      </c>
      <c r="R7" s="51" t="n">
        <f aca="false">P7/3600</f>
        <v>0.850961111111111</v>
      </c>
      <c r="S7" s="53"/>
      <c r="T7" s="59" t="n">
        <v>115526.688</v>
      </c>
      <c r="U7" s="59" t="n">
        <v>42.85</v>
      </c>
      <c r="V7" s="59" t="n">
        <v>45.5421</v>
      </c>
      <c r="W7" s="59" t="n">
        <v>45.2823</v>
      </c>
      <c r="X7" s="51" t="n">
        <v>3153.04</v>
      </c>
      <c r="Y7" s="51" t="n">
        <v>47.31</v>
      </c>
      <c r="Z7" s="51" t="n">
        <f aca="false">X7/3600</f>
        <v>0.8758444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491</v>
      </c>
      <c r="AF7" s="38" t="n">
        <f aca="false">R7/100</f>
        <v>0.00850961111111111</v>
      </c>
      <c r="AG7" s="38" t="n">
        <f aca="false">Y7/100</f>
        <v>0.4731</v>
      </c>
      <c r="AH7" s="38" t="n">
        <f aca="false">Z7/100</f>
        <v>0.00875844444444444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03.6752</v>
      </c>
      <c r="I8" s="50" t="n">
        <f aca="false">V8</f>
        <v>43.2865</v>
      </c>
      <c r="J8" s="50" t="n">
        <f aca="false">T8</f>
        <v>67503.6752</v>
      </c>
      <c r="K8" s="50" t="n">
        <f aca="false">W8</f>
        <v>43.558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775.58</v>
      </c>
      <c r="Q8" s="52" t="n">
        <v>40</v>
      </c>
      <c r="R8" s="51" t="n">
        <f aca="false">P8/3600</f>
        <v>0.770994444444444</v>
      </c>
      <c r="S8" s="53"/>
      <c r="T8" s="51" t="n">
        <v>67503.6752</v>
      </c>
      <c r="U8" s="51" t="n">
        <v>39.3978</v>
      </c>
      <c r="V8" s="51" t="n">
        <v>43.2865</v>
      </c>
      <c r="W8" s="51" t="n">
        <v>43.558</v>
      </c>
      <c r="X8" s="51" t="n">
        <v>2812.08</v>
      </c>
      <c r="Y8" s="51" t="n">
        <v>40.87</v>
      </c>
      <c r="Z8" s="51" t="n">
        <f aca="false">X8/3600</f>
        <v>0.781133333333333</v>
      </c>
      <c r="AA8" s="53"/>
      <c r="AB8" s="53"/>
      <c r="AC8" s="53"/>
      <c r="AE8" s="38" t="n">
        <f aca="false">Q8/100</f>
        <v>0.4</v>
      </c>
      <c r="AF8" s="38" t="n">
        <f aca="false">R8/100</f>
        <v>0.00770994444444445</v>
      </c>
      <c r="AG8" s="38" t="n">
        <f aca="false">Y8/100</f>
        <v>0.4087</v>
      </c>
      <c r="AH8" s="38" t="n">
        <f aca="false">Z8/100</f>
        <v>0.007811333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276.8112</v>
      </c>
      <c r="I9" s="50" t="n">
        <f aca="false">V9</f>
        <v>41.2457</v>
      </c>
      <c r="J9" s="50" t="n">
        <f aca="false">T9</f>
        <v>38276.8112</v>
      </c>
      <c r="K9" s="50" t="n">
        <f aca="false">W9</f>
        <v>41.8852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524.89</v>
      </c>
      <c r="Q9" s="52" t="n">
        <v>36.34</v>
      </c>
      <c r="R9" s="51" t="n">
        <f aca="false">P9/3600</f>
        <v>0.701358333333333</v>
      </c>
      <c r="S9" s="53"/>
      <c r="T9" s="51" t="n">
        <v>38276.8112</v>
      </c>
      <c r="U9" s="51" t="n">
        <v>36.2446</v>
      </c>
      <c r="V9" s="51" t="n">
        <v>41.2457</v>
      </c>
      <c r="W9" s="51" t="n">
        <v>41.8852</v>
      </c>
      <c r="X9" s="51" t="n">
        <v>2555.8</v>
      </c>
      <c r="Y9" s="51" t="n">
        <v>36.11</v>
      </c>
      <c r="Z9" s="51" t="n">
        <f aca="false">X9/3600</f>
        <v>0.709944444444445</v>
      </c>
      <c r="AA9" s="53"/>
      <c r="AB9" s="53"/>
      <c r="AC9" s="53"/>
      <c r="AE9" s="38" t="n">
        <f aca="false">Q9/100</f>
        <v>0.3634</v>
      </c>
      <c r="AF9" s="38" t="n">
        <f aca="false">R9/100</f>
        <v>0.00701358333333333</v>
      </c>
      <c r="AG9" s="38" t="n">
        <f aca="false">Y9/100</f>
        <v>0.3611</v>
      </c>
      <c r="AH9" s="38" t="n">
        <f aca="false">Z9/100</f>
        <v>0.0070994444444444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614.5728</v>
      </c>
      <c r="I10" s="57" t="n">
        <f aca="false">V10</f>
        <v>39.2332</v>
      </c>
      <c r="J10" s="57" t="n">
        <f aca="false">T10</f>
        <v>22614.5728</v>
      </c>
      <c r="K10" s="57" t="n">
        <f aca="false">W10</f>
        <v>40.2254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349.66</v>
      </c>
      <c r="Q10" s="58" t="n">
        <v>32.91</v>
      </c>
      <c r="R10" s="58" t="n">
        <f aca="false">P10/3600</f>
        <v>0.652683333333333</v>
      </c>
      <c r="S10" s="56"/>
      <c r="T10" s="58" t="n">
        <v>22614.5728</v>
      </c>
      <c r="U10" s="58" t="n">
        <v>33.4775</v>
      </c>
      <c r="V10" s="58" t="n">
        <v>39.2332</v>
      </c>
      <c r="W10" s="58" t="n">
        <v>40.2254</v>
      </c>
      <c r="X10" s="58" t="n">
        <v>2391.22</v>
      </c>
      <c r="Y10" s="58" t="n">
        <v>33.3</v>
      </c>
      <c r="Z10" s="58" t="n">
        <f aca="false">X10/3600</f>
        <v>0.664227777777778</v>
      </c>
      <c r="AA10" s="56"/>
      <c r="AB10" s="56"/>
      <c r="AC10" s="56"/>
      <c r="AE10" s="38" t="n">
        <f aca="false">Q10/100</f>
        <v>0.3291</v>
      </c>
      <c r="AF10" s="38" t="n">
        <f aca="false">R10/100</f>
        <v>0.00652683333333333</v>
      </c>
      <c r="AG10" s="38" t="n">
        <f aca="false">Y10/100</f>
        <v>0.333</v>
      </c>
      <c r="AH10" s="38" t="n">
        <f aca="false">Z10/100</f>
        <v>0.00664227777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150.0896</v>
      </c>
      <c r="I11" s="50" t="n">
        <f aca="false">V11</f>
        <v>40.7973</v>
      </c>
      <c r="J11" s="50" t="n">
        <f aca="false">T11</f>
        <v>502150.0896</v>
      </c>
      <c r="K11" s="50" t="n">
        <f aca="false">W11</f>
        <v>40.0075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6509.42</v>
      </c>
      <c r="Q11" s="52" t="n">
        <v>128.75</v>
      </c>
      <c r="R11" s="51" t="n">
        <f aca="false">P11/3600</f>
        <v>1.80817222222222</v>
      </c>
      <c r="S11" s="53"/>
      <c r="T11" s="51" t="n">
        <v>502150.0896</v>
      </c>
      <c r="U11" s="51" t="n">
        <v>41.5714</v>
      </c>
      <c r="V11" s="51" t="n">
        <v>40.7973</v>
      </c>
      <c r="W11" s="51" t="n">
        <v>40.0075</v>
      </c>
      <c r="X11" s="51" t="n">
        <v>6732.19</v>
      </c>
      <c r="Y11" s="51" t="n">
        <v>116.21</v>
      </c>
      <c r="Z11" s="51" t="n">
        <f aca="false">X11/3600</f>
        <v>1.870052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2875</v>
      </c>
      <c r="AF11" s="38" t="n">
        <f aca="false">R11/100</f>
        <v>0.0180817222222222</v>
      </c>
      <c r="AG11" s="38" t="n">
        <f aca="false">Y11/100</f>
        <v>1.1621</v>
      </c>
      <c r="AH11" s="38" t="n">
        <f aca="false">Z11/100</f>
        <v>0.0187005277777778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580.4864</v>
      </c>
      <c r="I12" s="50" t="n">
        <f aca="false">V12</f>
        <v>38.3135</v>
      </c>
      <c r="J12" s="50" t="n">
        <f aca="false">T12</f>
        <v>272580.4864</v>
      </c>
      <c r="K12" s="50" t="n">
        <f aca="false">W12</f>
        <v>36.9645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680.76</v>
      </c>
      <c r="Q12" s="52" t="n">
        <v>91.89</v>
      </c>
      <c r="R12" s="51" t="n">
        <f aca="false">P12/3600</f>
        <v>1.57798888888889</v>
      </c>
      <c r="S12" s="53"/>
      <c r="T12" s="51" t="n">
        <v>272580.4864</v>
      </c>
      <c r="U12" s="51" t="n">
        <v>37.1359</v>
      </c>
      <c r="V12" s="51" t="n">
        <v>38.3135</v>
      </c>
      <c r="W12" s="51" t="n">
        <v>36.9645</v>
      </c>
      <c r="X12" s="51" t="n">
        <v>5893.61</v>
      </c>
      <c r="Y12" s="51" t="n">
        <v>93.1</v>
      </c>
      <c r="Z12" s="51" t="n">
        <f aca="false">X12/3600</f>
        <v>1.63711388888889</v>
      </c>
      <c r="AA12" s="53"/>
      <c r="AB12" s="53"/>
      <c r="AC12" s="53"/>
      <c r="AE12" s="38" t="n">
        <f aca="false">Q12/100</f>
        <v>0.9189</v>
      </c>
      <c r="AF12" s="38" t="n">
        <f aca="false">R12/100</f>
        <v>0.0157798888888889</v>
      </c>
      <c r="AG12" s="38" t="n">
        <f aca="false">Y12/100</f>
        <v>0.931</v>
      </c>
      <c r="AH12" s="38" t="n">
        <f aca="false">Z12/100</f>
        <v>0.01637113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30.496</v>
      </c>
      <c r="I13" s="50" t="n">
        <f aca="false">V13</f>
        <v>36.477</v>
      </c>
      <c r="J13" s="50" t="n">
        <f aca="false">T13</f>
        <v>158730.496</v>
      </c>
      <c r="K13" s="50" t="n">
        <f aca="false">W13</f>
        <v>35.2368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037.7</v>
      </c>
      <c r="Q13" s="52" t="n">
        <v>75.24</v>
      </c>
      <c r="R13" s="51" t="n">
        <f aca="false">P13/3600</f>
        <v>1.39936111111111</v>
      </c>
      <c r="S13" s="53"/>
      <c r="T13" s="51" t="n">
        <v>158730.496</v>
      </c>
      <c r="U13" s="51" t="n">
        <v>33.6846</v>
      </c>
      <c r="V13" s="51" t="n">
        <v>36.477</v>
      </c>
      <c r="W13" s="51" t="n">
        <v>35.2368</v>
      </c>
      <c r="X13" s="51" t="n">
        <v>5228.64</v>
      </c>
      <c r="Y13" s="51" t="n">
        <v>83.76</v>
      </c>
      <c r="Z13" s="51" t="n">
        <f aca="false">X13/3600</f>
        <v>1.4524</v>
      </c>
      <c r="AA13" s="53"/>
      <c r="AB13" s="53"/>
      <c r="AC13" s="53"/>
      <c r="AE13" s="38" t="n">
        <f aca="false">Q13/100</f>
        <v>0.7524</v>
      </c>
      <c r="AF13" s="38" t="n">
        <f aca="false">R13/100</f>
        <v>0.0139936111111111</v>
      </c>
      <c r="AG13" s="38" t="n">
        <f aca="false">Y13/100</f>
        <v>0.8376</v>
      </c>
      <c r="AH13" s="38" t="n">
        <f aca="false">Z13/100</f>
        <v>0.01452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9213.1408</v>
      </c>
      <c r="I14" s="57" t="n">
        <f aca="false">V14</f>
        <v>34.6727</v>
      </c>
      <c r="J14" s="57" t="n">
        <f aca="false">T14</f>
        <v>79213.1408</v>
      </c>
      <c r="K14" s="57" t="n">
        <f aca="false">W14</f>
        <v>33.5361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478.47</v>
      </c>
      <c r="Q14" s="58" t="n">
        <v>71.53</v>
      </c>
      <c r="R14" s="58" t="n">
        <f aca="false">P14/3600</f>
        <v>1.24401944444444</v>
      </c>
      <c r="S14" s="56"/>
      <c r="T14" s="58" t="n">
        <v>79213.1408</v>
      </c>
      <c r="U14" s="58" t="n">
        <v>29.9519</v>
      </c>
      <c r="V14" s="58" t="n">
        <v>34.6727</v>
      </c>
      <c r="W14" s="58" t="n">
        <v>33.5361</v>
      </c>
      <c r="X14" s="58" t="n">
        <v>4618.53</v>
      </c>
      <c r="Y14" s="58" t="n">
        <v>71.28</v>
      </c>
      <c r="Z14" s="58" t="n">
        <f aca="false">X14/3600</f>
        <v>1.282925</v>
      </c>
      <c r="AA14" s="56"/>
      <c r="AB14" s="56"/>
      <c r="AC14" s="56"/>
      <c r="AE14" s="38" t="n">
        <f aca="false">Q14/100</f>
        <v>0.7153</v>
      </c>
      <c r="AF14" s="38" t="n">
        <f aca="false">R14/100</f>
        <v>0.0124401944444444</v>
      </c>
      <c r="AG14" s="38" t="n">
        <f aca="false">Y14/100</f>
        <v>0.7128</v>
      </c>
      <c r="AH14" s="38" t="n">
        <f aca="false">Z14/100</f>
        <v>0.0128292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595.5584</v>
      </c>
      <c r="I15" s="50" t="n">
        <f aca="false">V15</f>
        <v>46.5311</v>
      </c>
      <c r="J15" s="50" t="n">
        <f aca="false">T15</f>
        <v>109595.5584</v>
      </c>
      <c r="K15" s="50" t="n">
        <f aca="false">W15</f>
        <v>46.1696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525.84</v>
      </c>
      <c r="Q15" s="52" t="n">
        <v>79.64</v>
      </c>
      <c r="R15" s="51" t="n">
        <f aca="false">P15/3600</f>
        <v>1.25717777777778</v>
      </c>
      <c r="S15" s="53"/>
      <c r="T15" s="59" t="n">
        <v>109595.5584</v>
      </c>
      <c r="U15" s="59" t="n">
        <v>43.1952</v>
      </c>
      <c r="V15" s="59" t="n">
        <v>46.5311</v>
      </c>
      <c r="W15" s="59" t="n">
        <v>46.1696</v>
      </c>
      <c r="X15" s="51" t="n">
        <v>4663.01</v>
      </c>
      <c r="Y15" s="51" t="n">
        <v>87.6</v>
      </c>
      <c r="Z15" s="51" t="n">
        <f aca="false">X15/3600</f>
        <v>1.295280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964</v>
      </c>
      <c r="AF15" s="38" t="n">
        <f aca="false">R15/100</f>
        <v>0.0125717777777778</v>
      </c>
      <c r="AG15" s="38" t="n">
        <f aca="false">Y15/100</f>
        <v>0.876</v>
      </c>
      <c r="AH15" s="38" t="n">
        <f aca="false">Z15/100</f>
        <v>0.0129528055555556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91.504</v>
      </c>
      <c r="I16" s="50" t="n">
        <f aca="false">V16</f>
        <v>45.767</v>
      </c>
      <c r="J16" s="50" t="n">
        <f aca="false">T16</f>
        <v>52891.504</v>
      </c>
      <c r="K16" s="50" t="n">
        <f aca="false">W16</f>
        <v>45.4804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011.85</v>
      </c>
      <c r="Q16" s="52" t="n">
        <v>65.98</v>
      </c>
      <c r="R16" s="51" t="n">
        <f aca="false">P16/3600</f>
        <v>1.11440277777778</v>
      </c>
      <c r="S16" s="53"/>
      <c r="T16" s="51" t="n">
        <v>52891.504</v>
      </c>
      <c r="U16" s="51" t="n">
        <v>41.045</v>
      </c>
      <c r="V16" s="51" t="n">
        <v>45.767</v>
      </c>
      <c r="W16" s="51" t="n">
        <v>45.4804</v>
      </c>
      <c r="X16" s="51" t="n">
        <v>4107.63</v>
      </c>
      <c r="Y16" s="51" t="n">
        <v>67.8</v>
      </c>
      <c r="Z16" s="51" t="n">
        <f aca="false">X16/3600</f>
        <v>1.14100833333333</v>
      </c>
      <c r="AA16" s="53"/>
      <c r="AB16" s="53"/>
      <c r="AC16" s="53"/>
      <c r="AE16" s="38" t="n">
        <f aca="false">Q16/100</f>
        <v>0.6598</v>
      </c>
      <c r="AF16" s="38" t="n">
        <f aca="false">R16/100</f>
        <v>0.0111440277777778</v>
      </c>
      <c r="AG16" s="38" t="n">
        <f aca="false">Y16/100</f>
        <v>0.678</v>
      </c>
      <c r="AH16" s="38" t="n">
        <f aca="false">Z16/100</f>
        <v>0.01141008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57.8384</v>
      </c>
      <c r="I17" s="50" t="n">
        <f aca="false">V17</f>
        <v>45.1835</v>
      </c>
      <c r="J17" s="50" t="n">
        <f aca="false">T17</f>
        <v>28857.8384</v>
      </c>
      <c r="K17" s="50" t="n">
        <f aca="false">W17</f>
        <v>45.0374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770.39</v>
      </c>
      <c r="Q17" s="52" t="n">
        <v>61.27</v>
      </c>
      <c r="R17" s="51" t="n">
        <f aca="false">P17/3600</f>
        <v>1.04733055555556</v>
      </c>
      <c r="S17" s="53"/>
      <c r="T17" s="51" t="n">
        <v>28857.8384</v>
      </c>
      <c r="U17" s="51" t="n">
        <v>39.4752</v>
      </c>
      <c r="V17" s="51" t="n">
        <v>45.1835</v>
      </c>
      <c r="W17" s="51" t="n">
        <v>45.0374</v>
      </c>
      <c r="X17" s="51" t="n">
        <v>3817.39</v>
      </c>
      <c r="Y17" s="51" t="n">
        <v>63.01</v>
      </c>
      <c r="Z17" s="51" t="n">
        <f aca="false">X17/3600</f>
        <v>1.06038611111111</v>
      </c>
      <c r="AA17" s="53"/>
      <c r="AB17" s="53"/>
      <c r="AC17" s="53"/>
      <c r="AE17" s="38" t="n">
        <f aca="false">Q17/100</f>
        <v>0.6127</v>
      </c>
      <c r="AF17" s="38" t="n">
        <f aca="false">R17/100</f>
        <v>0.0104733055555556</v>
      </c>
      <c r="AG17" s="38" t="n">
        <f aca="false">Y17/100</f>
        <v>0.6301</v>
      </c>
      <c r="AH17" s="38" t="n">
        <f aca="false">Z17/100</f>
        <v>0.010603861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047.5072</v>
      </c>
      <c r="I18" s="57" t="n">
        <f aca="false">V18</f>
        <v>44.5814</v>
      </c>
      <c r="J18" s="57" t="n">
        <f aca="false">T18</f>
        <v>16047.5072</v>
      </c>
      <c r="K18" s="57" t="n">
        <f aca="false">W18</f>
        <v>44.489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588.64</v>
      </c>
      <c r="Q18" s="58" t="n">
        <v>61.49</v>
      </c>
      <c r="R18" s="58" t="n">
        <f aca="false">P18/3600</f>
        <v>0.996844444444444</v>
      </c>
      <c r="S18" s="56"/>
      <c r="T18" s="58" t="n">
        <v>16047.5072</v>
      </c>
      <c r="U18" s="58" t="n">
        <v>37.8036</v>
      </c>
      <c r="V18" s="58" t="n">
        <v>44.5814</v>
      </c>
      <c r="W18" s="58" t="n">
        <v>44.489</v>
      </c>
      <c r="X18" s="58" t="n">
        <v>3690.73</v>
      </c>
      <c r="Y18" s="58" t="n">
        <v>58.02</v>
      </c>
      <c r="Z18" s="58" t="n">
        <f aca="false">X18/3600</f>
        <v>1.02520277777778</v>
      </c>
      <c r="AA18" s="56"/>
      <c r="AB18" s="56"/>
      <c r="AC18" s="56"/>
      <c r="AE18" s="38" t="n">
        <f aca="false">Q18/100</f>
        <v>0.6149</v>
      </c>
      <c r="AF18" s="38" t="n">
        <f aca="false">R18/100</f>
        <v>0.00996844444444445</v>
      </c>
      <c r="AG18" s="38" t="n">
        <f aca="false">Y18/100</f>
        <v>0.5802</v>
      </c>
      <c r="AH18" s="38" t="n">
        <f aca="false">Z18/100</f>
        <v>0.01025202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23.3392</v>
      </c>
      <c r="I19" s="50" t="n">
        <f aca="false">V19</f>
        <v>44.3457</v>
      </c>
      <c r="J19" s="50" t="n">
        <f aca="false">T19</f>
        <v>24423.3392</v>
      </c>
      <c r="K19" s="50" t="n">
        <f aca="false">W19</f>
        <v>45.7556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235.53</v>
      </c>
      <c r="Q19" s="52" t="n">
        <v>28.5</v>
      </c>
      <c r="R19" s="51" t="n">
        <f aca="false">P19/3600</f>
        <v>0.620980555555556</v>
      </c>
      <c r="S19" s="53"/>
      <c r="T19" s="51" t="n">
        <v>24423.3392</v>
      </c>
      <c r="U19" s="51" t="n">
        <v>42.4943</v>
      </c>
      <c r="V19" s="51" t="n">
        <v>44.3457</v>
      </c>
      <c r="W19" s="51" t="n">
        <v>45.7556</v>
      </c>
      <c r="X19" s="51" t="n">
        <v>2294.6</v>
      </c>
      <c r="Y19" s="51" t="n">
        <v>28.42</v>
      </c>
      <c r="Z19" s="51" t="n">
        <f aca="false">X19/3600</f>
        <v>0.637388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85</v>
      </c>
      <c r="AF19" s="38" t="n">
        <f aca="false">R19/100</f>
        <v>0.00620980555555556</v>
      </c>
      <c r="AG19" s="38" t="n">
        <f aca="false">Y19/100</f>
        <v>0.2842</v>
      </c>
      <c r="AH19" s="38" t="n">
        <f aca="false">Z19/100</f>
        <v>0.006373888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29.5176</v>
      </c>
      <c r="I20" s="50" t="n">
        <f aca="false">V20</f>
        <v>42.5758</v>
      </c>
      <c r="J20" s="50" t="n">
        <f aca="false">T20</f>
        <v>13229.5176</v>
      </c>
      <c r="K20" s="50" t="n">
        <f aca="false">W20</f>
        <v>43.5781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012.04</v>
      </c>
      <c r="Q20" s="52" t="n">
        <v>23.41</v>
      </c>
      <c r="R20" s="51" t="n">
        <f aca="false">P20/3600</f>
        <v>0.5589</v>
      </c>
      <c r="S20" s="53"/>
      <c r="T20" s="51" t="n">
        <v>13229.5176</v>
      </c>
      <c r="U20" s="51" t="n">
        <v>40.7522</v>
      </c>
      <c r="V20" s="51" t="n">
        <v>42.5758</v>
      </c>
      <c r="W20" s="51" t="n">
        <v>43.5781</v>
      </c>
      <c r="X20" s="51" t="n">
        <v>2045.66</v>
      </c>
      <c r="Y20" s="51" t="n">
        <v>24.14</v>
      </c>
      <c r="Z20" s="51" t="n">
        <f aca="false">X20/3600</f>
        <v>0.568238888888889</v>
      </c>
      <c r="AA20" s="53"/>
      <c r="AB20" s="53"/>
      <c r="AC20" s="53"/>
      <c r="AE20" s="38" t="n">
        <f aca="false">Q20/100</f>
        <v>0.2341</v>
      </c>
      <c r="AF20" s="38" t="n">
        <f aca="false">R20/100</f>
        <v>0.005589</v>
      </c>
      <c r="AG20" s="38" t="n">
        <f aca="false">Y20/100</f>
        <v>0.2414</v>
      </c>
      <c r="AH20" s="38" t="n">
        <f aca="false">Z20/100</f>
        <v>0.00568238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59.216</v>
      </c>
      <c r="I21" s="50" t="n">
        <f aca="false">V21</f>
        <v>40.9713</v>
      </c>
      <c r="J21" s="50" t="n">
        <f aca="false">T21</f>
        <v>7259.216</v>
      </c>
      <c r="K21" s="50" t="n">
        <f aca="false">W21</f>
        <v>41.9393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851.35</v>
      </c>
      <c r="Q21" s="52" t="n">
        <v>22.15</v>
      </c>
      <c r="R21" s="51" t="n">
        <f aca="false">P21/3600</f>
        <v>0.514263888888889</v>
      </c>
      <c r="S21" s="53"/>
      <c r="T21" s="51" t="n">
        <v>7259.216</v>
      </c>
      <c r="U21" s="51" t="n">
        <v>38.6382</v>
      </c>
      <c r="V21" s="51" t="n">
        <v>40.9713</v>
      </c>
      <c r="W21" s="51" t="n">
        <v>41.9393</v>
      </c>
      <c r="X21" s="51" t="n">
        <v>1882.65</v>
      </c>
      <c r="Y21" s="51" t="n">
        <v>22.17</v>
      </c>
      <c r="Z21" s="51" t="n">
        <f aca="false">X21/3600</f>
        <v>0.522958333333333</v>
      </c>
      <c r="AA21" s="53"/>
      <c r="AB21" s="53"/>
      <c r="AC21" s="53"/>
      <c r="AE21" s="38" t="n">
        <f aca="false">Q21/100</f>
        <v>0.2215</v>
      </c>
      <c r="AF21" s="38" t="n">
        <f aca="false">R21/100</f>
        <v>0.00514263888888889</v>
      </c>
      <c r="AG21" s="38" t="n">
        <f aca="false">Y21/100</f>
        <v>0.2217</v>
      </c>
      <c r="AH21" s="38" t="n">
        <f aca="false">Z21/100</f>
        <v>0.00522958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009.6416</v>
      </c>
      <c r="I22" s="57" t="n">
        <f aca="false">V22</f>
        <v>39.4825</v>
      </c>
      <c r="J22" s="57" t="n">
        <f aca="false">T22</f>
        <v>4009.6416</v>
      </c>
      <c r="K22" s="57" t="n">
        <f aca="false">W22</f>
        <v>40.7522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760.38</v>
      </c>
      <c r="Q22" s="58" t="n">
        <v>20.7</v>
      </c>
      <c r="R22" s="58" t="n">
        <f aca="false">P22/3600</f>
        <v>0.488994444444444</v>
      </c>
      <c r="S22" s="56"/>
      <c r="T22" s="58" t="n">
        <v>4009.6416</v>
      </c>
      <c r="U22" s="58" t="n">
        <v>36.2773</v>
      </c>
      <c r="V22" s="58" t="n">
        <v>39.4825</v>
      </c>
      <c r="W22" s="58" t="n">
        <v>40.7522</v>
      </c>
      <c r="X22" s="58" t="n">
        <v>1795.86</v>
      </c>
      <c r="Y22" s="58" t="n">
        <v>20.59</v>
      </c>
      <c r="Z22" s="58" t="n">
        <f aca="false">X22/3600</f>
        <v>0.49885</v>
      </c>
      <c r="AA22" s="56"/>
      <c r="AB22" s="56"/>
      <c r="AC22" s="56"/>
      <c r="AE22" s="38" t="n">
        <f aca="false">Q22/100</f>
        <v>0.207</v>
      </c>
      <c r="AF22" s="38" t="n">
        <f aca="false">R22/100</f>
        <v>0.00488994444444444</v>
      </c>
      <c r="AG22" s="38" t="n">
        <f aca="false">Y22/100</f>
        <v>0.2059</v>
      </c>
      <c r="AH22" s="38" t="n">
        <f aca="false">Z22/100</f>
        <v>0.004988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8953.84</v>
      </c>
      <c r="I23" s="60" t="n">
        <f aca="false">V23</f>
        <v>43.0914</v>
      </c>
      <c r="J23" s="60" t="n">
        <f aca="false">T23</f>
        <v>58953.84</v>
      </c>
      <c r="K23" s="60" t="n">
        <f aca="false">W23</f>
        <v>43.9179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599.57</v>
      </c>
      <c r="Q23" s="52" t="n">
        <v>43.2</v>
      </c>
      <c r="R23" s="59" t="n">
        <f aca="false">P23/3600</f>
        <v>0.722102777777778</v>
      </c>
      <c r="S23" s="61"/>
      <c r="T23" s="59" t="n">
        <v>58953.84</v>
      </c>
      <c r="U23" s="59" t="n">
        <v>41.595</v>
      </c>
      <c r="V23" s="59" t="n">
        <v>43.0914</v>
      </c>
      <c r="W23" s="59" t="n">
        <v>43.9179</v>
      </c>
      <c r="X23" s="59" t="n">
        <v>2647.71</v>
      </c>
      <c r="Y23" s="59" t="n">
        <v>43.43</v>
      </c>
      <c r="Z23" s="59" t="n">
        <f aca="false">X23/3600</f>
        <v>0.73547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32</v>
      </c>
      <c r="AF23" s="38" t="n">
        <f aca="false">R23/100</f>
        <v>0.00722102777777778</v>
      </c>
      <c r="AG23" s="38" t="n">
        <f aca="false">Y23/100</f>
        <v>0.4343</v>
      </c>
      <c r="AH23" s="38" t="n">
        <f aca="false">Z23/100</f>
        <v>0.0073547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77.88</v>
      </c>
      <c r="I24" s="50" t="n">
        <f aca="false">V24</f>
        <v>40.5453</v>
      </c>
      <c r="J24" s="50" t="n">
        <f aca="false">T24</f>
        <v>32077.88</v>
      </c>
      <c r="K24" s="50" t="n">
        <f aca="false">W24</f>
        <v>41.3384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366.25</v>
      </c>
      <c r="Q24" s="52" t="n">
        <v>37.6</v>
      </c>
      <c r="R24" s="51" t="n">
        <f aca="false">P24/3600</f>
        <v>0.657291666666667</v>
      </c>
      <c r="S24" s="53"/>
      <c r="T24" s="51" t="n">
        <v>32077.88</v>
      </c>
      <c r="U24" s="51" t="n">
        <v>38.3395</v>
      </c>
      <c r="V24" s="51" t="n">
        <v>40.5453</v>
      </c>
      <c r="W24" s="51" t="n">
        <v>41.3384</v>
      </c>
      <c r="X24" s="51" t="n">
        <v>2300.36</v>
      </c>
      <c r="Y24" s="51" t="n">
        <v>35.96</v>
      </c>
      <c r="Z24" s="51" t="n">
        <f aca="false">X24/3600</f>
        <v>0.638988888888889</v>
      </c>
      <c r="AA24" s="53"/>
      <c r="AB24" s="53"/>
      <c r="AC24" s="53"/>
      <c r="AE24" s="38" t="n">
        <f aca="false">Q24/100</f>
        <v>0.376</v>
      </c>
      <c r="AF24" s="38" t="n">
        <f aca="false">R24/100</f>
        <v>0.00657291666666667</v>
      </c>
      <c r="AG24" s="38" t="n">
        <f aca="false">Y24/100</f>
        <v>0.3596</v>
      </c>
      <c r="AH24" s="38" t="n">
        <f aca="false">Z24/100</f>
        <v>0.00638988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26.3752</v>
      </c>
      <c r="I25" s="50" t="n">
        <f aca="false">V25</f>
        <v>38.5083</v>
      </c>
      <c r="J25" s="50" t="n">
        <f aca="false">T25</f>
        <v>16026.3752</v>
      </c>
      <c r="K25" s="50" t="n">
        <f aca="false">W25</f>
        <v>39.6596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003.53</v>
      </c>
      <c r="Q25" s="52" t="n">
        <v>29.04</v>
      </c>
      <c r="R25" s="51" t="n">
        <f aca="false">P25/3600</f>
        <v>0.556536111111111</v>
      </c>
      <c r="S25" s="53"/>
      <c r="T25" s="51" t="n">
        <v>16026.3752</v>
      </c>
      <c r="U25" s="51" t="n">
        <v>35.2224</v>
      </c>
      <c r="V25" s="51" t="n">
        <v>38.5083</v>
      </c>
      <c r="W25" s="51" t="n">
        <v>39.6596</v>
      </c>
      <c r="X25" s="51" t="n">
        <v>2046.52</v>
      </c>
      <c r="Y25" s="51" t="n">
        <v>29.32</v>
      </c>
      <c r="Z25" s="51" t="n">
        <f aca="false">X25/3600</f>
        <v>0.568477777777778</v>
      </c>
      <c r="AA25" s="53"/>
      <c r="AB25" s="53"/>
      <c r="AC25" s="53"/>
      <c r="AE25" s="38" t="n">
        <f aca="false">Q25/100</f>
        <v>0.2904</v>
      </c>
      <c r="AF25" s="38" t="n">
        <f aca="false">R25/100</f>
        <v>0.00556536111111111</v>
      </c>
      <c r="AG25" s="38" t="n">
        <f aca="false">Y25/100</f>
        <v>0.2932</v>
      </c>
      <c r="AH25" s="38" t="n">
        <f aca="false">Z25/100</f>
        <v>0.00568477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638.4544</v>
      </c>
      <c r="I26" s="57" t="n">
        <f aca="false">V26</f>
        <v>36.7882</v>
      </c>
      <c r="J26" s="57" t="n">
        <f aca="false">T26</f>
        <v>7638.4544</v>
      </c>
      <c r="K26" s="57" t="n">
        <f aca="false">W26</f>
        <v>38.5695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820.8</v>
      </c>
      <c r="Q26" s="58" t="n">
        <v>22.35</v>
      </c>
      <c r="R26" s="58" t="n">
        <f aca="false">P26/3600</f>
        <v>0.505777777777778</v>
      </c>
      <c r="S26" s="56"/>
      <c r="T26" s="58" t="n">
        <v>7638.4544</v>
      </c>
      <c r="U26" s="58" t="n">
        <v>32.4642</v>
      </c>
      <c r="V26" s="58" t="n">
        <v>36.7882</v>
      </c>
      <c r="W26" s="58" t="n">
        <v>38.5695</v>
      </c>
      <c r="X26" s="58" t="n">
        <v>1867.55</v>
      </c>
      <c r="Y26" s="58" t="n">
        <v>24.47</v>
      </c>
      <c r="Z26" s="58" t="n">
        <f aca="false">X26/3600</f>
        <v>0.518763888888889</v>
      </c>
      <c r="AA26" s="56"/>
      <c r="AB26" s="56"/>
      <c r="AC26" s="56"/>
      <c r="AE26" s="38" t="n">
        <f aca="false">Q26/100</f>
        <v>0.2235</v>
      </c>
      <c r="AF26" s="38" t="n">
        <f aca="false">R26/100</f>
        <v>0.00505777777777778</v>
      </c>
      <c r="AG26" s="38" t="n">
        <f aca="false">Y26/100</f>
        <v>0.2447</v>
      </c>
      <c r="AH26" s="38" t="n">
        <f aca="false">Z26/100</f>
        <v>0.00518763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2074.2704</v>
      </c>
      <c r="I27" s="60" t="n">
        <f aca="false">V27</f>
        <v>41.5958</v>
      </c>
      <c r="J27" s="60" t="n">
        <f aca="false">T27</f>
        <v>112074.2704</v>
      </c>
      <c r="K27" s="60" t="n">
        <f aca="false">W27</f>
        <v>44.0011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5378.86</v>
      </c>
      <c r="Q27" s="52" t="n">
        <v>86.85</v>
      </c>
      <c r="R27" s="59" t="n">
        <f aca="false">P27/3600</f>
        <v>1.49412777777778</v>
      </c>
      <c r="S27" s="61"/>
      <c r="T27" s="59" t="n">
        <v>112074.2704</v>
      </c>
      <c r="U27" s="59" t="n">
        <v>40.3794</v>
      </c>
      <c r="V27" s="59" t="n">
        <v>41.5958</v>
      </c>
      <c r="W27" s="59" t="n">
        <v>44.0011</v>
      </c>
      <c r="X27" s="59" t="n">
        <v>5541.62</v>
      </c>
      <c r="Y27" s="59" t="n">
        <v>86.58</v>
      </c>
      <c r="Z27" s="59" t="n">
        <f aca="false">X27/3600</f>
        <v>1.53933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685</v>
      </c>
      <c r="AF27" s="38" t="n">
        <f aca="false">R27/100</f>
        <v>0.0149412777777778</v>
      </c>
      <c r="AG27" s="38" t="n">
        <f aca="false">Y27/100</f>
        <v>0.8658</v>
      </c>
      <c r="AH27" s="38" t="n">
        <f aca="false">Z27/100</f>
        <v>0.01539338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289.88</v>
      </c>
      <c r="I28" s="50" t="n">
        <f aca="false">V28</f>
        <v>39.4363</v>
      </c>
      <c r="J28" s="50" t="n">
        <f aca="false">T28</f>
        <v>54289.88</v>
      </c>
      <c r="K28" s="50" t="n">
        <f aca="false">W28</f>
        <v>41.9225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576</v>
      </c>
      <c r="Q28" s="52" t="n">
        <v>67.74</v>
      </c>
      <c r="R28" s="51" t="n">
        <f aca="false">P28/3600</f>
        <v>1.27111111111111</v>
      </c>
      <c r="S28" s="53"/>
      <c r="T28" s="51" t="n">
        <v>54289.88</v>
      </c>
      <c r="U28" s="51" t="n">
        <v>37.765</v>
      </c>
      <c r="V28" s="51" t="n">
        <v>39.4363</v>
      </c>
      <c r="W28" s="51" t="n">
        <v>41.9225</v>
      </c>
      <c r="X28" s="51" t="n">
        <v>4643.25</v>
      </c>
      <c r="Y28" s="51" t="n">
        <v>68.68</v>
      </c>
      <c r="Z28" s="51" t="n">
        <f aca="false">X28/3600</f>
        <v>1.28979166666667</v>
      </c>
      <c r="AA28" s="53"/>
      <c r="AB28" s="53"/>
      <c r="AC28" s="53"/>
      <c r="AE28" s="38" t="n">
        <f aca="false">Q28/100</f>
        <v>0.6774</v>
      </c>
      <c r="AF28" s="38" t="n">
        <f aca="false">R28/100</f>
        <v>0.0127111111111111</v>
      </c>
      <c r="AG28" s="38" t="n">
        <f aca="false">Y28/100</f>
        <v>0.6868</v>
      </c>
      <c r="AH28" s="38" t="n">
        <f aca="false">Z28/100</f>
        <v>0.01289791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50.536</v>
      </c>
      <c r="I29" s="50" t="n">
        <f aca="false">V29</f>
        <v>38.2163</v>
      </c>
      <c r="J29" s="50" t="n">
        <f aca="false">T29</f>
        <v>28550.536</v>
      </c>
      <c r="K29" s="50" t="n">
        <f aca="false">W29</f>
        <v>40.0721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123.99</v>
      </c>
      <c r="Q29" s="52" t="n">
        <v>58.15</v>
      </c>
      <c r="R29" s="51" t="n">
        <f aca="false">P29/3600</f>
        <v>1.14555277777778</v>
      </c>
      <c r="S29" s="53"/>
      <c r="T29" s="51" t="n">
        <v>28550.536</v>
      </c>
      <c r="U29" s="51" t="n">
        <v>35.4005</v>
      </c>
      <c r="V29" s="51" t="n">
        <v>38.2163</v>
      </c>
      <c r="W29" s="51" t="n">
        <v>40.0721</v>
      </c>
      <c r="X29" s="51" t="n">
        <v>4202.6</v>
      </c>
      <c r="Y29" s="51" t="n">
        <v>58.44</v>
      </c>
      <c r="Z29" s="51" t="n">
        <f aca="false">X29/3600</f>
        <v>1.16738888888889</v>
      </c>
      <c r="AA29" s="53"/>
      <c r="AB29" s="53"/>
      <c r="AC29" s="53"/>
      <c r="AE29" s="38" t="n">
        <f aca="false">Q29/100</f>
        <v>0.5815</v>
      </c>
      <c r="AF29" s="38" t="n">
        <f aca="false">R29/100</f>
        <v>0.0114555277777778</v>
      </c>
      <c r="AG29" s="38" t="n">
        <f aca="false">Y29/100</f>
        <v>0.5844</v>
      </c>
      <c r="AH29" s="38" t="n">
        <f aca="false">Z29/100</f>
        <v>0.01167388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5105.0568</v>
      </c>
      <c r="I30" s="57" t="n">
        <f aca="false">V30</f>
        <v>36.9542</v>
      </c>
      <c r="J30" s="57" t="n">
        <f aca="false">T30</f>
        <v>15105.0568</v>
      </c>
      <c r="K30" s="57" t="n">
        <f aca="false">W30</f>
        <v>38.126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4033.2</v>
      </c>
      <c r="Q30" s="58" t="n">
        <v>53.35</v>
      </c>
      <c r="R30" s="58" t="n">
        <f aca="false">P30/3600</f>
        <v>1.12033333333333</v>
      </c>
      <c r="S30" s="56"/>
      <c r="T30" s="58" t="n">
        <v>15105.0568</v>
      </c>
      <c r="U30" s="58" t="n">
        <v>32.9947</v>
      </c>
      <c r="V30" s="58" t="n">
        <v>36.9542</v>
      </c>
      <c r="W30" s="58" t="n">
        <v>38.126</v>
      </c>
      <c r="X30" s="58" t="n">
        <v>3906.78</v>
      </c>
      <c r="Y30" s="58" t="n">
        <v>51.91</v>
      </c>
      <c r="Z30" s="58" t="n">
        <f aca="false">X30/3600</f>
        <v>1.08521666666667</v>
      </c>
      <c r="AA30" s="56"/>
      <c r="AB30" s="56"/>
      <c r="AC30" s="56"/>
      <c r="AE30" s="38" t="n">
        <f aca="false">Q30/100</f>
        <v>0.5335</v>
      </c>
      <c r="AF30" s="38" t="n">
        <f aca="false">R30/100</f>
        <v>0.0112033333333333</v>
      </c>
      <c r="AG30" s="38" t="n">
        <f aca="false">Y30/100</f>
        <v>0.5191</v>
      </c>
      <c r="AH30" s="38" t="n">
        <f aca="false">Z30/100</f>
        <v>0.01085216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4907.0384</v>
      </c>
      <c r="I31" s="62" t="n">
        <f aca="false">V31</f>
        <v>44.3855</v>
      </c>
      <c r="J31" s="62" t="n">
        <f aca="false">T31</f>
        <v>74907.0384</v>
      </c>
      <c r="K31" s="62" t="n">
        <f aca="false">W31</f>
        <v>45.8843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325.81</v>
      </c>
      <c r="Q31" s="52" t="n">
        <v>84.56</v>
      </c>
      <c r="R31" s="59" t="n">
        <f aca="false">P31/3600</f>
        <v>1.20161388888889</v>
      </c>
      <c r="S31" s="61"/>
      <c r="T31" s="59" t="n">
        <v>74907.0384</v>
      </c>
      <c r="U31" s="59" t="n">
        <v>41.0368</v>
      </c>
      <c r="V31" s="59" t="n">
        <v>44.3855</v>
      </c>
      <c r="W31" s="59" t="n">
        <v>45.8843</v>
      </c>
      <c r="X31" s="59" t="n">
        <v>4429.01</v>
      </c>
      <c r="Y31" s="59" t="n">
        <v>89.61</v>
      </c>
      <c r="Z31" s="59" t="n">
        <f aca="false">X31/3600</f>
        <v>1.23028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456</v>
      </c>
      <c r="AF31" s="38" t="n">
        <f aca="false">R31/100</f>
        <v>0.0120161388888889</v>
      </c>
      <c r="AG31" s="38" t="n">
        <f aca="false">Y31/100</f>
        <v>0.8961</v>
      </c>
      <c r="AH31" s="38" t="n">
        <f aca="false">Z31/100</f>
        <v>0.01230280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2240.3176</v>
      </c>
      <c r="I32" s="63" t="n">
        <f aca="false">V32</f>
        <v>42.8322</v>
      </c>
      <c r="J32" s="63" t="n">
        <f aca="false">T32</f>
        <v>32240.3176</v>
      </c>
      <c r="K32" s="63" t="n">
        <f aca="false">W32</f>
        <v>43.702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676.19</v>
      </c>
      <c r="Q32" s="52" t="n">
        <v>65.29</v>
      </c>
      <c r="R32" s="51" t="n">
        <f aca="false">P32/3600</f>
        <v>1.02116388888889</v>
      </c>
      <c r="S32" s="53"/>
      <c r="T32" s="51" t="n">
        <v>32240.3176</v>
      </c>
      <c r="U32" s="51" t="n">
        <v>38.5308</v>
      </c>
      <c r="V32" s="51" t="n">
        <v>42.8322</v>
      </c>
      <c r="W32" s="51" t="n">
        <v>43.702</v>
      </c>
      <c r="X32" s="51" t="n">
        <v>3775.45</v>
      </c>
      <c r="Y32" s="51" t="n">
        <v>63.06</v>
      </c>
      <c r="Z32" s="51" t="n">
        <f aca="false">X32/3600</f>
        <v>1.04873611111111</v>
      </c>
      <c r="AA32" s="53"/>
      <c r="AB32" s="53"/>
      <c r="AC32" s="53"/>
      <c r="AE32" s="38" t="n">
        <f aca="false">Q32/100</f>
        <v>0.6529</v>
      </c>
      <c r="AF32" s="38" t="n">
        <f aca="false">R32/100</f>
        <v>0.0102116388888889</v>
      </c>
      <c r="AG32" s="38" t="n">
        <f aca="false">Y32/100</f>
        <v>0.6306</v>
      </c>
      <c r="AH32" s="38" t="n">
        <f aca="false">Z32/100</f>
        <v>0.01048736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498.7416</v>
      </c>
      <c r="I33" s="63" t="n">
        <f aca="false">V33</f>
        <v>41.3583</v>
      </c>
      <c r="J33" s="63" t="n">
        <f aca="false">T33</f>
        <v>16498.7416</v>
      </c>
      <c r="K33" s="63" t="n">
        <f aca="false">W33</f>
        <v>41.6886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349.52</v>
      </c>
      <c r="Q33" s="52" t="n">
        <v>61.41</v>
      </c>
      <c r="R33" s="51" t="n">
        <f aca="false">P33/3600</f>
        <v>0.930422222222222</v>
      </c>
      <c r="S33" s="53"/>
      <c r="T33" s="51" t="n">
        <v>16498.7416</v>
      </c>
      <c r="U33" s="51" t="n">
        <v>36.6519</v>
      </c>
      <c r="V33" s="51" t="n">
        <v>41.3583</v>
      </c>
      <c r="W33" s="51" t="n">
        <v>41.6886</v>
      </c>
      <c r="X33" s="51" t="n">
        <v>3432.41</v>
      </c>
      <c r="Y33" s="51" t="n">
        <v>58.89</v>
      </c>
      <c r="Z33" s="51" t="n">
        <f aca="false">X33/3600</f>
        <v>0.953447222222222</v>
      </c>
      <c r="AA33" s="53"/>
      <c r="AB33" s="53"/>
      <c r="AC33" s="53"/>
      <c r="AE33" s="38" t="n">
        <f aca="false">Q33/100</f>
        <v>0.6141</v>
      </c>
      <c r="AF33" s="38" t="n">
        <f aca="false">R33/100</f>
        <v>0.00930422222222222</v>
      </c>
      <c r="AG33" s="38" t="n">
        <f aca="false">Y33/100</f>
        <v>0.5889</v>
      </c>
      <c r="AH33" s="38" t="n">
        <f aca="false">Z33/100</f>
        <v>0.009534472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160.0216</v>
      </c>
      <c r="I34" s="64" t="n">
        <f aca="false">V34</f>
        <v>39.7618</v>
      </c>
      <c r="J34" s="64" t="n">
        <f aca="false">T34</f>
        <v>9160.0216</v>
      </c>
      <c r="K34" s="64" t="n">
        <f aca="false">W34</f>
        <v>39.5747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147.72</v>
      </c>
      <c r="Q34" s="58" t="n">
        <v>55.29</v>
      </c>
      <c r="R34" s="58" t="n">
        <f aca="false">P34/3600</f>
        <v>0.874366666666667</v>
      </c>
      <c r="S34" s="56"/>
      <c r="T34" s="58" t="n">
        <v>9160.0216</v>
      </c>
      <c r="U34" s="58" t="n">
        <v>34.6708</v>
      </c>
      <c r="V34" s="58" t="n">
        <v>39.7618</v>
      </c>
      <c r="W34" s="58" t="n">
        <v>39.5747</v>
      </c>
      <c r="X34" s="58" t="n">
        <v>3227.64</v>
      </c>
      <c r="Y34" s="58" t="n">
        <v>52.82</v>
      </c>
      <c r="Z34" s="58" t="n">
        <f aca="false">X34/3600</f>
        <v>0.896566666666667</v>
      </c>
      <c r="AA34" s="56"/>
      <c r="AB34" s="56"/>
      <c r="AC34" s="56"/>
      <c r="AE34" s="38" t="n">
        <f aca="false">Q34/100</f>
        <v>0.5529</v>
      </c>
      <c r="AF34" s="38" t="n">
        <f aca="false">R34/100</f>
        <v>0.00874366666666667</v>
      </c>
      <c r="AG34" s="38" t="n">
        <f aca="false">Y34/100</f>
        <v>0.5282</v>
      </c>
      <c r="AH34" s="38" t="n">
        <f aca="false">Z34/100</f>
        <v>0.008965666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1057.2192</v>
      </c>
      <c r="I35" s="62" t="n">
        <f aca="false">V35</f>
        <v>42.7221</v>
      </c>
      <c r="J35" s="62" t="n">
        <f aca="false">T35</f>
        <v>191057.2192</v>
      </c>
      <c r="K35" s="62" t="n">
        <f aca="false">W35</f>
        <v>44.4194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911.71</v>
      </c>
      <c r="Q35" s="52" t="n">
        <v>103.52</v>
      </c>
      <c r="R35" s="59" t="n">
        <f aca="false">P35/3600</f>
        <v>1.64214166666667</v>
      </c>
      <c r="S35" s="61"/>
      <c r="T35" s="59" t="n">
        <v>191057.2192</v>
      </c>
      <c r="U35" s="59" t="n">
        <v>41.9635</v>
      </c>
      <c r="V35" s="59" t="n">
        <v>42.7221</v>
      </c>
      <c r="W35" s="59" t="n">
        <v>44.4194</v>
      </c>
      <c r="X35" s="59" t="n">
        <v>6011.79</v>
      </c>
      <c r="Y35" s="59" t="n">
        <v>108.3</v>
      </c>
      <c r="Z35" s="59" t="n">
        <f aca="false">X35/3600</f>
        <v>1.66994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0352</v>
      </c>
      <c r="AF35" s="38" t="n">
        <f aca="false">R35/100</f>
        <v>0.0164214166666667</v>
      </c>
      <c r="AG35" s="38" t="n">
        <f aca="false">Y35/100</f>
        <v>1.083</v>
      </c>
      <c r="AH35" s="38" t="n">
        <f aca="false">Z35/100</f>
        <v>0.01669941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6568.7408</v>
      </c>
      <c r="I36" s="63" t="n">
        <f aca="false">V36</f>
        <v>40.8086</v>
      </c>
      <c r="J36" s="63" t="n">
        <f aca="false">T36</f>
        <v>86568.7408</v>
      </c>
      <c r="K36" s="63" t="n">
        <f aca="false">W36</f>
        <v>42.9159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941</v>
      </c>
      <c r="Q36" s="52" t="n">
        <v>100.27</v>
      </c>
      <c r="R36" s="51" t="n">
        <f aca="false">P36/3600</f>
        <v>1.3725</v>
      </c>
      <c r="S36" s="53"/>
      <c r="T36" s="51" t="n">
        <v>86568.7408</v>
      </c>
      <c r="U36" s="51" t="n">
        <v>36.8909</v>
      </c>
      <c r="V36" s="51" t="n">
        <v>40.8086</v>
      </c>
      <c r="W36" s="51" t="n">
        <v>42.9159</v>
      </c>
      <c r="X36" s="51" t="n">
        <v>5085.03</v>
      </c>
      <c r="Y36" s="51" t="n">
        <v>91.72</v>
      </c>
      <c r="Z36" s="51" t="n">
        <f aca="false">X36/3600</f>
        <v>1.41250833333333</v>
      </c>
      <c r="AA36" s="53"/>
      <c r="AB36" s="53"/>
      <c r="AC36" s="53"/>
      <c r="AE36" s="38" t="n">
        <f aca="false">Q36/100</f>
        <v>1.0027</v>
      </c>
      <c r="AF36" s="38" t="n">
        <f aca="false">R36/100</f>
        <v>0.013725</v>
      </c>
      <c r="AG36" s="38" t="n">
        <f aca="false">Y36/100</f>
        <v>0.9172</v>
      </c>
      <c r="AH36" s="38" t="n">
        <f aca="false">Z36/100</f>
        <v>0.01412508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4985.0512</v>
      </c>
      <c r="I37" s="63" t="n">
        <f aca="false">V37</f>
        <v>39.2451</v>
      </c>
      <c r="J37" s="63" t="n">
        <f aca="false">T37</f>
        <v>44985.0512</v>
      </c>
      <c r="K37" s="63" t="n">
        <f aca="false">W37</f>
        <v>41.5998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343.01</v>
      </c>
      <c r="Q37" s="52" t="n">
        <v>86.66</v>
      </c>
      <c r="R37" s="51" t="n">
        <f aca="false">P37/3600</f>
        <v>1.20639166666667</v>
      </c>
      <c r="S37" s="53"/>
      <c r="T37" s="51" t="n">
        <v>44985.0512</v>
      </c>
      <c r="U37" s="51" t="n">
        <v>34.2407</v>
      </c>
      <c r="V37" s="51" t="n">
        <v>39.2451</v>
      </c>
      <c r="W37" s="51" t="n">
        <v>41.5998</v>
      </c>
      <c r="X37" s="51" t="n">
        <v>4434.06</v>
      </c>
      <c r="Y37" s="51" t="n">
        <v>87.33</v>
      </c>
      <c r="Z37" s="51" t="n">
        <f aca="false">X37/3600</f>
        <v>1.23168333333333</v>
      </c>
      <c r="AA37" s="53"/>
      <c r="AB37" s="53"/>
      <c r="AC37" s="53"/>
      <c r="AE37" s="38" t="n">
        <f aca="false">Q37/100</f>
        <v>0.8666</v>
      </c>
      <c r="AF37" s="38" t="n">
        <f aca="false">R37/100</f>
        <v>0.0120639166666667</v>
      </c>
      <c r="AG37" s="38" t="n">
        <f aca="false">Y37/100</f>
        <v>0.8733</v>
      </c>
      <c r="AH37" s="38" t="n">
        <f aca="false">Z37/100</f>
        <v>0.01231683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354.38</v>
      </c>
      <c r="I38" s="64" t="n">
        <f aca="false">V38</f>
        <v>37.8463</v>
      </c>
      <c r="J38" s="64" t="n">
        <f aca="false">T38</f>
        <v>24354.38</v>
      </c>
      <c r="K38" s="64" t="n">
        <f aca="false">W38</f>
        <v>40.2948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4010.22</v>
      </c>
      <c r="Q38" s="58" t="n">
        <v>74.73</v>
      </c>
      <c r="R38" s="58" t="n">
        <f aca="false">P38/3600</f>
        <v>1.11395</v>
      </c>
      <c r="S38" s="56"/>
      <c r="T38" s="58" t="n">
        <v>24354.38</v>
      </c>
      <c r="U38" s="58" t="n">
        <v>31.7412</v>
      </c>
      <c r="V38" s="58" t="n">
        <v>37.8463</v>
      </c>
      <c r="W38" s="58" t="n">
        <v>40.2948</v>
      </c>
      <c r="X38" s="58" t="n">
        <v>4106</v>
      </c>
      <c r="Y38" s="58" t="n">
        <v>74.6</v>
      </c>
      <c r="Z38" s="58" t="n">
        <f aca="false">X38/3600</f>
        <v>1.14055555555556</v>
      </c>
      <c r="AA38" s="56"/>
      <c r="AB38" s="56"/>
      <c r="AC38" s="56"/>
      <c r="AE38" s="38" t="n">
        <f aca="false">Q38/100</f>
        <v>0.7473</v>
      </c>
      <c r="AF38" s="38" t="n">
        <f aca="false">R38/100</f>
        <v>0.0111395</v>
      </c>
      <c r="AG38" s="38" t="n">
        <f aca="false">Y38/100</f>
        <v>0.746</v>
      </c>
      <c r="AH38" s="38" t="n">
        <f aca="false">Z38/100</f>
        <v>0.0114055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3003.2088</v>
      </c>
      <c r="I39" s="62" t="n">
        <f aca="false">V39</f>
        <v>43.744</v>
      </c>
      <c r="J39" s="62" t="n">
        <f aca="false">T39</f>
        <v>23003.2088</v>
      </c>
      <c r="K39" s="62" t="n">
        <f aca="false">W39</f>
        <v>44.2475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056.4</v>
      </c>
      <c r="Q39" s="52" t="n">
        <v>18.49</v>
      </c>
      <c r="R39" s="59" t="n">
        <f aca="false">P39/3600</f>
        <v>0.293444444444444</v>
      </c>
      <c r="S39" s="61"/>
      <c r="T39" s="59" t="n">
        <v>23003.2088</v>
      </c>
      <c r="U39" s="59" t="n">
        <v>41.4039</v>
      </c>
      <c r="V39" s="59" t="n">
        <v>43.744</v>
      </c>
      <c r="W39" s="59" t="n">
        <v>44.2475</v>
      </c>
      <c r="X39" s="59" t="n">
        <v>1080.26</v>
      </c>
      <c r="Y39" s="59" t="n">
        <v>18.71</v>
      </c>
      <c r="Z39" s="59" t="n">
        <f aca="false">X39/3600</f>
        <v>0.300072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49</v>
      </c>
      <c r="AF39" s="38" t="n">
        <f aca="false">R39/100</f>
        <v>0.00293444444444444</v>
      </c>
      <c r="AG39" s="38" t="n">
        <f aca="false">Y39/100</f>
        <v>0.1871</v>
      </c>
      <c r="AH39" s="38" t="n">
        <f aca="false">Z39/100</f>
        <v>0.003000722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410.2576</v>
      </c>
      <c r="I40" s="63" t="n">
        <f aca="false">V40</f>
        <v>40.8863</v>
      </c>
      <c r="J40" s="63" t="n">
        <f aca="false">T40</f>
        <v>12410.2576</v>
      </c>
      <c r="K40" s="63" t="n">
        <f aca="false">W40</f>
        <v>40.9994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918.73</v>
      </c>
      <c r="Q40" s="52" t="n">
        <v>15.2</v>
      </c>
      <c r="R40" s="51" t="n">
        <f aca="false">P40/3600</f>
        <v>0.255202777777778</v>
      </c>
      <c r="S40" s="53"/>
      <c r="T40" s="51" t="n">
        <v>12410.2576</v>
      </c>
      <c r="U40" s="51" t="n">
        <v>37.9183</v>
      </c>
      <c r="V40" s="51" t="n">
        <v>40.8863</v>
      </c>
      <c r="W40" s="51" t="n">
        <v>40.9994</v>
      </c>
      <c r="X40" s="51" t="n">
        <v>935.33</v>
      </c>
      <c r="Y40" s="51" t="n">
        <v>15.34</v>
      </c>
      <c r="Z40" s="51" t="n">
        <f aca="false">X40/3600</f>
        <v>0.259813888888889</v>
      </c>
      <c r="AA40" s="53"/>
      <c r="AB40" s="53"/>
      <c r="AC40" s="53"/>
      <c r="AE40" s="38" t="n">
        <f aca="false">Q40/100</f>
        <v>0.152</v>
      </c>
      <c r="AF40" s="38" t="n">
        <f aca="false">R40/100</f>
        <v>0.00255202777777778</v>
      </c>
      <c r="AG40" s="38" t="n">
        <f aca="false">Y40/100</f>
        <v>0.1534</v>
      </c>
      <c r="AH40" s="38" t="n">
        <f aca="false">Z40/100</f>
        <v>0.00259813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419.7576</v>
      </c>
      <c r="I41" s="63" t="n">
        <f aca="false">V41</f>
        <v>38.4772</v>
      </c>
      <c r="J41" s="63" t="n">
        <f aca="false">T41</f>
        <v>6419.7576</v>
      </c>
      <c r="K41" s="63" t="n">
        <f aca="false">W41</f>
        <v>38.3692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826.12</v>
      </c>
      <c r="Q41" s="52" t="n">
        <v>12.62</v>
      </c>
      <c r="R41" s="51" t="n">
        <f aca="false">P41/3600</f>
        <v>0.229477777777778</v>
      </c>
      <c r="S41" s="53"/>
      <c r="T41" s="51" t="n">
        <v>6419.7576</v>
      </c>
      <c r="U41" s="51" t="n">
        <v>34.9555</v>
      </c>
      <c r="V41" s="51" t="n">
        <v>38.4772</v>
      </c>
      <c r="W41" s="51" t="n">
        <v>38.3692</v>
      </c>
      <c r="X41" s="51" t="n">
        <v>832.93</v>
      </c>
      <c r="Y41" s="51" t="n">
        <v>12.29</v>
      </c>
      <c r="Z41" s="51" t="n">
        <f aca="false">X41/3600</f>
        <v>0.231369444444444</v>
      </c>
      <c r="AA41" s="53"/>
      <c r="AB41" s="53"/>
      <c r="AC41" s="53"/>
      <c r="AE41" s="38" t="n">
        <f aca="false">Q41/100</f>
        <v>0.1262</v>
      </c>
      <c r="AF41" s="38" t="n">
        <f aca="false">R41/100</f>
        <v>0.00229477777777778</v>
      </c>
      <c r="AG41" s="38" t="n">
        <f aca="false">Y41/100</f>
        <v>0.1229</v>
      </c>
      <c r="AH41" s="38" t="n">
        <f aca="false">Z41/100</f>
        <v>0.00231369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414.904</v>
      </c>
      <c r="I42" s="64" t="n">
        <f aca="false">V42</f>
        <v>36.1307</v>
      </c>
      <c r="J42" s="64" t="n">
        <f aca="false">T42</f>
        <v>3414.904</v>
      </c>
      <c r="K42" s="64" t="n">
        <f aca="false">W42</f>
        <v>35.722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755.23</v>
      </c>
      <c r="Q42" s="58" t="n">
        <v>10.32</v>
      </c>
      <c r="R42" s="58" t="n">
        <f aca="false">P42/3600</f>
        <v>0.209786111111111</v>
      </c>
      <c r="S42" s="56"/>
      <c r="T42" s="58" t="n">
        <v>3414.904</v>
      </c>
      <c r="U42" s="58" t="n">
        <v>32.4073</v>
      </c>
      <c r="V42" s="58" t="n">
        <v>36.1307</v>
      </c>
      <c r="W42" s="58" t="n">
        <v>35.722</v>
      </c>
      <c r="X42" s="58" t="n">
        <v>804.46</v>
      </c>
      <c r="Y42" s="58" t="n">
        <v>10.96</v>
      </c>
      <c r="Z42" s="58" t="n">
        <f aca="false">X42/3600</f>
        <v>0.223461111111111</v>
      </c>
      <c r="AA42" s="56"/>
      <c r="AB42" s="56"/>
      <c r="AC42" s="56"/>
      <c r="AE42" s="38" t="n">
        <f aca="false">Q42/100</f>
        <v>0.1032</v>
      </c>
      <c r="AF42" s="38" t="n">
        <f aca="false">R42/100</f>
        <v>0.00209786111111111</v>
      </c>
      <c r="AG42" s="38" t="n">
        <f aca="false">Y42/100</f>
        <v>0.1096</v>
      </c>
      <c r="AH42" s="38" t="n">
        <f aca="false">Z42/100</f>
        <v>0.002234611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5946.22</v>
      </c>
      <c r="I43" s="62" t="n">
        <f aca="false">V43</f>
        <v>43.9655</v>
      </c>
      <c r="J43" s="62" t="n">
        <f aca="false">T43</f>
        <v>25946.22</v>
      </c>
      <c r="K43" s="62" t="n">
        <f aca="false">W43</f>
        <v>45.2729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223.19</v>
      </c>
      <c r="Q43" s="52" t="n">
        <v>20.4</v>
      </c>
      <c r="R43" s="59" t="n">
        <f aca="false">P43/3600</f>
        <v>0.339775</v>
      </c>
      <c r="S43" s="61"/>
      <c r="T43" s="59" t="n">
        <v>25946.22</v>
      </c>
      <c r="U43" s="59" t="n">
        <v>41.8602</v>
      </c>
      <c r="V43" s="59" t="n">
        <v>43.9655</v>
      </c>
      <c r="W43" s="59" t="n">
        <v>45.2729</v>
      </c>
      <c r="X43" s="59" t="n">
        <v>1244.94</v>
      </c>
      <c r="Y43" s="59" t="n">
        <v>20.54</v>
      </c>
      <c r="Z43" s="59" t="n">
        <f aca="false">X43/3600</f>
        <v>0.345816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4</v>
      </c>
      <c r="AF43" s="38" t="n">
        <f aca="false">R43/100</f>
        <v>0.00339775</v>
      </c>
      <c r="AG43" s="38" t="n">
        <f aca="false">Y43/100</f>
        <v>0.2054</v>
      </c>
      <c r="AH43" s="38" t="n">
        <f aca="false">Z43/100</f>
        <v>0.003458166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466.6944</v>
      </c>
      <c r="I44" s="63" t="n">
        <f aca="false">V44</f>
        <v>41.5934</v>
      </c>
      <c r="J44" s="63" t="n">
        <f aca="false">T44</f>
        <v>15466.6944</v>
      </c>
      <c r="K44" s="63" t="n">
        <f aca="false">W44</f>
        <v>42.6771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086.89</v>
      </c>
      <c r="Q44" s="52" t="n">
        <v>17.66</v>
      </c>
      <c r="R44" s="51" t="n">
        <f aca="false">P44/3600</f>
        <v>0.301913888888889</v>
      </c>
      <c r="S44" s="53"/>
      <c r="T44" s="51" t="n">
        <v>15466.6944</v>
      </c>
      <c r="U44" s="51" t="n">
        <v>38.8243</v>
      </c>
      <c r="V44" s="51" t="n">
        <v>41.5934</v>
      </c>
      <c r="W44" s="51" t="n">
        <v>42.6771</v>
      </c>
      <c r="X44" s="51" t="n">
        <v>1107.46</v>
      </c>
      <c r="Y44" s="51" t="n">
        <v>17.75</v>
      </c>
      <c r="Z44" s="51" t="n">
        <f aca="false">X44/3600</f>
        <v>0.307627777777778</v>
      </c>
      <c r="AA44" s="53"/>
      <c r="AB44" s="53"/>
      <c r="AC44" s="53"/>
      <c r="AE44" s="38" t="n">
        <f aca="false">Q44/100</f>
        <v>0.1766</v>
      </c>
      <c r="AF44" s="38" t="n">
        <f aca="false">R44/100</f>
        <v>0.00301913888888889</v>
      </c>
      <c r="AG44" s="38" t="n">
        <f aca="false">Y44/100</f>
        <v>0.1775</v>
      </c>
      <c r="AH44" s="38" t="n">
        <f aca="false">Z44/100</f>
        <v>0.00307627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916.1352</v>
      </c>
      <c r="I45" s="63" t="n">
        <f aca="false">V45</f>
        <v>39.5351</v>
      </c>
      <c r="J45" s="63" t="n">
        <f aca="false">T45</f>
        <v>8916.1352</v>
      </c>
      <c r="K45" s="63" t="n">
        <f aca="false">W45</f>
        <v>40.4518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986.22</v>
      </c>
      <c r="Q45" s="52" t="n">
        <v>15.35</v>
      </c>
      <c r="R45" s="51" t="n">
        <f aca="false">P45/3600</f>
        <v>0.27395</v>
      </c>
      <c r="S45" s="53"/>
      <c r="T45" s="51" t="n">
        <v>8916.1352</v>
      </c>
      <c r="U45" s="51" t="n">
        <v>35.6908</v>
      </c>
      <c r="V45" s="51" t="n">
        <v>39.5351</v>
      </c>
      <c r="W45" s="51" t="n">
        <v>40.4518</v>
      </c>
      <c r="X45" s="51" t="n">
        <v>1011.75</v>
      </c>
      <c r="Y45" s="51" t="n">
        <v>15.47</v>
      </c>
      <c r="Z45" s="51" t="n">
        <f aca="false">X45/3600</f>
        <v>0.281041666666667</v>
      </c>
      <c r="AA45" s="53"/>
      <c r="AB45" s="53"/>
      <c r="AC45" s="53"/>
      <c r="AE45" s="38" t="n">
        <f aca="false">Q45/100</f>
        <v>0.1535</v>
      </c>
      <c r="AF45" s="38" t="n">
        <f aca="false">R45/100</f>
        <v>0.0027395</v>
      </c>
      <c r="AG45" s="38" t="n">
        <f aca="false">Y45/100</f>
        <v>0.1547</v>
      </c>
      <c r="AH45" s="38" t="n">
        <f aca="false">Z45/100</f>
        <v>0.00281041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040.7944</v>
      </c>
      <c r="I46" s="64" t="n">
        <f aca="false">V46</f>
        <v>37.5147</v>
      </c>
      <c r="J46" s="64" t="n">
        <f aca="false">T46</f>
        <v>5040.7944</v>
      </c>
      <c r="K46" s="64" t="n">
        <f aca="false">W46</f>
        <v>38.3177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917.03</v>
      </c>
      <c r="Q46" s="58" t="n">
        <v>13.44</v>
      </c>
      <c r="R46" s="58" t="n">
        <f aca="false">P46/3600</f>
        <v>0.254730555555556</v>
      </c>
      <c r="S46" s="56"/>
      <c r="T46" s="58" t="n">
        <v>5040.7944</v>
      </c>
      <c r="U46" s="58" t="n">
        <v>32.6475</v>
      </c>
      <c r="V46" s="58" t="n">
        <v>37.5147</v>
      </c>
      <c r="W46" s="58" t="n">
        <v>38.3177</v>
      </c>
      <c r="X46" s="58" t="n">
        <v>976.89</v>
      </c>
      <c r="Y46" s="58" t="n">
        <v>14.12</v>
      </c>
      <c r="Z46" s="58" t="n">
        <f aca="false">X46/3600</f>
        <v>0.271358333333333</v>
      </c>
      <c r="AA46" s="56"/>
      <c r="AB46" s="56"/>
      <c r="AC46" s="56"/>
      <c r="AE46" s="38" t="n">
        <f aca="false">Q46/100</f>
        <v>0.1344</v>
      </c>
      <c r="AF46" s="38" t="n">
        <f aca="false">R46/100</f>
        <v>0.00254730555555556</v>
      </c>
      <c r="AG46" s="38" t="n">
        <f aca="false">Y46/100</f>
        <v>0.1412</v>
      </c>
      <c r="AH46" s="38" t="n">
        <f aca="false">Z46/100</f>
        <v>0.002713583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6965.0776</v>
      </c>
      <c r="I47" s="62" t="n">
        <f aca="false">V47</f>
        <v>42.3558</v>
      </c>
      <c r="J47" s="62" t="n">
        <f aca="false">T47</f>
        <v>46965.0776</v>
      </c>
      <c r="K47" s="62" t="n">
        <f aca="false">W47</f>
        <v>43.1128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239.79</v>
      </c>
      <c r="Q47" s="52" t="n">
        <v>22.53</v>
      </c>
      <c r="R47" s="59" t="n">
        <f aca="false">P47/3600</f>
        <v>0.344386111111111</v>
      </c>
      <c r="S47" s="61"/>
      <c r="T47" s="59" t="n">
        <v>46965.0776</v>
      </c>
      <c r="U47" s="59" t="n">
        <v>40.9328</v>
      </c>
      <c r="V47" s="59" t="n">
        <v>42.3558</v>
      </c>
      <c r="W47" s="59" t="n">
        <v>43.1128</v>
      </c>
      <c r="X47" s="59" t="n">
        <v>1329.57</v>
      </c>
      <c r="Y47" s="59" t="n">
        <v>23.68</v>
      </c>
      <c r="Z47" s="59" t="n">
        <f aca="false">X47/3600</f>
        <v>0.36932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53</v>
      </c>
      <c r="AF47" s="38" t="n">
        <f aca="false">R47/100</f>
        <v>0.00344386111111111</v>
      </c>
      <c r="AG47" s="38" t="n">
        <f aca="false">Y47/100</f>
        <v>0.2368</v>
      </c>
      <c r="AH47" s="38" t="n">
        <f aca="false">Z47/100</f>
        <v>0.0036932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9128.6632</v>
      </c>
      <c r="I48" s="63" t="n">
        <f aca="false">V48</f>
        <v>39.0977</v>
      </c>
      <c r="J48" s="63" t="n">
        <f aca="false">T48</f>
        <v>29128.6632</v>
      </c>
      <c r="K48" s="63" t="n">
        <f aca="false">W48</f>
        <v>39.8066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089.93</v>
      </c>
      <c r="Q48" s="52" t="n">
        <v>19.7</v>
      </c>
      <c r="R48" s="51" t="n">
        <f aca="false">P48/3600</f>
        <v>0.302758333333333</v>
      </c>
      <c r="S48" s="53"/>
      <c r="T48" s="51" t="n">
        <v>29128.6632</v>
      </c>
      <c r="U48" s="51" t="n">
        <v>36.6895</v>
      </c>
      <c r="V48" s="51" t="n">
        <v>39.0977</v>
      </c>
      <c r="W48" s="51" t="n">
        <v>39.8066</v>
      </c>
      <c r="X48" s="51" t="n">
        <v>1108.85</v>
      </c>
      <c r="Y48" s="51" t="n">
        <v>19.71</v>
      </c>
      <c r="Z48" s="51" t="n">
        <f aca="false">X48/3600</f>
        <v>0.308013888888889</v>
      </c>
      <c r="AA48" s="53"/>
      <c r="AB48" s="53"/>
      <c r="AC48" s="53"/>
      <c r="AE48" s="38" t="n">
        <f aca="false">Q48/100</f>
        <v>0.197</v>
      </c>
      <c r="AF48" s="38" t="n">
        <f aca="false">R48/100</f>
        <v>0.00302758333333333</v>
      </c>
      <c r="AG48" s="38" t="n">
        <f aca="false">Y48/100</f>
        <v>0.1971</v>
      </c>
      <c r="AH48" s="38" t="n">
        <f aca="false">Z48/100</f>
        <v>0.00308013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7052.8328</v>
      </c>
      <c r="I49" s="63" t="n">
        <f aca="false">V49</f>
        <v>36.6976</v>
      </c>
      <c r="J49" s="63" t="n">
        <f aca="false">T49</f>
        <v>17052.8328</v>
      </c>
      <c r="K49" s="63" t="n">
        <f aca="false">W49</f>
        <v>37.3356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955.6</v>
      </c>
      <c r="Q49" s="52" t="n">
        <v>16.79</v>
      </c>
      <c r="R49" s="51" t="n">
        <f aca="false">P49/3600</f>
        <v>0.265444444444444</v>
      </c>
      <c r="S49" s="53"/>
      <c r="T49" s="51" t="n">
        <v>17052.8328</v>
      </c>
      <c r="U49" s="51" t="n">
        <v>32.8051</v>
      </c>
      <c r="V49" s="51" t="n">
        <v>36.6976</v>
      </c>
      <c r="W49" s="51" t="n">
        <v>37.3356</v>
      </c>
      <c r="X49" s="51" t="n">
        <v>977.26</v>
      </c>
      <c r="Y49" s="51" t="n">
        <v>17.25</v>
      </c>
      <c r="Z49" s="51" t="n">
        <f aca="false">X49/3600</f>
        <v>0.271461111111111</v>
      </c>
      <c r="AA49" s="53"/>
      <c r="AB49" s="53"/>
      <c r="AC49" s="53"/>
      <c r="AE49" s="38" t="n">
        <f aca="false">Q49/100</f>
        <v>0.1679</v>
      </c>
      <c r="AF49" s="38" t="n">
        <f aca="false">R49/100</f>
        <v>0.00265444444444444</v>
      </c>
      <c r="AG49" s="38" t="n">
        <f aca="false">Y49/100</f>
        <v>0.1725</v>
      </c>
      <c r="AH49" s="38" t="n">
        <f aca="false">Z49/100</f>
        <v>0.00271461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097.4472</v>
      </c>
      <c r="I50" s="64" t="n">
        <f aca="false">V50</f>
        <v>34.5778</v>
      </c>
      <c r="J50" s="64" t="n">
        <f aca="false">T50</f>
        <v>9097.4472</v>
      </c>
      <c r="K50" s="64" t="n">
        <f aca="false">W50</f>
        <v>35.1418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849.41</v>
      </c>
      <c r="Q50" s="58" t="n">
        <v>14.28</v>
      </c>
      <c r="R50" s="58" t="n">
        <f aca="false">P50/3600</f>
        <v>0.235947222222222</v>
      </c>
      <c r="S50" s="56"/>
      <c r="T50" s="58" t="n">
        <v>9097.4472</v>
      </c>
      <c r="U50" s="58" t="n">
        <v>29.1615</v>
      </c>
      <c r="V50" s="58" t="n">
        <v>34.5778</v>
      </c>
      <c r="W50" s="58" t="n">
        <v>35.1418</v>
      </c>
      <c r="X50" s="58" t="n">
        <v>865.96</v>
      </c>
      <c r="Y50" s="58" t="n">
        <v>14.38</v>
      </c>
      <c r="Z50" s="58" t="n">
        <f aca="false">X50/3600</f>
        <v>0.240544444444444</v>
      </c>
      <c r="AA50" s="56"/>
      <c r="AB50" s="56"/>
      <c r="AC50" s="56"/>
      <c r="AE50" s="38" t="n">
        <f aca="false">Q50/100</f>
        <v>0.1428</v>
      </c>
      <c r="AF50" s="38" t="n">
        <f aca="false">R50/100</f>
        <v>0.00235947222222222</v>
      </c>
      <c r="AG50" s="38" t="n">
        <f aca="false">Y50/100</f>
        <v>0.1438</v>
      </c>
      <c r="AH50" s="38" t="n">
        <f aca="false">Z50/100</f>
        <v>0.002405444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489.6592</v>
      </c>
      <c r="I51" s="62" t="n">
        <f aca="false">V51</f>
        <v>43.2082</v>
      </c>
      <c r="J51" s="62" t="n">
        <f aca="false">T51</f>
        <v>16489.6592</v>
      </c>
      <c r="K51" s="62" t="n">
        <f aca="false">W51</f>
        <v>44.091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642.45</v>
      </c>
      <c r="Q51" s="52" t="n">
        <v>10.3</v>
      </c>
      <c r="R51" s="59" t="n">
        <f aca="false">P51/3600</f>
        <v>0.178458333333333</v>
      </c>
      <c r="S51" s="61"/>
      <c r="T51" s="59" t="n">
        <v>16489.6592</v>
      </c>
      <c r="U51" s="59" t="n">
        <v>42.1968</v>
      </c>
      <c r="V51" s="59" t="n">
        <v>43.2082</v>
      </c>
      <c r="W51" s="59" t="n">
        <v>44.091</v>
      </c>
      <c r="X51" s="59" t="n">
        <v>686.81</v>
      </c>
      <c r="Y51" s="59" t="n">
        <v>10.74</v>
      </c>
      <c r="Z51" s="59" t="n">
        <f aca="false">X51/3600</f>
        <v>0.190780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3</v>
      </c>
      <c r="AF51" s="38" t="n">
        <f aca="false">R51/100</f>
        <v>0.00178458333333333</v>
      </c>
      <c r="AG51" s="38" t="n">
        <f aca="false">Y51/100</f>
        <v>0.1074</v>
      </c>
      <c r="AH51" s="38" t="n">
        <f aca="false">Z51/100</f>
        <v>0.00190780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902.6</v>
      </c>
      <c r="I52" s="63" t="n">
        <f aca="false">V52</f>
        <v>39.9881</v>
      </c>
      <c r="J52" s="63" t="n">
        <f aca="false">T52</f>
        <v>9902.6</v>
      </c>
      <c r="K52" s="63" t="n">
        <f aca="false">W52</f>
        <v>41.4221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568.74</v>
      </c>
      <c r="Q52" s="52" t="n">
        <v>8.85</v>
      </c>
      <c r="R52" s="51" t="n">
        <f aca="false">P52/3600</f>
        <v>0.157983333333333</v>
      </c>
      <c r="S52" s="53"/>
      <c r="T52" s="51" t="n">
        <v>9902.6</v>
      </c>
      <c r="U52" s="51" t="n">
        <v>38.6938</v>
      </c>
      <c r="V52" s="51" t="n">
        <v>39.9881</v>
      </c>
      <c r="W52" s="51" t="n">
        <v>41.4221</v>
      </c>
      <c r="X52" s="51" t="n">
        <v>581.71</v>
      </c>
      <c r="Y52" s="51" t="n">
        <v>8.93</v>
      </c>
      <c r="Z52" s="51" t="n">
        <f aca="false">X52/3600</f>
        <v>0.161586111111111</v>
      </c>
      <c r="AA52" s="53"/>
      <c r="AB52" s="53"/>
      <c r="AC52" s="53"/>
      <c r="AE52" s="38" t="n">
        <f aca="false">Q52/100</f>
        <v>0.0885</v>
      </c>
      <c r="AF52" s="38" t="n">
        <f aca="false">R52/100</f>
        <v>0.00157983333333333</v>
      </c>
      <c r="AG52" s="38" t="n">
        <f aca="false">Y52/100</f>
        <v>0.0893</v>
      </c>
      <c r="AH52" s="38" t="n">
        <f aca="false">Z52/100</f>
        <v>0.00161586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490.7648</v>
      </c>
      <c r="I53" s="63" t="n">
        <f aca="false">V53</f>
        <v>37.5681</v>
      </c>
      <c r="J53" s="63" t="n">
        <f aca="false">T53</f>
        <v>5490.7648</v>
      </c>
      <c r="K53" s="63" t="n">
        <f aca="false">W53</f>
        <v>39.2809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37.37</v>
      </c>
      <c r="Q53" s="52" t="n">
        <v>8.05</v>
      </c>
      <c r="R53" s="51" t="n">
        <f aca="false">P53/3600</f>
        <v>0.149269444444444</v>
      </c>
      <c r="S53" s="53"/>
      <c r="T53" s="51" t="n">
        <v>5490.7648</v>
      </c>
      <c r="U53" s="51" t="n">
        <v>35.1733</v>
      </c>
      <c r="V53" s="51" t="n">
        <v>37.5681</v>
      </c>
      <c r="W53" s="51" t="n">
        <v>39.2809</v>
      </c>
      <c r="X53" s="51" t="n">
        <v>518.54</v>
      </c>
      <c r="Y53" s="51" t="n">
        <v>7.73</v>
      </c>
      <c r="Z53" s="51" t="n">
        <f aca="false">X53/3600</f>
        <v>0.144038888888889</v>
      </c>
      <c r="AA53" s="53"/>
      <c r="AB53" s="53"/>
      <c r="AC53" s="53"/>
      <c r="AE53" s="38" t="n">
        <f aca="false">Q53/100</f>
        <v>0.0805</v>
      </c>
      <c r="AF53" s="38" t="n">
        <f aca="false">R53/100</f>
        <v>0.00149269444444444</v>
      </c>
      <c r="AG53" s="38" t="n">
        <f aca="false">Y53/100</f>
        <v>0.0773</v>
      </c>
      <c r="AH53" s="38" t="n">
        <f aca="false">Z53/100</f>
        <v>0.00144038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60.8528</v>
      </c>
      <c r="I54" s="64" t="n">
        <f aca="false">V54</f>
        <v>35.5386</v>
      </c>
      <c r="J54" s="64" t="n">
        <f aca="false">T54</f>
        <v>2660.8528</v>
      </c>
      <c r="K54" s="64" t="n">
        <f aca="false">W54</f>
        <v>37.1816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463.31</v>
      </c>
      <c r="Q54" s="58" t="n">
        <v>6.56</v>
      </c>
      <c r="R54" s="58" t="n">
        <f aca="false">P54/3600</f>
        <v>0.128697222222222</v>
      </c>
      <c r="S54" s="56"/>
      <c r="T54" s="58" t="n">
        <v>2660.8528</v>
      </c>
      <c r="U54" s="58" t="n">
        <v>31.8338</v>
      </c>
      <c r="V54" s="58" t="n">
        <v>35.5386</v>
      </c>
      <c r="W54" s="58" t="n">
        <v>37.1816</v>
      </c>
      <c r="X54" s="58" t="n">
        <v>476.55</v>
      </c>
      <c r="Y54" s="58" t="n">
        <v>6.63</v>
      </c>
      <c r="Z54" s="58" t="n">
        <f aca="false">X54/3600</f>
        <v>0.132375</v>
      </c>
      <c r="AA54" s="56"/>
      <c r="AB54" s="56"/>
      <c r="AC54" s="56"/>
      <c r="AE54" s="38" t="n">
        <f aca="false">Q54/100</f>
        <v>0.0656</v>
      </c>
      <c r="AF54" s="38" t="n">
        <f aca="false">R54/100</f>
        <v>0.00128697222222222</v>
      </c>
      <c r="AG54" s="38" t="n">
        <f aca="false">Y54/100</f>
        <v>0.0663</v>
      </c>
      <c r="AH54" s="38" t="n">
        <f aca="false">Z54/100</f>
        <v>0.0013237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878.308</v>
      </c>
      <c r="I55" s="62" t="n">
        <f aca="false">V55</f>
        <v>44.8763</v>
      </c>
      <c r="J55" s="62" t="n">
        <f aca="false">T55</f>
        <v>5878.308</v>
      </c>
      <c r="K55" s="62" t="n">
        <f aca="false">W55</f>
        <v>44.6389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54.72</v>
      </c>
      <c r="Q55" s="52" t="n">
        <v>4.42</v>
      </c>
      <c r="R55" s="59" t="n">
        <f aca="false">P55/3600</f>
        <v>0.0707555555555556</v>
      </c>
      <c r="S55" s="61"/>
      <c r="T55" s="59" t="n">
        <v>5878.308</v>
      </c>
      <c r="U55" s="59" t="n">
        <v>42.7289</v>
      </c>
      <c r="V55" s="59" t="n">
        <v>44.8763</v>
      </c>
      <c r="W55" s="59" t="n">
        <v>44.6389</v>
      </c>
      <c r="X55" s="59" t="n">
        <v>259.29</v>
      </c>
      <c r="Y55" s="59" t="n">
        <v>4.42</v>
      </c>
      <c r="Z55" s="59" t="n">
        <f aca="false">X55/3600</f>
        <v>0.0720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42</v>
      </c>
      <c r="AF55" s="38" t="n">
        <f aca="false">R55/100</f>
        <v>0.000707555555555556</v>
      </c>
      <c r="AG55" s="38" t="n">
        <f aca="false">Y55/100</f>
        <v>0.0442</v>
      </c>
      <c r="AH55" s="38" t="n">
        <f aca="false">Z55/100</f>
        <v>0.0007202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473.756</v>
      </c>
      <c r="I56" s="63" t="n">
        <f aca="false">V56</f>
        <v>41.8418</v>
      </c>
      <c r="J56" s="63" t="n">
        <f aca="false">T56</f>
        <v>3473.756</v>
      </c>
      <c r="K56" s="63" t="n">
        <f aca="false">W56</f>
        <v>41.2941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26.48</v>
      </c>
      <c r="Q56" s="52" t="n">
        <v>3.72</v>
      </c>
      <c r="R56" s="51" t="n">
        <f aca="false">P56/3600</f>
        <v>0.0629111111111111</v>
      </c>
      <c r="S56" s="53"/>
      <c r="T56" s="51" t="n">
        <v>3473.756</v>
      </c>
      <c r="U56" s="51" t="n">
        <v>39.0659</v>
      </c>
      <c r="V56" s="51" t="n">
        <v>41.8418</v>
      </c>
      <c r="W56" s="51" t="n">
        <v>41.2941</v>
      </c>
      <c r="X56" s="51" t="n">
        <v>245.23</v>
      </c>
      <c r="Y56" s="51" t="n">
        <v>3.95</v>
      </c>
      <c r="Z56" s="51" t="n">
        <f aca="false">X56/3600</f>
        <v>0.0681194444444444</v>
      </c>
      <c r="AA56" s="53"/>
      <c r="AB56" s="53"/>
      <c r="AC56" s="53"/>
      <c r="AE56" s="38" t="n">
        <f aca="false">Q56/100</f>
        <v>0.0372</v>
      </c>
      <c r="AF56" s="38" t="n">
        <f aca="false">R56/100</f>
        <v>0.000629111111111111</v>
      </c>
      <c r="AG56" s="38" t="n">
        <f aca="false">Y56/100</f>
        <v>0.0395</v>
      </c>
      <c r="AH56" s="38" t="n">
        <f aca="false">Z56/100</f>
        <v>0.000681194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23.936</v>
      </c>
      <c r="I57" s="63" t="n">
        <f aca="false">V57</f>
        <v>39.3236</v>
      </c>
      <c r="J57" s="63" t="n">
        <f aca="false">T57</f>
        <v>1923.936</v>
      </c>
      <c r="K57" s="63" t="n">
        <f aca="false">W57</f>
        <v>38.5772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03.68</v>
      </c>
      <c r="Q57" s="52" t="n">
        <v>3.14</v>
      </c>
      <c r="R57" s="51" t="n">
        <f aca="false">P57/3600</f>
        <v>0.0565777777777778</v>
      </c>
      <c r="S57" s="53"/>
      <c r="T57" s="51" t="n">
        <v>1923.936</v>
      </c>
      <c r="U57" s="51" t="n">
        <v>35.5957</v>
      </c>
      <c r="V57" s="51" t="n">
        <v>39.3236</v>
      </c>
      <c r="W57" s="51" t="n">
        <v>38.5772</v>
      </c>
      <c r="X57" s="51" t="n">
        <v>207.48</v>
      </c>
      <c r="Y57" s="51" t="n">
        <v>3.16</v>
      </c>
      <c r="Z57" s="51" t="n">
        <f aca="false">X57/3600</f>
        <v>0.0576333333333333</v>
      </c>
      <c r="AA57" s="53"/>
      <c r="AB57" s="53"/>
      <c r="AC57" s="53"/>
      <c r="AE57" s="38" t="n">
        <f aca="false">Q57/100</f>
        <v>0.0314</v>
      </c>
      <c r="AF57" s="38" t="n">
        <f aca="false">R57/100</f>
        <v>0.000565777777777778</v>
      </c>
      <c r="AG57" s="38" t="n">
        <f aca="false">Y57/100</f>
        <v>0.0316</v>
      </c>
      <c r="AH57" s="38" t="n">
        <f aca="false">Z57/100</f>
        <v>0.00057633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31.556</v>
      </c>
      <c r="I58" s="64" t="n">
        <f aca="false">V58</f>
        <v>36.9763</v>
      </c>
      <c r="J58" s="64" t="n">
        <f aca="false">T58</f>
        <v>1031.556</v>
      </c>
      <c r="K58" s="64" t="n">
        <f aca="false">W58</f>
        <v>35.9913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95.11</v>
      </c>
      <c r="Q58" s="58" t="n">
        <v>2.82</v>
      </c>
      <c r="R58" s="58" t="n">
        <f aca="false">P58/3600</f>
        <v>0.0541972222222222</v>
      </c>
      <c r="S58" s="56"/>
      <c r="T58" s="58" t="n">
        <v>1031.556</v>
      </c>
      <c r="U58" s="58" t="n">
        <v>32.5076</v>
      </c>
      <c r="V58" s="58" t="n">
        <v>36.9763</v>
      </c>
      <c r="W58" s="58" t="n">
        <v>35.9913</v>
      </c>
      <c r="X58" s="58" t="n">
        <v>189.43</v>
      </c>
      <c r="Y58" s="58" t="n">
        <v>2.69</v>
      </c>
      <c r="Z58" s="58" t="n">
        <f aca="false">X58/3600</f>
        <v>0.0526194444444445</v>
      </c>
      <c r="AA58" s="56"/>
      <c r="AB58" s="56"/>
      <c r="AC58" s="56"/>
      <c r="AE58" s="38" t="n">
        <f aca="false">Q58/100</f>
        <v>0.0282</v>
      </c>
      <c r="AF58" s="38" t="n">
        <f aca="false">R58/100</f>
        <v>0.000541972222222222</v>
      </c>
      <c r="AG58" s="38" t="n">
        <f aca="false">Y58/100</f>
        <v>0.0269</v>
      </c>
      <c r="AH58" s="38" t="n">
        <f aca="false">Z58/100</f>
        <v>0.00052619444444444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089.56</v>
      </c>
      <c r="I59" s="60" t="n">
        <f aca="false">V59</f>
        <v>43.153</v>
      </c>
      <c r="J59" s="60" t="n">
        <f aca="false">T59</f>
        <v>14089.56</v>
      </c>
      <c r="K59" s="60" t="n">
        <f aca="false">W59</f>
        <v>44.0452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60.37</v>
      </c>
      <c r="Q59" s="52" t="n">
        <v>6.68</v>
      </c>
      <c r="R59" s="59" t="n">
        <f aca="false">P59/3600</f>
        <v>0.100102777777778</v>
      </c>
      <c r="S59" s="61"/>
      <c r="T59" s="59" t="n">
        <v>14089.56</v>
      </c>
      <c r="U59" s="59" t="n">
        <v>41.1237</v>
      </c>
      <c r="V59" s="59" t="n">
        <v>43.153</v>
      </c>
      <c r="W59" s="59" t="n">
        <v>44.0452</v>
      </c>
      <c r="X59" s="59" t="n">
        <v>363.32</v>
      </c>
      <c r="Y59" s="59" t="n">
        <v>6.74</v>
      </c>
      <c r="Z59" s="59" t="n">
        <f aca="false">X59/3600</f>
        <v>0.10092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68</v>
      </c>
      <c r="AF59" s="38" t="n">
        <f aca="false">R59/100</f>
        <v>0.00100102777777778</v>
      </c>
      <c r="AG59" s="38" t="n">
        <f aca="false">Y59/100</f>
        <v>0.0674</v>
      </c>
      <c r="AH59" s="38" t="n">
        <f aca="false">Z59/100</f>
        <v>0.00100922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3.952</v>
      </c>
      <c r="I60" s="50" t="n">
        <f aca="false">V60</f>
        <v>40.5588</v>
      </c>
      <c r="J60" s="50" t="n">
        <f aca="false">T60</f>
        <v>8963.952</v>
      </c>
      <c r="K60" s="50" t="n">
        <f aca="false">W60</f>
        <v>41.506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08.83</v>
      </c>
      <c r="Q60" s="52" t="n">
        <v>5.67</v>
      </c>
      <c r="R60" s="51" t="n">
        <f aca="false">P60/3600</f>
        <v>0.0857861111111111</v>
      </c>
      <c r="S60" s="53"/>
      <c r="T60" s="51" t="n">
        <v>8963.952</v>
      </c>
      <c r="U60" s="51" t="n">
        <v>36.5944</v>
      </c>
      <c r="V60" s="51" t="n">
        <v>40.5588</v>
      </c>
      <c r="W60" s="51" t="n">
        <v>41.506</v>
      </c>
      <c r="X60" s="51" t="n">
        <v>320.96</v>
      </c>
      <c r="Y60" s="51" t="n">
        <v>5.69</v>
      </c>
      <c r="Z60" s="51" t="n">
        <f aca="false">X60/3600</f>
        <v>0.0891555555555555</v>
      </c>
      <c r="AA60" s="53"/>
      <c r="AB60" s="53"/>
      <c r="AC60" s="53"/>
      <c r="AE60" s="38" t="n">
        <f aca="false">Q60/100</f>
        <v>0.0567</v>
      </c>
      <c r="AF60" s="38" t="n">
        <f aca="false">R60/100</f>
        <v>0.000857861111111111</v>
      </c>
      <c r="AG60" s="38" t="n">
        <f aca="false">Y60/100</f>
        <v>0.0569</v>
      </c>
      <c r="AH60" s="38" t="n">
        <f aca="false">Z60/100</f>
        <v>0.00089155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8.1728</v>
      </c>
      <c r="I61" s="50" t="n">
        <f aca="false">V61</f>
        <v>38.7634</v>
      </c>
      <c r="J61" s="50" t="n">
        <f aca="false">T61</f>
        <v>5448.1728</v>
      </c>
      <c r="K61" s="50" t="n">
        <f aca="false">W61</f>
        <v>39.5492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75.81</v>
      </c>
      <c r="Q61" s="52" t="n">
        <v>4.82</v>
      </c>
      <c r="R61" s="51" t="n">
        <f aca="false">P61/3600</f>
        <v>0.0766138888888889</v>
      </c>
      <c r="S61" s="53"/>
      <c r="T61" s="51" t="n">
        <v>5448.1728</v>
      </c>
      <c r="U61" s="51" t="n">
        <v>32.7083</v>
      </c>
      <c r="V61" s="51" t="n">
        <v>38.7634</v>
      </c>
      <c r="W61" s="51" t="n">
        <v>39.5492</v>
      </c>
      <c r="X61" s="51" t="n">
        <v>281.74</v>
      </c>
      <c r="Y61" s="51" t="n">
        <v>4.88</v>
      </c>
      <c r="Z61" s="51" t="n">
        <f aca="false">X61/3600</f>
        <v>0.0782611111111111</v>
      </c>
      <c r="AA61" s="53"/>
      <c r="AB61" s="53"/>
      <c r="AC61" s="53"/>
      <c r="AE61" s="38" t="n">
        <f aca="false">Q61/100</f>
        <v>0.0482</v>
      </c>
      <c r="AF61" s="38" t="n">
        <f aca="false">R61/100</f>
        <v>0.000766138888888889</v>
      </c>
      <c r="AG61" s="38" t="n">
        <f aca="false">Y61/100</f>
        <v>0.0488</v>
      </c>
      <c r="AH61" s="38" t="n">
        <f aca="false">Z61/100</f>
        <v>0.000782611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20.712</v>
      </c>
      <c r="I62" s="57" t="n">
        <f aca="false">V62</f>
        <v>37.284</v>
      </c>
      <c r="J62" s="57" t="n">
        <f aca="false">T62</f>
        <v>3220.712</v>
      </c>
      <c r="K62" s="57" t="n">
        <f aca="false">W62</f>
        <v>37.7413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59.77</v>
      </c>
      <c r="Q62" s="58" t="n">
        <v>4.47</v>
      </c>
      <c r="R62" s="58" t="n">
        <f aca="false">P62/3600</f>
        <v>0.0721583333333333</v>
      </c>
      <c r="S62" s="56"/>
      <c r="T62" s="58" t="n">
        <v>3220.712</v>
      </c>
      <c r="U62" s="58" t="n">
        <v>29.2096</v>
      </c>
      <c r="V62" s="58" t="n">
        <v>37.284</v>
      </c>
      <c r="W62" s="58" t="n">
        <v>37.7413</v>
      </c>
      <c r="X62" s="58" t="n">
        <v>251.83</v>
      </c>
      <c r="Y62" s="58" t="n">
        <v>4.29</v>
      </c>
      <c r="Z62" s="58" t="n">
        <f aca="false">X62/3600</f>
        <v>0.0699527777777778</v>
      </c>
      <c r="AA62" s="56"/>
      <c r="AB62" s="56"/>
      <c r="AC62" s="56"/>
      <c r="AE62" s="38" t="n">
        <f aca="false">Q62/100</f>
        <v>0.0447</v>
      </c>
      <c r="AF62" s="38" t="n">
        <f aca="false">R62/100</f>
        <v>0.000721583333333333</v>
      </c>
      <c r="AG62" s="38" t="n">
        <f aca="false">Y62/100</f>
        <v>0.0429</v>
      </c>
      <c r="AH62" s="38" t="n">
        <f aca="false">Z62/100</f>
        <v>0.000699527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329.66</v>
      </c>
      <c r="I63" s="62" t="n">
        <f aca="false">V63</f>
        <v>41.9784</v>
      </c>
      <c r="J63" s="62" t="n">
        <f aca="false">T63</f>
        <v>12329.66</v>
      </c>
      <c r="K63" s="62" t="n">
        <f aca="false">W63</f>
        <v>42.6048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13.81</v>
      </c>
      <c r="Q63" s="52" t="n">
        <v>5.8</v>
      </c>
      <c r="R63" s="59" t="n">
        <f aca="false">P63/3600</f>
        <v>0.0871694444444444</v>
      </c>
      <c r="S63" s="61"/>
      <c r="T63" s="59" t="n">
        <v>12329.66</v>
      </c>
      <c r="U63" s="59" t="n">
        <v>40.8895</v>
      </c>
      <c r="V63" s="59" t="n">
        <v>41.9784</v>
      </c>
      <c r="W63" s="59" t="n">
        <v>42.6048</v>
      </c>
      <c r="X63" s="59" t="n">
        <v>337.86</v>
      </c>
      <c r="Y63" s="59" t="n">
        <v>6.15</v>
      </c>
      <c r="Z63" s="59" t="n">
        <f aca="false">X63/3600</f>
        <v>0.0938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8</v>
      </c>
      <c r="AF63" s="38" t="n">
        <f aca="false">R63/100</f>
        <v>0.000871694444444444</v>
      </c>
      <c r="AG63" s="38" t="n">
        <f aca="false">Y63/100</f>
        <v>0.0615</v>
      </c>
      <c r="AH63" s="38" t="n">
        <f aca="false">Z63/100</f>
        <v>0.000938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575.1256</v>
      </c>
      <c r="I64" s="63" t="n">
        <f aca="false">V64</f>
        <v>38.7843</v>
      </c>
      <c r="J64" s="63" t="n">
        <f aca="false">T64</f>
        <v>7575.1256</v>
      </c>
      <c r="K64" s="63" t="n">
        <f aca="false">W64</f>
        <v>39.2554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72.17</v>
      </c>
      <c r="Q64" s="52" t="n">
        <v>5.04</v>
      </c>
      <c r="R64" s="51" t="n">
        <f aca="false">P64/3600</f>
        <v>0.0756027777777778</v>
      </c>
      <c r="S64" s="53"/>
      <c r="T64" s="51" t="n">
        <v>7575.1256</v>
      </c>
      <c r="U64" s="51" t="n">
        <v>36.4891</v>
      </c>
      <c r="V64" s="51" t="n">
        <v>38.7843</v>
      </c>
      <c r="W64" s="51" t="n">
        <v>39.2554</v>
      </c>
      <c r="X64" s="51" t="n">
        <v>291.75</v>
      </c>
      <c r="Y64" s="51" t="n">
        <v>5.29</v>
      </c>
      <c r="Z64" s="51" t="n">
        <f aca="false">X64/3600</f>
        <v>0.0810416666666667</v>
      </c>
      <c r="AA64" s="53"/>
      <c r="AB64" s="53"/>
      <c r="AC64" s="53"/>
      <c r="AE64" s="38" t="n">
        <f aca="false">Q64/100</f>
        <v>0.0504</v>
      </c>
      <c r="AF64" s="38" t="n">
        <f aca="false">R64/100</f>
        <v>0.000756027777777778</v>
      </c>
      <c r="AG64" s="38" t="n">
        <f aca="false">Y64/100</f>
        <v>0.0529</v>
      </c>
      <c r="AH64" s="38" t="n">
        <f aca="false">Z64/100</f>
        <v>0.000810416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217.1944</v>
      </c>
      <c r="I65" s="63" t="n">
        <f aca="false">V65</f>
        <v>36.315</v>
      </c>
      <c r="J65" s="63" t="n">
        <f aca="false">T65</f>
        <v>4217.1944</v>
      </c>
      <c r="K65" s="63" t="n">
        <f aca="false">W65</f>
        <v>36.7264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36.13</v>
      </c>
      <c r="Q65" s="52" t="n">
        <v>4.24</v>
      </c>
      <c r="R65" s="51" t="n">
        <f aca="false">P65/3600</f>
        <v>0.0655916666666667</v>
      </c>
      <c r="S65" s="53"/>
      <c r="T65" s="51" t="n">
        <v>4217.1944</v>
      </c>
      <c r="U65" s="51" t="n">
        <v>32.4668</v>
      </c>
      <c r="V65" s="51" t="n">
        <v>36.315</v>
      </c>
      <c r="W65" s="51" t="n">
        <v>36.7264</v>
      </c>
      <c r="X65" s="51" t="n">
        <v>244.99</v>
      </c>
      <c r="Y65" s="51" t="n">
        <v>4.27</v>
      </c>
      <c r="Z65" s="51" t="n">
        <f aca="false">X65/3600</f>
        <v>0.0680527777777778</v>
      </c>
      <c r="AA65" s="53"/>
      <c r="AB65" s="53"/>
      <c r="AC65" s="53"/>
      <c r="AE65" s="38" t="n">
        <f aca="false">Q65/100</f>
        <v>0.0424</v>
      </c>
      <c r="AF65" s="38" t="n">
        <f aca="false">R65/100</f>
        <v>0.000655916666666667</v>
      </c>
      <c r="AG65" s="38" t="n">
        <f aca="false">Y65/100</f>
        <v>0.0427</v>
      </c>
      <c r="AH65" s="38" t="n">
        <f aca="false">Z65/100</f>
        <v>0.000680527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32.0664</v>
      </c>
      <c r="I66" s="64" t="n">
        <f aca="false">V66</f>
        <v>34.1008</v>
      </c>
      <c r="J66" s="64" t="n">
        <f aca="false">T66</f>
        <v>2132.0664</v>
      </c>
      <c r="K66" s="64" t="n">
        <f aca="false">W66</f>
        <v>34.5036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08.54</v>
      </c>
      <c r="Q66" s="58" t="n">
        <v>3.47</v>
      </c>
      <c r="R66" s="58" t="n">
        <f aca="false">P66/3600</f>
        <v>0.0579277777777778</v>
      </c>
      <c r="S66" s="56"/>
      <c r="T66" s="58" t="n">
        <v>2132.0664</v>
      </c>
      <c r="U66" s="58" t="n">
        <v>29.0281</v>
      </c>
      <c r="V66" s="58" t="n">
        <v>34.1008</v>
      </c>
      <c r="W66" s="58" t="n">
        <v>34.5036</v>
      </c>
      <c r="X66" s="58" t="n">
        <v>212.03</v>
      </c>
      <c r="Y66" s="58" t="n">
        <v>3.51</v>
      </c>
      <c r="Z66" s="58" t="n">
        <f aca="false">X66/3600</f>
        <v>0.0588972222222222</v>
      </c>
      <c r="AA66" s="56"/>
      <c r="AB66" s="56"/>
      <c r="AC66" s="56"/>
      <c r="AE66" s="38" t="n">
        <f aca="false">Q66/100</f>
        <v>0.0347</v>
      </c>
      <c r="AF66" s="38" t="n">
        <f aca="false">R66/100</f>
        <v>0.000579277777777778</v>
      </c>
      <c r="AG66" s="38" t="n">
        <f aca="false">Y66/100</f>
        <v>0.0351</v>
      </c>
      <c r="AH66" s="38" t="n">
        <f aca="false">Z66/100</f>
        <v>0.000588972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80.3584</v>
      </c>
      <c r="I67" s="60" t="n">
        <f aca="false">V67</f>
        <v>42.8217</v>
      </c>
      <c r="J67" s="60" t="n">
        <f aca="false">T67</f>
        <v>4980.3584</v>
      </c>
      <c r="K67" s="60" t="n">
        <f aca="false">W67</f>
        <v>43.7185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65.67</v>
      </c>
      <c r="Q67" s="52" t="n">
        <v>2.94</v>
      </c>
      <c r="R67" s="59" t="n">
        <f aca="false">P67/3600</f>
        <v>0.0460194444444444</v>
      </c>
      <c r="S67" s="61"/>
      <c r="T67" s="59" t="n">
        <v>4980.3584</v>
      </c>
      <c r="U67" s="59" t="n">
        <v>42.2365</v>
      </c>
      <c r="V67" s="59" t="n">
        <v>42.8217</v>
      </c>
      <c r="W67" s="59" t="n">
        <v>43.7185</v>
      </c>
      <c r="X67" s="59" t="n">
        <v>170.47</v>
      </c>
      <c r="Y67" s="59" t="n">
        <v>2.93</v>
      </c>
      <c r="Z67" s="59" t="n">
        <f aca="false">X67/3600</f>
        <v>0.0473527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94</v>
      </c>
      <c r="AF67" s="38" t="n">
        <f aca="false">R67/100</f>
        <v>0.000460194444444444</v>
      </c>
      <c r="AG67" s="38" t="n">
        <f aca="false">Y67/100</f>
        <v>0.0293</v>
      </c>
      <c r="AH67" s="38" t="n">
        <f aca="false">Z67/100</f>
        <v>0.000473527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9.14</v>
      </c>
      <c r="I68" s="50" t="n">
        <f aca="false">V68</f>
        <v>39.5281</v>
      </c>
      <c r="J68" s="50" t="n">
        <f aca="false">T68</f>
        <v>2969.14</v>
      </c>
      <c r="K68" s="50" t="n">
        <f aca="false">W68</f>
        <v>40.7143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47.83</v>
      </c>
      <c r="Q68" s="52" t="n">
        <v>2.57</v>
      </c>
      <c r="R68" s="51" t="n">
        <f aca="false">P68/3600</f>
        <v>0.0410638888888889</v>
      </c>
      <c r="S68" s="53"/>
      <c r="T68" s="51" t="n">
        <v>2969.14</v>
      </c>
      <c r="U68" s="51" t="n">
        <v>38.063</v>
      </c>
      <c r="V68" s="51" t="n">
        <v>39.5281</v>
      </c>
      <c r="W68" s="51" t="n">
        <v>40.7143</v>
      </c>
      <c r="X68" s="51" t="n">
        <v>149.64</v>
      </c>
      <c r="Y68" s="51" t="n">
        <v>2.53</v>
      </c>
      <c r="Z68" s="51" t="n">
        <f aca="false">X68/3600</f>
        <v>0.0415666666666667</v>
      </c>
      <c r="AA68" s="53"/>
      <c r="AB68" s="53"/>
      <c r="AC68" s="53"/>
      <c r="AE68" s="38" t="n">
        <f aca="false">Q68/100</f>
        <v>0.0257</v>
      </c>
      <c r="AF68" s="38" t="n">
        <f aca="false">R68/100</f>
        <v>0.000410638888888889</v>
      </c>
      <c r="AG68" s="38" t="n">
        <f aca="false">Y68/100</f>
        <v>0.0253</v>
      </c>
      <c r="AH68" s="38" t="n">
        <f aca="false">Z68/100</f>
        <v>0.00041566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2.7384</v>
      </c>
      <c r="I69" s="50" t="n">
        <f aca="false">V69</f>
        <v>37.0741</v>
      </c>
      <c r="J69" s="50" t="n">
        <f aca="false">T69</f>
        <v>1562.7384</v>
      </c>
      <c r="K69" s="50" t="n">
        <f aca="false">W69</f>
        <v>38.2211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34.92</v>
      </c>
      <c r="Q69" s="52" t="n">
        <v>2.23</v>
      </c>
      <c r="R69" s="51" t="n">
        <f aca="false">P69/3600</f>
        <v>0.0374777777777778</v>
      </c>
      <c r="S69" s="53"/>
      <c r="T69" s="51" t="n">
        <v>1562.7384</v>
      </c>
      <c r="U69" s="51" t="n">
        <v>34.1651</v>
      </c>
      <c r="V69" s="51" t="n">
        <v>37.0741</v>
      </c>
      <c r="W69" s="51" t="n">
        <v>38.2211</v>
      </c>
      <c r="X69" s="51" t="n">
        <v>132.2</v>
      </c>
      <c r="Y69" s="51" t="n">
        <v>2.14</v>
      </c>
      <c r="Z69" s="51" t="n">
        <f aca="false">X69/3600</f>
        <v>0.0367222222222222</v>
      </c>
      <c r="AA69" s="53"/>
      <c r="AB69" s="53"/>
      <c r="AC69" s="53"/>
      <c r="AE69" s="38" t="n">
        <f aca="false">Q69/100</f>
        <v>0.0223</v>
      </c>
      <c r="AF69" s="38" t="n">
        <f aca="false">R69/100</f>
        <v>0.000374777777777778</v>
      </c>
      <c r="AG69" s="38" t="n">
        <f aca="false">Y69/100</f>
        <v>0.0214</v>
      </c>
      <c r="AH69" s="38" t="n">
        <f aca="false">Z69/100</f>
        <v>0.000367222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61.6944</v>
      </c>
      <c r="I70" s="65" t="n">
        <f aca="false">V70</f>
        <v>34.7883</v>
      </c>
      <c r="J70" s="65" t="n">
        <f aca="false">T70</f>
        <v>761.6944</v>
      </c>
      <c r="K70" s="65" t="n">
        <f aca="false">W70</f>
        <v>35.7808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15.95</v>
      </c>
      <c r="Q70" s="58" t="n">
        <v>1.72</v>
      </c>
      <c r="R70" s="58" t="n">
        <f aca="false">P70/3600</f>
        <v>0.0322083333333333</v>
      </c>
      <c r="S70" s="56"/>
      <c r="T70" s="58" t="n">
        <v>761.6944</v>
      </c>
      <c r="U70" s="58" t="n">
        <v>31.0487</v>
      </c>
      <c r="V70" s="58" t="n">
        <v>34.7883</v>
      </c>
      <c r="W70" s="58" t="n">
        <v>35.7808</v>
      </c>
      <c r="X70" s="58" t="n">
        <v>117.95</v>
      </c>
      <c r="Y70" s="58" t="n">
        <v>1.73</v>
      </c>
      <c r="Z70" s="58" t="n">
        <f aca="false">X70/3600</f>
        <v>0.0327638888888889</v>
      </c>
      <c r="AA70" s="56"/>
      <c r="AB70" s="56"/>
      <c r="AC70" s="56"/>
      <c r="AE70" s="38" t="n">
        <f aca="false">Q70/100</f>
        <v>0.0172</v>
      </c>
      <c r="AF70" s="38" t="n">
        <f aca="false">R70/100</f>
        <v>0.000322083333333333</v>
      </c>
      <c r="AG70" s="38" t="n">
        <f aca="false">Y70/100</f>
        <v>0.0173</v>
      </c>
      <c r="AH70" s="38" t="n">
        <f aca="false">Z70/100</f>
        <v>0.000327638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4034.6568</v>
      </c>
      <c r="I71" s="62" t="n">
        <f aca="false">V71</f>
        <v>47.2908</v>
      </c>
      <c r="J71" s="62" t="n">
        <f aca="false">T71</f>
        <v>24034.6568</v>
      </c>
      <c r="K71" s="62" t="n">
        <f aca="false">W71</f>
        <v>48.125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369.37</v>
      </c>
      <c r="Q71" s="52" t="n">
        <v>34.34</v>
      </c>
      <c r="R71" s="59" t="n">
        <f aca="false">P71/3600</f>
        <v>0.658158333333333</v>
      </c>
      <c r="S71" s="61"/>
      <c r="T71" s="59" t="n">
        <v>24034.6568</v>
      </c>
      <c r="U71" s="59" t="n">
        <v>44.3937</v>
      </c>
      <c r="V71" s="59" t="n">
        <v>47.2908</v>
      </c>
      <c r="W71" s="59" t="n">
        <v>48.125</v>
      </c>
      <c r="X71" s="59" t="n">
        <v>2424.74</v>
      </c>
      <c r="Y71" s="59" t="n">
        <v>35.52</v>
      </c>
      <c r="Z71" s="59" t="n">
        <f aca="false">X71/3600</f>
        <v>0.673538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434</v>
      </c>
      <c r="AF71" s="38" t="n">
        <f aca="false">R71/100</f>
        <v>0.00658158333333333</v>
      </c>
      <c r="AG71" s="38" t="n">
        <f aca="false">Y71/100</f>
        <v>0.3552</v>
      </c>
      <c r="AH71" s="38" t="n">
        <f aca="false">Z71/100</f>
        <v>0.00673538888888889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4057.1672</v>
      </c>
      <c r="I72" s="63" t="n">
        <f aca="false">V72</f>
        <v>45.7099</v>
      </c>
      <c r="J72" s="63" t="n">
        <f aca="false">T72</f>
        <v>14057.1672</v>
      </c>
      <c r="K72" s="63" t="n">
        <f aca="false">W72</f>
        <v>46.3547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162.73</v>
      </c>
      <c r="Q72" s="52" t="n">
        <v>28.47</v>
      </c>
      <c r="R72" s="51" t="n">
        <f aca="false">P72/3600</f>
        <v>0.600758333333333</v>
      </c>
      <c r="S72" s="53"/>
      <c r="T72" s="51" t="n">
        <v>14057.1672</v>
      </c>
      <c r="U72" s="51" t="n">
        <v>41.8663</v>
      </c>
      <c r="V72" s="51" t="n">
        <v>45.7099</v>
      </c>
      <c r="W72" s="51" t="n">
        <v>46.3547</v>
      </c>
      <c r="X72" s="51" t="n">
        <v>2211.77</v>
      </c>
      <c r="Y72" s="51" t="n">
        <v>30.49</v>
      </c>
      <c r="Z72" s="51" t="n">
        <f aca="false">X72/3600</f>
        <v>0.614380555555556</v>
      </c>
      <c r="AA72" s="53"/>
      <c r="AB72" s="53"/>
      <c r="AC72" s="53"/>
      <c r="AE72" s="38" t="n">
        <f aca="false">Q72/100</f>
        <v>0.2847</v>
      </c>
      <c r="AF72" s="38" t="n">
        <f aca="false">R72/100</f>
        <v>0.00600758333333333</v>
      </c>
      <c r="AG72" s="38" t="n">
        <f aca="false">Y72/100</f>
        <v>0.3049</v>
      </c>
      <c r="AH72" s="38" t="n">
        <f aca="false">Z72/100</f>
        <v>0.006143805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212.7408</v>
      </c>
      <c r="I73" s="63" t="n">
        <f aca="false">V73</f>
        <v>44.0665</v>
      </c>
      <c r="J73" s="63" t="n">
        <f aca="false">T73</f>
        <v>8212.7408</v>
      </c>
      <c r="K73" s="63" t="n">
        <f aca="false">W73</f>
        <v>44.5253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041.16</v>
      </c>
      <c r="Q73" s="52" t="n">
        <v>27.3</v>
      </c>
      <c r="R73" s="51" t="n">
        <f aca="false">P73/3600</f>
        <v>0.566988888888889</v>
      </c>
      <c r="S73" s="53"/>
      <c r="T73" s="51" t="n">
        <v>8212.7408</v>
      </c>
      <c r="U73" s="51" t="n">
        <v>39.1188</v>
      </c>
      <c r="V73" s="51" t="n">
        <v>44.0665</v>
      </c>
      <c r="W73" s="51" t="n">
        <v>44.5253</v>
      </c>
      <c r="X73" s="51" t="n">
        <v>2229.2</v>
      </c>
      <c r="Y73" s="51" t="n">
        <v>28.98</v>
      </c>
      <c r="Z73" s="51" t="n">
        <f aca="false">X73/3600</f>
        <v>0.619222222222222</v>
      </c>
      <c r="AA73" s="53"/>
      <c r="AB73" s="53"/>
      <c r="AC73" s="53"/>
      <c r="AE73" s="38" t="n">
        <f aca="false">Q73/100</f>
        <v>0.273</v>
      </c>
      <c r="AF73" s="38" t="n">
        <f aca="false">R73/100</f>
        <v>0.00566988888888889</v>
      </c>
      <c r="AG73" s="38" t="n">
        <f aca="false">Y73/100</f>
        <v>0.2898</v>
      </c>
      <c r="AH73" s="38" t="n">
        <f aca="false">Z73/100</f>
        <v>0.0061922222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920.6984</v>
      </c>
      <c r="I74" s="64" t="n">
        <f aca="false">V74</f>
        <v>42.423</v>
      </c>
      <c r="J74" s="64" t="n">
        <f aca="false">T74</f>
        <v>4920.6984</v>
      </c>
      <c r="K74" s="64" t="n">
        <f aca="false">W74</f>
        <v>42.5974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953.8</v>
      </c>
      <c r="Q74" s="58" t="n">
        <v>25.19</v>
      </c>
      <c r="R74" s="58" t="n">
        <f aca="false">P74/3600</f>
        <v>0.542722222222222</v>
      </c>
      <c r="S74" s="56"/>
      <c r="T74" s="58" t="n">
        <v>4920.6984</v>
      </c>
      <c r="U74" s="58" t="n">
        <v>36.3555</v>
      </c>
      <c r="V74" s="58" t="n">
        <v>42.423</v>
      </c>
      <c r="W74" s="58" t="n">
        <v>42.5974</v>
      </c>
      <c r="X74" s="58" t="n">
        <v>2140.18</v>
      </c>
      <c r="Y74" s="58" t="n">
        <v>27.74</v>
      </c>
      <c r="Z74" s="58" t="n">
        <f aca="false">X74/3600</f>
        <v>0.594494444444444</v>
      </c>
      <c r="AA74" s="56"/>
      <c r="AB74" s="56"/>
      <c r="AC74" s="56"/>
      <c r="AE74" s="38" t="n">
        <f aca="false">Q74/100</f>
        <v>0.2519</v>
      </c>
      <c r="AF74" s="38" t="n">
        <f aca="false">R74/100</f>
        <v>0.00542722222222222</v>
      </c>
      <c r="AG74" s="38" t="n">
        <f aca="false">Y74/100</f>
        <v>0.2774</v>
      </c>
      <c r="AH74" s="38" t="n">
        <f aca="false">Z74/100</f>
        <v>0.0059449444444444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189.6312</v>
      </c>
      <c r="I75" s="60" t="n">
        <f aca="false">V75</f>
        <v>48.4968</v>
      </c>
      <c r="J75" s="60" t="n">
        <f aca="false">T75</f>
        <v>25189.6312</v>
      </c>
      <c r="K75" s="60" t="n">
        <f aca="false">W75</f>
        <v>48.2569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331.22</v>
      </c>
      <c r="Q75" s="52" t="n">
        <v>33.96</v>
      </c>
      <c r="R75" s="59" t="n">
        <f aca="false">P75/3600</f>
        <v>0.647561111111111</v>
      </c>
      <c r="S75" s="61"/>
      <c r="T75" s="59" t="n">
        <v>25189.6312</v>
      </c>
      <c r="U75" s="59" t="n">
        <v>44.3358</v>
      </c>
      <c r="V75" s="59" t="n">
        <v>48.4968</v>
      </c>
      <c r="W75" s="59" t="n">
        <v>48.2569</v>
      </c>
      <c r="X75" s="59" t="n">
        <v>2351.96</v>
      </c>
      <c r="Y75" s="59" t="n">
        <v>34.21</v>
      </c>
      <c r="Z75" s="59" t="n">
        <f aca="false">X75/3600</f>
        <v>0.6533222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396</v>
      </c>
      <c r="AF75" s="38" t="n">
        <f aca="false">R75/100</f>
        <v>0.00647561111111111</v>
      </c>
      <c r="AG75" s="38" t="n">
        <f aca="false">Y75/100</f>
        <v>0.3421</v>
      </c>
      <c r="AH75" s="38" t="n">
        <f aca="false">Z75/100</f>
        <v>0.0065332222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94.576</v>
      </c>
      <c r="I76" s="50" t="n">
        <f aca="false">V76</f>
        <v>46.9775</v>
      </c>
      <c r="J76" s="50" t="n">
        <f aca="false">T76</f>
        <v>14994.576</v>
      </c>
      <c r="K76" s="50" t="n">
        <f aca="false">W76</f>
        <v>46.1177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260.28</v>
      </c>
      <c r="Q76" s="52" t="n">
        <v>31.94</v>
      </c>
      <c r="R76" s="51" t="n">
        <f aca="false">P76/3600</f>
        <v>0.627855555555556</v>
      </c>
      <c r="S76" s="53"/>
      <c r="T76" s="51" t="n">
        <v>14994.576</v>
      </c>
      <c r="U76" s="51" t="n">
        <v>41.7269</v>
      </c>
      <c r="V76" s="51" t="n">
        <v>46.9775</v>
      </c>
      <c r="W76" s="51" t="n">
        <v>46.1177</v>
      </c>
      <c r="X76" s="51" t="n">
        <v>2196.22</v>
      </c>
      <c r="Y76" s="51" t="n">
        <v>30.76</v>
      </c>
      <c r="Z76" s="51" t="n">
        <f aca="false">X76/3600</f>
        <v>0.610061111111111</v>
      </c>
      <c r="AA76" s="53"/>
      <c r="AB76" s="53"/>
      <c r="AC76" s="53"/>
      <c r="AE76" s="38" t="n">
        <f aca="false">Q76/100</f>
        <v>0.3194</v>
      </c>
      <c r="AF76" s="38" t="n">
        <f aca="false">R76/100</f>
        <v>0.00627855555555556</v>
      </c>
      <c r="AG76" s="38" t="n">
        <f aca="false">Y76/100</f>
        <v>0.3076</v>
      </c>
      <c r="AH76" s="38" t="n">
        <f aca="false">Z76/100</f>
        <v>0.006100611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97.2488</v>
      </c>
      <c r="I77" s="50" t="n">
        <f aca="false">V77</f>
        <v>45.6479</v>
      </c>
      <c r="J77" s="50" t="n">
        <f aca="false">T77</f>
        <v>9097.2488</v>
      </c>
      <c r="K77" s="50" t="n">
        <f aca="false">W77</f>
        <v>44.0051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033.95</v>
      </c>
      <c r="Q77" s="52" t="n">
        <v>27.46</v>
      </c>
      <c r="R77" s="51" t="n">
        <f aca="false">P77/3600</f>
        <v>0.564986111111111</v>
      </c>
      <c r="S77" s="53"/>
      <c r="T77" s="51" t="n">
        <v>9097.2488</v>
      </c>
      <c r="U77" s="51" t="n">
        <v>38.8777</v>
      </c>
      <c r="V77" s="51" t="n">
        <v>45.6479</v>
      </c>
      <c r="W77" s="51" t="n">
        <v>44.0051</v>
      </c>
      <c r="X77" s="51" t="n">
        <v>2073.83</v>
      </c>
      <c r="Y77" s="51" t="n">
        <v>27.98</v>
      </c>
      <c r="Z77" s="51" t="n">
        <f aca="false">X77/3600</f>
        <v>0.576063888888889</v>
      </c>
      <c r="AA77" s="53"/>
      <c r="AB77" s="53"/>
      <c r="AC77" s="53"/>
      <c r="AE77" s="38" t="n">
        <f aca="false">Q77/100</f>
        <v>0.2746</v>
      </c>
      <c r="AF77" s="38" t="n">
        <f aca="false">R77/100</f>
        <v>0.00564986111111111</v>
      </c>
      <c r="AG77" s="38" t="n">
        <f aca="false">Y77/100</f>
        <v>0.2798</v>
      </c>
      <c r="AH77" s="38" t="n">
        <f aca="false">Z77/100</f>
        <v>0.005760638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459.6712</v>
      </c>
      <c r="I78" s="57" t="n">
        <f aca="false">V78</f>
        <v>44.1804</v>
      </c>
      <c r="J78" s="57" t="n">
        <f aca="false">T78</f>
        <v>5459.6712</v>
      </c>
      <c r="K78" s="57" t="n">
        <f aca="false">W78</f>
        <v>42.0635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939.28</v>
      </c>
      <c r="Q78" s="58" t="n">
        <v>25.66</v>
      </c>
      <c r="R78" s="58" t="n">
        <f aca="false">P78/3600</f>
        <v>0.538688888888889</v>
      </c>
      <c r="S78" s="56"/>
      <c r="T78" s="58" t="n">
        <v>5459.6712</v>
      </c>
      <c r="U78" s="58" t="n">
        <v>35.8265</v>
      </c>
      <c r="V78" s="58" t="n">
        <v>44.1804</v>
      </c>
      <c r="W78" s="58" t="n">
        <v>42.0635</v>
      </c>
      <c r="X78" s="58" t="n">
        <v>1984.7</v>
      </c>
      <c r="Y78" s="58" t="n">
        <v>25.85</v>
      </c>
      <c r="Z78" s="58" t="n">
        <f aca="false">X78/3600</f>
        <v>0.551305555555556</v>
      </c>
      <c r="AA78" s="56"/>
      <c r="AB78" s="56"/>
      <c r="AC78" s="56"/>
      <c r="AE78" s="38" t="n">
        <f aca="false">Q78/100</f>
        <v>0.2566</v>
      </c>
      <c r="AF78" s="38" t="n">
        <f aca="false">R78/100</f>
        <v>0.00538688888888889</v>
      </c>
      <c r="AG78" s="38" t="n">
        <f aca="false">Y78/100</f>
        <v>0.2585</v>
      </c>
      <c r="AH78" s="38" t="n">
        <f aca="false">Z78/100</f>
        <v>0.00551305555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428.5024</v>
      </c>
      <c r="I79" s="60" t="n">
        <f aca="false">V79</f>
        <v>48.4956</v>
      </c>
      <c r="J79" s="60" t="n">
        <f aca="false">T79</f>
        <v>26428.5024</v>
      </c>
      <c r="K79" s="60" t="n">
        <f aca="false">W79</f>
        <v>48.6884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358.79</v>
      </c>
      <c r="Q79" s="52" t="n">
        <v>32.7</v>
      </c>
      <c r="R79" s="59" t="n">
        <f aca="false">P79/3600</f>
        <v>0.655219444444445</v>
      </c>
      <c r="S79" s="61"/>
      <c r="T79" s="59" t="n">
        <v>26428.5024</v>
      </c>
      <c r="U79" s="59" t="n">
        <v>44.4044</v>
      </c>
      <c r="V79" s="59" t="n">
        <v>48.4956</v>
      </c>
      <c r="W79" s="59" t="n">
        <v>48.6884</v>
      </c>
      <c r="X79" s="59" t="n">
        <v>2412.41</v>
      </c>
      <c r="Y79" s="59" t="n">
        <v>35.01</v>
      </c>
      <c r="Z79" s="59" t="n">
        <f aca="false">X79/3600</f>
        <v>0.6701138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27</v>
      </c>
      <c r="AF79" s="38" t="n">
        <f aca="false">R79/100</f>
        <v>0.00655219444444445</v>
      </c>
      <c r="AG79" s="38" t="n">
        <f aca="false">Y79/100</f>
        <v>0.3501</v>
      </c>
      <c r="AH79" s="38" t="n">
        <f aca="false">Z79/100</f>
        <v>0.0067011388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40.1752</v>
      </c>
      <c r="I80" s="50" t="n">
        <f aca="false">V80</f>
        <v>46.6182</v>
      </c>
      <c r="J80" s="50" t="n">
        <f aca="false">T80</f>
        <v>15140.1752</v>
      </c>
      <c r="K80" s="50" t="n">
        <f aca="false">W80</f>
        <v>46.768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170.23</v>
      </c>
      <c r="Q80" s="52" t="n">
        <v>30.31</v>
      </c>
      <c r="R80" s="51" t="n">
        <f aca="false">P80/3600</f>
        <v>0.602841666666667</v>
      </c>
      <c r="S80" s="53"/>
      <c r="T80" s="51" t="n">
        <v>15140.1752</v>
      </c>
      <c r="U80" s="51" t="n">
        <v>41.5737</v>
      </c>
      <c r="V80" s="51" t="n">
        <v>46.6182</v>
      </c>
      <c r="W80" s="51" t="n">
        <v>46.768</v>
      </c>
      <c r="X80" s="51" t="n">
        <v>2364.56</v>
      </c>
      <c r="Y80" s="51" t="n">
        <v>31.95</v>
      </c>
      <c r="Z80" s="51" t="n">
        <f aca="false">X80/3600</f>
        <v>0.656822222222222</v>
      </c>
      <c r="AA80" s="53"/>
      <c r="AB80" s="53"/>
      <c r="AC80" s="53"/>
      <c r="AE80" s="38" t="n">
        <f aca="false">Q80/100</f>
        <v>0.3031</v>
      </c>
      <c r="AF80" s="38" t="n">
        <f aca="false">R80/100</f>
        <v>0.00602841666666667</v>
      </c>
      <c r="AG80" s="38" t="n">
        <f aca="false">Y80/100</f>
        <v>0.3195</v>
      </c>
      <c r="AH80" s="38" t="n">
        <f aca="false">Z80/100</f>
        <v>0.0065682222222222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27.2272</v>
      </c>
      <c r="I81" s="50" t="n">
        <f aca="false">V81</f>
        <v>44.7527</v>
      </c>
      <c r="J81" s="50" t="n">
        <f aca="false">T81</f>
        <v>8427.2272</v>
      </c>
      <c r="K81" s="50" t="n">
        <f aca="false">W81</f>
        <v>44.7426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031.54</v>
      </c>
      <c r="Q81" s="52" t="n">
        <v>27.33</v>
      </c>
      <c r="R81" s="51" t="n">
        <f aca="false">P81/3600</f>
        <v>0.564316666666667</v>
      </c>
      <c r="S81" s="53"/>
      <c r="T81" s="51" t="n">
        <v>8427.2272</v>
      </c>
      <c r="U81" s="51" t="n">
        <v>38.688</v>
      </c>
      <c r="V81" s="51" t="n">
        <v>44.7527</v>
      </c>
      <c r="W81" s="51" t="n">
        <v>44.7426</v>
      </c>
      <c r="X81" s="51" t="n">
        <v>2074.87</v>
      </c>
      <c r="Y81" s="51" t="n">
        <v>28.27</v>
      </c>
      <c r="Z81" s="51" t="n">
        <f aca="false">X81/3600</f>
        <v>0.576352777777778</v>
      </c>
      <c r="AA81" s="53"/>
      <c r="AB81" s="53"/>
      <c r="AC81" s="53"/>
      <c r="AE81" s="38" t="n">
        <f aca="false">Q81/100</f>
        <v>0.2733</v>
      </c>
      <c r="AF81" s="38" t="n">
        <f aca="false">R81/100</f>
        <v>0.00564316666666667</v>
      </c>
      <c r="AG81" s="38" t="n">
        <f aca="false">Y81/100</f>
        <v>0.2827</v>
      </c>
      <c r="AH81" s="38" t="n">
        <f aca="false">Z81/100</f>
        <v>0.005763527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810.608</v>
      </c>
      <c r="I82" s="65" t="n">
        <f aca="false">V82</f>
        <v>42.9376</v>
      </c>
      <c r="J82" s="65" t="n">
        <f aca="false">T82</f>
        <v>4810.608</v>
      </c>
      <c r="K82" s="65" t="n">
        <f aca="false">W82</f>
        <v>42.7599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033.52</v>
      </c>
      <c r="Q82" s="58" t="n">
        <v>26.51</v>
      </c>
      <c r="R82" s="58" t="n">
        <f aca="false">P82/3600</f>
        <v>0.564866666666667</v>
      </c>
      <c r="S82" s="56"/>
      <c r="T82" s="58" t="n">
        <v>4810.608</v>
      </c>
      <c r="U82" s="58" t="n">
        <v>35.992</v>
      </c>
      <c r="V82" s="58" t="n">
        <v>42.9376</v>
      </c>
      <c r="W82" s="58" t="n">
        <v>42.7599</v>
      </c>
      <c r="X82" s="58" t="n">
        <v>1969.05</v>
      </c>
      <c r="Y82" s="58" t="n">
        <v>25.54</v>
      </c>
      <c r="Z82" s="58" t="n">
        <f aca="false">X82/3600</f>
        <v>0.546958333333333</v>
      </c>
      <c r="AA82" s="56"/>
      <c r="AB82" s="56"/>
      <c r="AC82" s="56"/>
      <c r="AE82" s="38" t="n">
        <f aca="false">Q82/100</f>
        <v>0.2651</v>
      </c>
      <c r="AF82" s="38" t="n">
        <f aca="false">R82/100</f>
        <v>0.00564866666666667</v>
      </c>
      <c r="AG82" s="38" t="n">
        <f aca="false">Y82/100</f>
        <v>0.2554</v>
      </c>
      <c r="AH82" s="38" t="n">
        <f aca="false">Z82/100</f>
        <v>0.00546958333333333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1.4423110185705</v>
      </c>
      <c r="R89" s="70" t="n">
        <f aca="false">GEOMEAN(AF3:AF82)*100</f>
        <v>0.381642236606399</v>
      </c>
      <c r="S89" s="70"/>
      <c r="T89" s="70"/>
      <c r="U89" s="70"/>
      <c r="V89" s="70"/>
      <c r="W89" s="70"/>
      <c r="X89" s="70"/>
      <c r="Y89" s="70" t="n">
        <f aca="false">GEOMEAN(AG3:AG82)*100</f>
        <v>21.6849297747715</v>
      </c>
      <c r="Z89" s="70" t="n">
        <f aca="false">GEOMEAN(AH3:AH82)*100</f>
        <v>0.39105325056798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13149536909</v>
      </c>
      <c r="Z90" s="80" t="n">
        <f aca="false">Z89/R89</f>
        <v>1.0246592569136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75395</v>
      </c>
      <c r="R91" s="69" t="n">
        <f aca="false">SUM(R3:R82)</f>
        <v>47.4532972222222</v>
      </c>
      <c r="X91" s="69"/>
      <c r="Y91" s="69" t="n">
        <f aca="false">SUM(Y3:Y82)/3600</f>
        <v>0.760319444444444</v>
      </c>
      <c r="Z91" s="69" t="n">
        <f aca="false">SUM(Z3:Z82)</f>
        <v>48.64288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58.3728</v>
      </c>
      <c r="I3" s="50" t="n">
        <f aca="false">V3</f>
        <v>41.5975</v>
      </c>
      <c r="J3" s="50" t="n">
        <f aca="false">T3</f>
        <v>13658.3728</v>
      </c>
      <c r="K3" s="50" t="n">
        <f aca="false">W3</f>
        <v>44.2651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9107.88</v>
      </c>
      <c r="Q3" s="52" t="n">
        <v>50.89</v>
      </c>
      <c r="R3" s="51" t="n">
        <f aca="false">P3/3600</f>
        <v>5.30774444444444</v>
      </c>
      <c r="S3" s="53"/>
      <c r="T3" s="59" t="n">
        <v>13658.3728</v>
      </c>
      <c r="U3" s="59" t="n">
        <v>41.8039</v>
      </c>
      <c r="V3" s="59" t="n">
        <v>41.5975</v>
      </c>
      <c r="W3" s="59" t="n">
        <v>44.2651</v>
      </c>
      <c r="X3" s="51" t="n">
        <v>19111.7</v>
      </c>
      <c r="Y3" s="52" t="n">
        <v>51.88</v>
      </c>
      <c r="Z3" s="51" t="n">
        <f aca="false">X3/3600</f>
        <v>5.30880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089</v>
      </c>
      <c r="AF3" s="38" t="n">
        <f aca="false">R3/100</f>
        <v>0.0530774444444444</v>
      </c>
      <c r="AG3" s="38" t="n">
        <f aca="false">Y3/100</f>
        <v>0.5188</v>
      </c>
      <c r="AH3" s="38" t="n">
        <f aca="false">Z3/100</f>
        <v>0.053088055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5.4304</v>
      </c>
      <c r="I4" s="50" t="n">
        <f aca="false">V4</f>
        <v>39.8591</v>
      </c>
      <c r="J4" s="50" t="n">
        <f aca="false">T4</f>
        <v>5625.4304</v>
      </c>
      <c r="K4" s="50" t="n">
        <f aca="false">W4</f>
        <v>42.3359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6980.53</v>
      </c>
      <c r="Q4" s="52" t="n">
        <v>47.15</v>
      </c>
      <c r="R4" s="51" t="n">
        <f aca="false">P4/3600</f>
        <v>4.71681388888889</v>
      </c>
      <c r="S4" s="53"/>
      <c r="T4" s="51" t="n">
        <v>5625.4304</v>
      </c>
      <c r="U4" s="51" t="n">
        <v>39.2501</v>
      </c>
      <c r="V4" s="51" t="n">
        <v>39.8591</v>
      </c>
      <c r="W4" s="51" t="n">
        <v>42.3359</v>
      </c>
      <c r="X4" s="51" t="n">
        <v>17046.92</v>
      </c>
      <c r="Y4" s="52" t="n">
        <v>47.29</v>
      </c>
      <c r="Z4" s="51" t="n">
        <f aca="false">X4/3600</f>
        <v>4.73525555555556</v>
      </c>
      <c r="AA4" s="53"/>
      <c r="AB4" s="53"/>
      <c r="AC4" s="53"/>
      <c r="AE4" s="38" t="n">
        <f aca="false">Q4/100</f>
        <v>0.4715</v>
      </c>
      <c r="AF4" s="38" t="n">
        <f aca="false">R4/100</f>
        <v>0.0471681388888889</v>
      </c>
      <c r="AG4" s="38" t="n">
        <f aca="false">Y4/100</f>
        <v>0.4729</v>
      </c>
      <c r="AH4" s="38" t="n">
        <f aca="false">Z4/100</f>
        <v>0.04735255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6.2784</v>
      </c>
      <c r="I5" s="50" t="n">
        <f aca="false">V5</f>
        <v>38.3615</v>
      </c>
      <c r="J5" s="50" t="n">
        <f aca="false">T5</f>
        <v>2676.2784</v>
      </c>
      <c r="K5" s="50" t="n">
        <f aca="false">W5</f>
        <v>40.7063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127.13</v>
      </c>
      <c r="Q5" s="52" t="n">
        <v>38.68</v>
      </c>
      <c r="R5" s="51" t="n">
        <f aca="false">P5/3600</f>
        <v>4.47975833333333</v>
      </c>
      <c r="S5" s="53"/>
      <c r="T5" s="51" t="n">
        <v>2676.2784</v>
      </c>
      <c r="U5" s="51" t="n">
        <v>36.6436</v>
      </c>
      <c r="V5" s="51" t="n">
        <v>38.3615</v>
      </c>
      <c r="W5" s="51" t="n">
        <v>40.7063</v>
      </c>
      <c r="X5" s="51" t="n">
        <v>16142.02</v>
      </c>
      <c r="Y5" s="52" t="n">
        <v>38.67</v>
      </c>
      <c r="Z5" s="51" t="n">
        <f aca="false">X5/3600</f>
        <v>4.48389444444444</v>
      </c>
      <c r="AA5" s="53"/>
      <c r="AB5" s="53"/>
      <c r="AC5" s="53"/>
      <c r="AE5" s="38" t="n">
        <f aca="false">Q5/100</f>
        <v>0.3868</v>
      </c>
      <c r="AF5" s="38" t="n">
        <f aca="false">R5/100</f>
        <v>0.0447975833333333</v>
      </c>
      <c r="AG5" s="38" t="n">
        <f aca="false">Y5/100</f>
        <v>0.3867</v>
      </c>
      <c r="AH5" s="38" t="n">
        <f aca="false">Z5/100</f>
        <v>0.04483894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2.176</v>
      </c>
      <c r="I6" s="57" t="n">
        <f aca="false">V6</f>
        <v>36.8482</v>
      </c>
      <c r="J6" s="57" t="n">
        <f aca="false">T6</f>
        <v>1362.176</v>
      </c>
      <c r="K6" s="57" t="n">
        <f aca="false">W6</f>
        <v>39.2057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6346.16</v>
      </c>
      <c r="Q6" s="58" t="n">
        <v>37.57</v>
      </c>
      <c r="R6" s="58" t="n">
        <f aca="false">P6/3600</f>
        <v>4.5406</v>
      </c>
      <c r="S6" s="56"/>
      <c r="T6" s="58" t="n">
        <v>1362.176</v>
      </c>
      <c r="U6" s="58" t="n">
        <v>34.0071</v>
      </c>
      <c r="V6" s="58" t="n">
        <v>36.8482</v>
      </c>
      <c r="W6" s="58" t="n">
        <v>39.2057</v>
      </c>
      <c r="X6" s="58" t="n">
        <v>15628.77</v>
      </c>
      <c r="Y6" s="58" t="n">
        <v>36.32</v>
      </c>
      <c r="Z6" s="58" t="n">
        <f aca="false">X6/3600</f>
        <v>4.341325</v>
      </c>
      <c r="AA6" s="56"/>
      <c r="AB6" s="56"/>
      <c r="AC6" s="56"/>
      <c r="AE6" s="38" t="n">
        <f aca="false">Q6/100</f>
        <v>0.3757</v>
      </c>
      <c r="AF6" s="38" t="n">
        <f aca="false">R6/100</f>
        <v>0.045406</v>
      </c>
      <c r="AG6" s="38" t="n">
        <f aca="false">Y6/100</f>
        <v>0.3632</v>
      </c>
      <c r="AH6" s="38" t="n">
        <f aca="false">Z6/100</f>
        <v>0.04341325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83.64</v>
      </c>
      <c r="I7" s="50" t="n">
        <f aca="false">V7</f>
        <v>45.1101</v>
      </c>
      <c r="J7" s="50" t="n">
        <f aca="false">T7</f>
        <v>34683.64</v>
      </c>
      <c r="K7" s="50" t="n">
        <f aca="false">W7</f>
        <v>44.8105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5436.48</v>
      </c>
      <c r="Q7" s="52" t="n">
        <v>63.94</v>
      </c>
      <c r="R7" s="51" t="n">
        <f aca="false">P7/3600</f>
        <v>7.06568888888889</v>
      </c>
      <c r="S7" s="53"/>
      <c r="T7" s="51" t="n">
        <v>34683.64</v>
      </c>
      <c r="U7" s="51" t="n">
        <v>40.4126</v>
      </c>
      <c r="V7" s="51" t="n">
        <v>45.1101</v>
      </c>
      <c r="W7" s="51" t="n">
        <v>44.8105</v>
      </c>
      <c r="X7" s="51" t="n">
        <v>25481.4</v>
      </c>
      <c r="Y7" s="52" t="n">
        <v>67.05</v>
      </c>
      <c r="Z7" s="51" t="n">
        <f aca="false">X7/3600</f>
        <v>7.078166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394</v>
      </c>
      <c r="AF7" s="38" t="n">
        <f aca="false">R7/100</f>
        <v>0.0706568888888889</v>
      </c>
      <c r="AG7" s="38" t="n">
        <f aca="false">Y7/100</f>
        <v>0.6705</v>
      </c>
      <c r="AH7" s="38" t="n">
        <f aca="false">Z7/100</f>
        <v>0.07078166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3.8976</v>
      </c>
      <c r="I8" s="50" t="n">
        <f aca="false">V8</f>
        <v>43.2092</v>
      </c>
      <c r="J8" s="50" t="n">
        <f aca="false">T8</f>
        <v>16783.8976</v>
      </c>
      <c r="K8" s="50" t="n">
        <f aca="false">W8</f>
        <v>43.4521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1868.99</v>
      </c>
      <c r="Q8" s="52" t="n">
        <v>57.58</v>
      </c>
      <c r="R8" s="51" t="n">
        <f aca="false">P8/3600</f>
        <v>6.07471944444445</v>
      </c>
      <c r="S8" s="53"/>
      <c r="T8" s="51" t="n">
        <v>16783.8976</v>
      </c>
      <c r="U8" s="51" t="n">
        <v>37.3791</v>
      </c>
      <c r="V8" s="51" t="n">
        <v>43.2092</v>
      </c>
      <c r="W8" s="51" t="n">
        <v>43.4521</v>
      </c>
      <c r="X8" s="51" t="n">
        <v>21970.03</v>
      </c>
      <c r="Y8" s="52" t="n">
        <v>58.25</v>
      </c>
      <c r="Z8" s="51" t="n">
        <f aca="false">X8/3600</f>
        <v>6.10278611111111</v>
      </c>
      <c r="AA8" s="53"/>
      <c r="AB8" s="53"/>
      <c r="AC8" s="53"/>
      <c r="AE8" s="38" t="n">
        <f aca="false">Q8/100</f>
        <v>0.5758</v>
      </c>
      <c r="AF8" s="38" t="n">
        <f aca="false">R8/100</f>
        <v>0.0607471944444445</v>
      </c>
      <c r="AG8" s="38" t="n">
        <f aca="false">Y8/100</f>
        <v>0.5825</v>
      </c>
      <c r="AH8" s="38" t="n">
        <f aca="false">Z8/100</f>
        <v>0.06102786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0.096</v>
      </c>
      <c r="I9" s="50" t="n">
        <f aca="false">V9</f>
        <v>41.4095</v>
      </c>
      <c r="J9" s="50" t="n">
        <f aca="false">T9</f>
        <v>8770.096</v>
      </c>
      <c r="K9" s="50" t="n">
        <f aca="false">W9</f>
        <v>42.0055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9770.47</v>
      </c>
      <c r="Q9" s="52" t="n">
        <v>55.4</v>
      </c>
      <c r="R9" s="51" t="n">
        <f aca="false">P9/3600</f>
        <v>5.49179722222222</v>
      </c>
      <c r="S9" s="53"/>
      <c r="T9" s="51" t="n">
        <v>8770.096</v>
      </c>
      <c r="U9" s="51" t="n">
        <v>34.4034</v>
      </c>
      <c r="V9" s="51" t="n">
        <v>41.4095</v>
      </c>
      <c r="W9" s="51" t="n">
        <v>42.0055</v>
      </c>
      <c r="X9" s="51" t="n">
        <v>19822.82</v>
      </c>
      <c r="Y9" s="52" t="n">
        <v>54.98</v>
      </c>
      <c r="Z9" s="51" t="n">
        <f aca="false">X9/3600</f>
        <v>5.50633888888889</v>
      </c>
      <c r="AA9" s="53"/>
      <c r="AB9" s="53"/>
      <c r="AC9" s="53"/>
      <c r="AE9" s="38" t="n">
        <f aca="false">Q9/100</f>
        <v>0.554</v>
      </c>
      <c r="AF9" s="38" t="n">
        <f aca="false">R9/100</f>
        <v>0.0549179722222222</v>
      </c>
      <c r="AG9" s="38" t="n">
        <f aca="false">Y9/100</f>
        <v>0.5498</v>
      </c>
      <c r="AH9" s="38" t="n">
        <f aca="false">Z9/100</f>
        <v>0.055063388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4.1232</v>
      </c>
      <c r="I10" s="57" t="n">
        <f aca="false">V10</f>
        <v>39.7635</v>
      </c>
      <c r="J10" s="57" t="n">
        <f aca="false">T10</f>
        <v>4814.1232</v>
      </c>
      <c r="K10" s="57" t="n">
        <f aca="false">W10</f>
        <v>40.5895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9475.13</v>
      </c>
      <c r="Q10" s="58" t="n">
        <v>56.17</v>
      </c>
      <c r="R10" s="58" t="n">
        <f aca="false">P10/3600</f>
        <v>5.40975833333333</v>
      </c>
      <c r="S10" s="56"/>
      <c r="T10" s="58" t="n">
        <v>4814.1232</v>
      </c>
      <c r="U10" s="58" t="n">
        <v>31.5876</v>
      </c>
      <c r="V10" s="58" t="n">
        <v>39.7635</v>
      </c>
      <c r="W10" s="58" t="n">
        <v>40.5895</v>
      </c>
      <c r="X10" s="58" t="n">
        <v>18645.75</v>
      </c>
      <c r="Y10" s="58" t="n">
        <v>53.97</v>
      </c>
      <c r="Z10" s="58" t="n">
        <f aca="false">X10/3600</f>
        <v>5.179375</v>
      </c>
      <c r="AA10" s="56"/>
      <c r="AB10" s="56"/>
      <c r="AC10" s="56"/>
      <c r="AE10" s="38" t="n">
        <f aca="false">Q10/100</f>
        <v>0.5617</v>
      </c>
      <c r="AF10" s="38" t="n">
        <f aca="false">R10/100</f>
        <v>0.0540975833333333</v>
      </c>
      <c r="AG10" s="38" t="n">
        <f aca="false">Y10/100</f>
        <v>0.5397</v>
      </c>
      <c r="AH10" s="38" t="n">
        <f aca="false">Z10/100</f>
        <v>0.0517937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50.4048</v>
      </c>
      <c r="I11" s="50" t="n">
        <f aca="false">V11</f>
        <v>39.1953</v>
      </c>
      <c r="J11" s="50" t="n">
        <f aca="false">T11</f>
        <v>220750.4048</v>
      </c>
      <c r="K11" s="50" t="n">
        <f aca="false">W11</f>
        <v>37.7641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2581.61</v>
      </c>
      <c r="Q11" s="52" t="n">
        <v>203.68</v>
      </c>
      <c r="R11" s="51" t="n">
        <f aca="false">P11/3600</f>
        <v>17.3837805555556</v>
      </c>
      <c r="S11" s="53"/>
      <c r="T11" s="59" t="n">
        <v>220750.4048</v>
      </c>
      <c r="U11" s="59" t="n">
        <v>39.6001</v>
      </c>
      <c r="V11" s="59" t="n">
        <v>39.1953</v>
      </c>
      <c r="W11" s="59" t="n">
        <v>37.7641</v>
      </c>
      <c r="X11" s="51" t="n">
        <v>62924.32</v>
      </c>
      <c r="Y11" s="52" t="n">
        <v>196.92</v>
      </c>
      <c r="Z11" s="51" t="n">
        <f aca="false">X11/3600</f>
        <v>17.47897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0368</v>
      </c>
      <c r="AF11" s="38" t="n">
        <f aca="false">R11/100</f>
        <v>0.173837805555556</v>
      </c>
      <c r="AG11" s="38" t="n">
        <f aca="false">Y11/100</f>
        <v>1.9692</v>
      </c>
      <c r="AH11" s="38" t="n">
        <f aca="false">Z11/100</f>
        <v>0.174789777777778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54.752</v>
      </c>
      <c r="I12" s="50" t="n">
        <f aca="false">V12</f>
        <v>37.9831</v>
      </c>
      <c r="J12" s="50" t="n">
        <f aca="false">T12</f>
        <v>96854.752</v>
      </c>
      <c r="K12" s="50" t="n">
        <f aca="false">W12</f>
        <v>36.5729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1009.62</v>
      </c>
      <c r="Q12" s="52" t="n">
        <v>175.04</v>
      </c>
      <c r="R12" s="51" t="n">
        <f aca="false">P12/3600</f>
        <v>14.1693388888889</v>
      </c>
      <c r="S12" s="53"/>
      <c r="T12" s="51" t="n">
        <v>96854.752</v>
      </c>
      <c r="U12" s="51" t="n">
        <v>33.7327</v>
      </c>
      <c r="V12" s="51" t="n">
        <v>37.9831</v>
      </c>
      <c r="W12" s="51" t="n">
        <v>36.5729</v>
      </c>
      <c r="X12" s="51" t="n">
        <v>50652.27</v>
      </c>
      <c r="Y12" s="52" t="n">
        <v>172.87</v>
      </c>
      <c r="Z12" s="51" t="n">
        <f aca="false">X12/3600</f>
        <v>14.070075</v>
      </c>
      <c r="AA12" s="53"/>
      <c r="AB12" s="53"/>
      <c r="AC12" s="53"/>
      <c r="AE12" s="38" t="n">
        <f aca="false">Q12/100</f>
        <v>1.7504</v>
      </c>
      <c r="AF12" s="38" t="n">
        <f aca="false">R12/100</f>
        <v>0.141693388888889</v>
      </c>
      <c r="AG12" s="38" t="n">
        <f aca="false">Y12/100</f>
        <v>1.7287</v>
      </c>
      <c r="AH12" s="38" t="n">
        <f aca="false">Z12/100</f>
        <v>0.1407007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82.2624</v>
      </c>
      <c r="I13" s="50" t="n">
        <f aca="false">V13</f>
        <v>36.6352</v>
      </c>
      <c r="J13" s="50" t="n">
        <f aca="false">T13</f>
        <v>30482.2624</v>
      </c>
      <c r="K13" s="50" t="n">
        <f aca="false">W13</f>
        <v>35.3796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8683.85</v>
      </c>
      <c r="Q13" s="52" t="n">
        <v>145.88</v>
      </c>
      <c r="R13" s="51" t="n">
        <f aca="false">P13/3600</f>
        <v>10.7455138888889</v>
      </c>
      <c r="S13" s="53"/>
      <c r="T13" s="51" t="n">
        <v>30482.2624</v>
      </c>
      <c r="U13" s="51" t="n">
        <v>29.7761</v>
      </c>
      <c r="V13" s="51" t="n">
        <v>36.6352</v>
      </c>
      <c r="W13" s="51" t="n">
        <v>35.3796</v>
      </c>
      <c r="X13" s="51" t="n">
        <v>38891.31</v>
      </c>
      <c r="Y13" s="52" t="n">
        <v>141.06</v>
      </c>
      <c r="Z13" s="51" t="n">
        <f aca="false">X13/3600</f>
        <v>10.8031416666667</v>
      </c>
      <c r="AA13" s="53"/>
      <c r="AB13" s="53"/>
      <c r="AC13" s="53"/>
      <c r="AE13" s="38" t="n">
        <f aca="false">Q13/100</f>
        <v>1.4588</v>
      </c>
      <c r="AF13" s="38" t="n">
        <f aca="false">R13/100</f>
        <v>0.107455138888889</v>
      </c>
      <c r="AG13" s="38" t="n">
        <f aca="false">Y13/100</f>
        <v>1.4106</v>
      </c>
      <c r="AH13" s="38" t="n">
        <f aca="false">Z13/100</f>
        <v>0.10803141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4.8656</v>
      </c>
      <c r="I14" s="57" t="n">
        <f aca="false">V14</f>
        <v>35.0889</v>
      </c>
      <c r="J14" s="57" t="n">
        <f aca="false">T14</f>
        <v>7134.8656</v>
      </c>
      <c r="K14" s="57" t="n">
        <f aca="false">W14</f>
        <v>33.9357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2190.35</v>
      </c>
      <c r="Q14" s="58" t="n">
        <v>113.26</v>
      </c>
      <c r="R14" s="58" t="n">
        <f aca="false">P14/3600</f>
        <v>8.94176388888889</v>
      </c>
      <c r="S14" s="56"/>
      <c r="T14" s="58" t="n">
        <v>7134.8656</v>
      </c>
      <c r="U14" s="58" t="n">
        <v>28.0363</v>
      </c>
      <c r="V14" s="58" t="n">
        <v>35.0889</v>
      </c>
      <c r="W14" s="58" t="n">
        <v>33.9357</v>
      </c>
      <c r="X14" s="58" t="n">
        <v>32008.7</v>
      </c>
      <c r="Y14" s="58" t="n">
        <v>117.02</v>
      </c>
      <c r="Z14" s="58" t="n">
        <f aca="false">X14/3600</f>
        <v>8.89130555555556</v>
      </c>
      <c r="AA14" s="56"/>
      <c r="AB14" s="56"/>
      <c r="AC14" s="56"/>
      <c r="AE14" s="38" t="n">
        <f aca="false">Q14/100</f>
        <v>1.1326</v>
      </c>
      <c r="AF14" s="38" t="n">
        <f aca="false">R14/100</f>
        <v>0.0894176388888889</v>
      </c>
      <c r="AG14" s="38" t="n">
        <f aca="false">Y14/100</f>
        <v>1.1702</v>
      </c>
      <c r="AH14" s="38" t="n">
        <f aca="false">Z14/100</f>
        <v>0.0889130555555556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98.5808</v>
      </c>
      <c r="I15" s="50" t="n">
        <f aca="false">V15</f>
        <v>46.7166</v>
      </c>
      <c r="J15" s="50" t="n">
        <f aca="false">T15</f>
        <v>24098.5808</v>
      </c>
      <c r="K15" s="50" t="n">
        <f aca="false">W15</f>
        <v>46.4187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7067.43</v>
      </c>
      <c r="Q15" s="52" t="n">
        <v>129.5</v>
      </c>
      <c r="R15" s="51" t="n">
        <f aca="false">P15/3600</f>
        <v>10.2965083333333</v>
      </c>
      <c r="S15" s="53"/>
      <c r="T15" s="51" t="n">
        <v>24098.5808</v>
      </c>
      <c r="U15" s="51" t="n">
        <v>41.6491</v>
      </c>
      <c r="V15" s="51" t="n">
        <v>46.7166</v>
      </c>
      <c r="W15" s="51" t="n">
        <v>46.4187</v>
      </c>
      <c r="X15" s="51" t="n">
        <v>37017.41</v>
      </c>
      <c r="Y15" s="52" t="n">
        <v>122.1</v>
      </c>
      <c r="Z15" s="51" t="n">
        <f aca="false">X15/3600</f>
        <v>10.282613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295</v>
      </c>
      <c r="AF15" s="38" t="n">
        <f aca="false">R15/100</f>
        <v>0.102965083333333</v>
      </c>
      <c r="AG15" s="38" t="n">
        <f aca="false">Y15/100</f>
        <v>1.221</v>
      </c>
      <c r="AH15" s="38" t="n">
        <f aca="false">Z15/100</f>
        <v>0.102826138888889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73.8096</v>
      </c>
      <c r="I16" s="50" t="n">
        <f aca="false">V16</f>
        <v>45.9101</v>
      </c>
      <c r="J16" s="50" t="n">
        <f aca="false">T16</f>
        <v>6373.8096</v>
      </c>
      <c r="K16" s="50" t="n">
        <f aca="false">W16</f>
        <v>45.7496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2349.97</v>
      </c>
      <c r="Q16" s="52" t="n">
        <v>117.4</v>
      </c>
      <c r="R16" s="51" t="n">
        <f aca="false">P16/3600</f>
        <v>8.98610277777778</v>
      </c>
      <c r="S16" s="53"/>
      <c r="T16" s="51" t="n">
        <v>6373.8096</v>
      </c>
      <c r="U16" s="51" t="n">
        <v>40.2181</v>
      </c>
      <c r="V16" s="51" t="n">
        <v>45.9101</v>
      </c>
      <c r="W16" s="51" t="n">
        <v>45.7496</v>
      </c>
      <c r="X16" s="51" t="n">
        <v>32083.22</v>
      </c>
      <c r="Y16" s="52" t="n">
        <v>106.08</v>
      </c>
      <c r="Z16" s="51" t="n">
        <f aca="false">X16/3600</f>
        <v>8.91200555555556</v>
      </c>
      <c r="AA16" s="53"/>
      <c r="AB16" s="53"/>
      <c r="AC16" s="53"/>
      <c r="AE16" s="38" t="n">
        <f aca="false">Q16/100</f>
        <v>1.174</v>
      </c>
      <c r="AF16" s="38" t="n">
        <f aca="false">R16/100</f>
        <v>0.0898610277777778</v>
      </c>
      <c r="AG16" s="38" t="n">
        <f aca="false">Y16/100</f>
        <v>1.0608</v>
      </c>
      <c r="AH16" s="38" t="n">
        <f aca="false">Z16/100</f>
        <v>0.08912005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9.0928</v>
      </c>
      <c r="I17" s="50" t="n">
        <f aca="false">V17</f>
        <v>45.1991</v>
      </c>
      <c r="J17" s="50" t="n">
        <f aca="false">T17</f>
        <v>2649.0928</v>
      </c>
      <c r="K17" s="50" t="n">
        <f aca="false">W17</f>
        <v>45.1982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0083.78</v>
      </c>
      <c r="Q17" s="52" t="n">
        <v>106.66</v>
      </c>
      <c r="R17" s="51" t="n">
        <f aca="false">P17/3600</f>
        <v>8.35660555555556</v>
      </c>
      <c r="S17" s="53"/>
      <c r="T17" s="51" t="n">
        <v>2649.0928</v>
      </c>
      <c r="U17" s="51" t="n">
        <v>38.9088</v>
      </c>
      <c r="V17" s="51" t="n">
        <v>45.1991</v>
      </c>
      <c r="W17" s="51" t="n">
        <v>45.1982</v>
      </c>
      <c r="X17" s="51" t="n">
        <v>30064.3</v>
      </c>
      <c r="Y17" s="52" t="n">
        <v>97.25</v>
      </c>
      <c r="Z17" s="51" t="n">
        <f aca="false">X17/3600</f>
        <v>8.35119444444444</v>
      </c>
      <c r="AA17" s="53"/>
      <c r="AB17" s="53"/>
      <c r="AC17" s="53"/>
      <c r="AE17" s="38" t="n">
        <f aca="false">Q17/100</f>
        <v>1.0666</v>
      </c>
      <c r="AF17" s="38" t="n">
        <f aca="false">R17/100</f>
        <v>0.0835660555555556</v>
      </c>
      <c r="AG17" s="38" t="n">
        <f aca="false">Y17/100</f>
        <v>0.9725</v>
      </c>
      <c r="AH17" s="38" t="n">
        <f aca="false">Z17/100</f>
        <v>0.0835119444444444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3.264</v>
      </c>
      <c r="I18" s="57" t="n">
        <f aca="false">V18</f>
        <v>44.6055</v>
      </c>
      <c r="J18" s="57" t="n">
        <f aca="false">T18</f>
        <v>1253.264</v>
      </c>
      <c r="K18" s="57" t="n">
        <f aca="false">W18</f>
        <v>44.6736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9461.93</v>
      </c>
      <c r="Q18" s="58" t="n">
        <v>86.79</v>
      </c>
      <c r="R18" s="58" t="n">
        <f aca="false">P18/3600</f>
        <v>8.18386944444445</v>
      </c>
      <c r="S18" s="56"/>
      <c r="T18" s="58" t="n">
        <v>1253.264</v>
      </c>
      <c r="U18" s="58" t="n">
        <v>37.1891</v>
      </c>
      <c r="V18" s="58" t="n">
        <v>44.6055</v>
      </c>
      <c r="W18" s="58" t="n">
        <v>44.6736</v>
      </c>
      <c r="X18" s="58" t="n">
        <v>28870</v>
      </c>
      <c r="Y18" s="58" t="n">
        <v>89.8</v>
      </c>
      <c r="Z18" s="58" t="n">
        <f aca="false">X18/3600</f>
        <v>8.01944444444444</v>
      </c>
      <c r="AA18" s="56"/>
      <c r="AB18" s="56"/>
      <c r="AC18" s="56"/>
      <c r="AE18" s="38" t="n">
        <f aca="false">Q18/100</f>
        <v>0.8679</v>
      </c>
      <c r="AF18" s="38" t="n">
        <f aca="false">R18/100</f>
        <v>0.0818386944444445</v>
      </c>
      <c r="AG18" s="38" t="n">
        <f aca="false">Y18/100</f>
        <v>0.898</v>
      </c>
      <c r="AH18" s="38" t="n">
        <f aca="false">Z18/100</f>
        <v>0.08019444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0.5864</v>
      </c>
      <c r="I19" s="50" t="n">
        <f aca="false">V19</f>
        <v>43.6402</v>
      </c>
      <c r="J19" s="50" t="n">
        <f aca="false">T19</f>
        <v>4960.5864</v>
      </c>
      <c r="K19" s="50" t="n">
        <f aca="false">W19</f>
        <v>45.4582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6816.2</v>
      </c>
      <c r="Q19" s="52" t="n">
        <v>44.29</v>
      </c>
      <c r="R19" s="51" t="n">
        <f aca="false">P19/3600</f>
        <v>4.67116666666667</v>
      </c>
      <c r="S19" s="53"/>
      <c r="T19" s="51" t="n">
        <v>4960.5864</v>
      </c>
      <c r="U19" s="51" t="n">
        <v>41.8328</v>
      </c>
      <c r="V19" s="51" t="n">
        <v>43.6402</v>
      </c>
      <c r="W19" s="51" t="n">
        <v>45.4582</v>
      </c>
      <c r="X19" s="51" t="n">
        <v>16900.68</v>
      </c>
      <c r="Y19" s="52" t="n">
        <v>44.79</v>
      </c>
      <c r="Z19" s="51" t="n">
        <f aca="false">X19/3600</f>
        <v>4.69463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429</v>
      </c>
      <c r="AF19" s="38" t="n">
        <f aca="false">R19/100</f>
        <v>0.0467116666666667</v>
      </c>
      <c r="AG19" s="38" t="n">
        <f aca="false">Y19/100</f>
        <v>0.4479</v>
      </c>
      <c r="AH19" s="38" t="n">
        <f aca="false">Z19/100</f>
        <v>0.046946333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5.5184</v>
      </c>
      <c r="I20" s="50" t="n">
        <f aca="false">V20</f>
        <v>42.2314</v>
      </c>
      <c r="J20" s="50" t="n">
        <f aca="false">T20</f>
        <v>2285.5184</v>
      </c>
      <c r="K20" s="50" t="n">
        <f aca="false">W20</f>
        <v>43.5208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080.44</v>
      </c>
      <c r="Q20" s="52" t="n">
        <v>41.31</v>
      </c>
      <c r="R20" s="51" t="n">
        <f aca="false">P20/3600</f>
        <v>4.18901111111111</v>
      </c>
      <c r="S20" s="53"/>
      <c r="T20" s="51" t="n">
        <v>2285.5184</v>
      </c>
      <c r="U20" s="51" t="n">
        <v>39.9255</v>
      </c>
      <c r="V20" s="51" t="n">
        <v>42.2314</v>
      </c>
      <c r="W20" s="51" t="n">
        <v>43.5208</v>
      </c>
      <c r="X20" s="51" t="n">
        <v>15104.64</v>
      </c>
      <c r="Y20" s="52" t="n">
        <v>41.18</v>
      </c>
      <c r="Z20" s="51" t="n">
        <f aca="false">X20/3600</f>
        <v>4.19573333333333</v>
      </c>
      <c r="AA20" s="53"/>
      <c r="AB20" s="53"/>
      <c r="AC20" s="53"/>
      <c r="AE20" s="38" t="n">
        <f aca="false">Q20/100</f>
        <v>0.4131</v>
      </c>
      <c r="AF20" s="38" t="n">
        <f aca="false">R20/100</f>
        <v>0.0418901111111111</v>
      </c>
      <c r="AG20" s="38" t="n">
        <f aca="false">Y20/100</f>
        <v>0.4118</v>
      </c>
      <c r="AH20" s="38" t="n">
        <f aca="false">Z20/100</f>
        <v>0.0419573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1984</v>
      </c>
      <c r="I21" s="50" t="n">
        <f aca="false">V21</f>
        <v>40.8832</v>
      </c>
      <c r="J21" s="50" t="n">
        <f aca="false">T21</f>
        <v>1108.1984</v>
      </c>
      <c r="K21" s="50" t="n">
        <f aca="false">W21</f>
        <v>41.9934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3997.82</v>
      </c>
      <c r="Q21" s="52" t="n">
        <v>34.96</v>
      </c>
      <c r="R21" s="51" t="n">
        <f aca="false">P21/3600</f>
        <v>3.88828333333333</v>
      </c>
      <c r="S21" s="53"/>
      <c r="T21" s="51" t="n">
        <v>1108.1984</v>
      </c>
      <c r="U21" s="51" t="n">
        <v>37.5751</v>
      </c>
      <c r="V21" s="51" t="n">
        <v>40.8832</v>
      </c>
      <c r="W21" s="51" t="n">
        <v>41.9934</v>
      </c>
      <c r="X21" s="51" t="n">
        <v>13994.38</v>
      </c>
      <c r="Y21" s="52" t="n">
        <v>35.06</v>
      </c>
      <c r="Z21" s="51" t="n">
        <f aca="false">X21/3600</f>
        <v>3.88732777777778</v>
      </c>
      <c r="AA21" s="53"/>
      <c r="AB21" s="53"/>
      <c r="AC21" s="53"/>
      <c r="AE21" s="38" t="n">
        <f aca="false">Q21/100</f>
        <v>0.3496</v>
      </c>
      <c r="AF21" s="38" t="n">
        <f aca="false">R21/100</f>
        <v>0.0388828333333333</v>
      </c>
      <c r="AG21" s="38" t="n">
        <f aca="false">Y21/100</f>
        <v>0.3506</v>
      </c>
      <c r="AH21" s="38" t="n">
        <f aca="false">Z21/100</f>
        <v>0.0388732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1.016</v>
      </c>
      <c r="I22" s="57" t="n">
        <f aca="false">V22</f>
        <v>39.6367</v>
      </c>
      <c r="J22" s="57" t="n">
        <f aca="false">T22</f>
        <v>551.016</v>
      </c>
      <c r="K22" s="57" t="n">
        <f aca="false">W22</f>
        <v>40.8961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3194.22</v>
      </c>
      <c r="Q22" s="58" t="n">
        <v>28.68</v>
      </c>
      <c r="R22" s="58" t="n">
        <f aca="false">P22/3600</f>
        <v>3.66506111111111</v>
      </c>
      <c r="S22" s="56"/>
      <c r="T22" s="58" t="n">
        <v>551.016</v>
      </c>
      <c r="U22" s="58" t="n">
        <v>35.1893</v>
      </c>
      <c r="V22" s="58" t="n">
        <v>39.6367</v>
      </c>
      <c r="W22" s="58" t="n">
        <v>40.8961</v>
      </c>
      <c r="X22" s="58" t="n">
        <v>13208.44</v>
      </c>
      <c r="Y22" s="58" t="n">
        <v>28.66</v>
      </c>
      <c r="Z22" s="58" t="n">
        <f aca="false">X22/3600</f>
        <v>3.66901111111111</v>
      </c>
      <c r="AA22" s="56"/>
      <c r="AB22" s="56"/>
      <c r="AC22" s="56"/>
      <c r="AE22" s="38" t="n">
        <f aca="false">Q22/100</f>
        <v>0.2868</v>
      </c>
      <c r="AF22" s="38" t="n">
        <f aca="false">R22/100</f>
        <v>0.0366506111111111</v>
      </c>
      <c r="AG22" s="38" t="n">
        <f aca="false">Y22/100</f>
        <v>0.2866</v>
      </c>
      <c r="AH22" s="38" t="n">
        <f aca="false">Z22/100</f>
        <v>0.03669011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0.3744</v>
      </c>
      <c r="I23" s="60" t="n">
        <f aca="false">V23</f>
        <v>42.4604</v>
      </c>
      <c r="J23" s="60" t="n">
        <f aca="false">T23</f>
        <v>7990.3744</v>
      </c>
      <c r="K23" s="60" t="n">
        <f aca="false">W23</f>
        <v>43.9284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6388.78</v>
      </c>
      <c r="Q23" s="52" t="n">
        <v>43.95</v>
      </c>
      <c r="R23" s="59" t="n">
        <f aca="false">P23/3600</f>
        <v>4.55243888888889</v>
      </c>
      <c r="S23" s="61"/>
      <c r="T23" s="59" t="n">
        <v>7990.3744</v>
      </c>
      <c r="U23" s="59" t="n">
        <v>40.1845</v>
      </c>
      <c r="V23" s="59" t="n">
        <v>42.4604</v>
      </c>
      <c r="W23" s="59" t="n">
        <v>43.9284</v>
      </c>
      <c r="X23" s="59" t="n">
        <v>16483.6</v>
      </c>
      <c r="Y23" s="52" t="n">
        <v>43.56</v>
      </c>
      <c r="Z23" s="59" t="n">
        <f aca="false">X23/3600</f>
        <v>4.57877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395</v>
      </c>
      <c r="AF23" s="38" t="n">
        <f aca="false">R23/100</f>
        <v>0.0455243888888889</v>
      </c>
      <c r="AG23" s="38" t="n">
        <f aca="false">Y23/100</f>
        <v>0.4356</v>
      </c>
      <c r="AH23" s="38" t="n">
        <f aca="false">Z23/100</f>
        <v>0.04578777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4.0272</v>
      </c>
      <c r="I24" s="50" t="n">
        <f aca="false">V24</f>
        <v>40.573</v>
      </c>
      <c r="J24" s="50" t="n">
        <f aca="false">T24</f>
        <v>3524.0272</v>
      </c>
      <c r="K24" s="50" t="n">
        <f aca="false">W24</f>
        <v>41.605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4332.75</v>
      </c>
      <c r="Q24" s="52" t="n">
        <v>39.03</v>
      </c>
      <c r="R24" s="51" t="n">
        <f aca="false">P24/3600</f>
        <v>3.98131944444444</v>
      </c>
      <c r="S24" s="53"/>
      <c r="T24" s="51" t="n">
        <v>3524.0272</v>
      </c>
      <c r="U24" s="51" t="n">
        <v>37.6256</v>
      </c>
      <c r="V24" s="51" t="n">
        <v>40.573</v>
      </c>
      <c r="W24" s="51" t="n">
        <v>41.605</v>
      </c>
      <c r="X24" s="51" t="n">
        <v>15152.06</v>
      </c>
      <c r="Y24" s="52" t="n">
        <v>40.75</v>
      </c>
      <c r="Z24" s="51" t="n">
        <f aca="false">X24/3600</f>
        <v>4.20890555555556</v>
      </c>
      <c r="AA24" s="53"/>
      <c r="AB24" s="53"/>
      <c r="AC24" s="53"/>
      <c r="AE24" s="38" t="n">
        <f aca="false">Q24/100</f>
        <v>0.3903</v>
      </c>
      <c r="AF24" s="38" t="n">
        <f aca="false">R24/100</f>
        <v>0.0398131944444444</v>
      </c>
      <c r="AG24" s="38" t="n">
        <f aca="false">Y24/100</f>
        <v>0.4075</v>
      </c>
      <c r="AH24" s="38" t="n">
        <f aca="false">Z24/100</f>
        <v>0.04208905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5.3272</v>
      </c>
      <c r="I25" s="50" t="n">
        <f aca="false">V25</f>
        <v>38.7987</v>
      </c>
      <c r="J25" s="50" t="n">
        <f aca="false">T25</f>
        <v>1615.3272</v>
      </c>
      <c r="K25" s="50" t="n">
        <f aca="false">W25</f>
        <v>39.8884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3364.2</v>
      </c>
      <c r="Q25" s="52" t="n">
        <v>33.91</v>
      </c>
      <c r="R25" s="51" t="n">
        <f aca="false">P25/3600</f>
        <v>3.71227777777778</v>
      </c>
      <c r="S25" s="53"/>
      <c r="T25" s="51" t="n">
        <v>1615.3272</v>
      </c>
      <c r="U25" s="51" t="n">
        <v>34.9795</v>
      </c>
      <c r="V25" s="51" t="n">
        <v>38.7987</v>
      </c>
      <c r="W25" s="51" t="n">
        <v>39.8884</v>
      </c>
      <c r="X25" s="51" t="n">
        <v>14094.65</v>
      </c>
      <c r="Y25" s="52" t="n">
        <v>35.77</v>
      </c>
      <c r="Z25" s="51" t="n">
        <f aca="false">X25/3600</f>
        <v>3.91518055555556</v>
      </c>
      <c r="AA25" s="53"/>
      <c r="AB25" s="53"/>
      <c r="AC25" s="53"/>
      <c r="AE25" s="38" t="n">
        <f aca="false">Q25/100</f>
        <v>0.3391</v>
      </c>
      <c r="AF25" s="38" t="n">
        <f aca="false">R25/100</f>
        <v>0.0371227777777778</v>
      </c>
      <c r="AG25" s="38" t="n">
        <f aca="false">Y25/100</f>
        <v>0.3577</v>
      </c>
      <c r="AH25" s="38" t="n">
        <f aca="false">Z25/100</f>
        <v>0.03915180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6.3112</v>
      </c>
      <c r="I26" s="57" t="n">
        <f aca="false">V26</f>
        <v>37.1283</v>
      </c>
      <c r="J26" s="57" t="n">
        <f aca="false">T26</f>
        <v>736.3112</v>
      </c>
      <c r="K26" s="57" t="n">
        <f aca="false">W26</f>
        <v>38.7473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2738.04</v>
      </c>
      <c r="Q26" s="58" t="n">
        <v>27.65</v>
      </c>
      <c r="R26" s="58" t="n">
        <f aca="false">P26/3600</f>
        <v>3.53834444444444</v>
      </c>
      <c r="S26" s="56"/>
      <c r="T26" s="58" t="n">
        <v>736.3112</v>
      </c>
      <c r="U26" s="58" t="n">
        <v>32.4777</v>
      </c>
      <c r="V26" s="58" t="n">
        <v>37.1283</v>
      </c>
      <c r="W26" s="58" t="n">
        <v>38.7473</v>
      </c>
      <c r="X26" s="58" t="n">
        <v>12792.5</v>
      </c>
      <c r="Y26" s="58" t="n">
        <v>27.67</v>
      </c>
      <c r="Z26" s="58" t="n">
        <f aca="false">X26/3600</f>
        <v>3.55347222222222</v>
      </c>
      <c r="AA26" s="56"/>
      <c r="AB26" s="56"/>
      <c r="AC26" s="56"/>
      <c r="AE26" s="38" t="n">
        <f aca="false">Q26/100</f>
        <v>0.2765</v>
      </c>
      <c r="AF26" s="38" t="n">
        <f aca="false">R26/100</f>
        <v>0.0353834444444444</v>
      </c>
      <c r="AG26" s="38" t="n">
        <f aca="false">Y26/100</f>
        <v>0.2767</v>
      </c>
      <c r="AH26" s="38" t="n">
        <f aca="false">Z26/100</f>
        <v>0.03553472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84.9184</v>
      </c>
      <c r="I27" s="60" t="n">
        <f aca="false">V27</f>
        <v>40.0491</v>
      </c>
      <c r="J27" s="60" t="n">
        <f aca="false">T27</f>
        <v>18684.9184</v>
      </c>
      <c r="K27" s="60" t="n">
        <f aca="false">W27</f>
        <v>43.6092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7082.61</v>
      </c>
      <c r="Q27" s="52" t="n">
        <v>92.65</v>
      </c>
      <c r="R27" s="59" t="n">
        <f aca="false">P27/3600</f>
        <v>10.300725</v>
      </c>
      <c r="S27" s="61"/>
      <c r="T27" s="59" t="n">
        <v>18684.9184</v>
      </c>
      <c r="U27" s="59" t="n">
        <v>38.5805</v>
      </c>
      <c r="V27" s="59" t="n">
        <v>40.0491</v>
      </c>
      <c r="W27" s="59" t="n">
        <v>43.6092</v>
      </c>
      <c r="X27" s="59" t="n">
        <v>36794.7</v>
      </c>
      <c r="Y27" s="52" t="n">
        <v>82.93</v>
      </c>
      <c r="Z27" s="59" t="n">
        <f aca="false">X27/3600</f>
        <v>10.220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265</v>
      </c>
      <c r="AF27" s="38" t="n">
        <f aca="false">R27/100</f>
        <v>0.10300725</v>
      </c>
      <c r="AG27" s="38" t="n">
        <f aca="false">Y27/100</f>
        <v>0.8293</v>
      </c>
      <c r="AH27" s="38" t="n">
        <f aca="false">Z27/100</f>
        <v>0.102207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6.7152</v>
      </c>
      <c r="I28" s="50" t="n">
        <f aca="false">V28</f>
        <v>39.0675</v>
      </c>
      <c r="J28" s="50" t="n">
        <f aca="false">T28</f>
        <v>6026.7152</v>
      </c>
      <c r="K28" s="50" t="n">
        <f aca="false">W28</f>
        <v>41.8372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1482.21</v>
      </c>
      <c r="Q28" s="52" t="n">
        <v>76.22</v>
      </c>
      <c r="R28" s="51" t="n">
        <f aca="false">P28/3600</f>
        <v>8.74505833333333</v>
      </c>
      <c r="S28" s="53"/>
      <c r="T28" s="51" t="n">
        <v>6026.7152</v>
      </c>
      <c r="U28" s="51" t="n">
        <v>36.9235</v>
      </c>
      <c r="V28" s="51" t="n">
        <v>39.0675</v>
      </c>
      <c r="W28" s="51" t="n">
        <v>41.8372</v>
      </c>
      <c r="X28" s="51" t="n">
        <v>30016.97</v>
      </c>
      <c r="Y28" s="52" t="n">
        <v>72.15</v>
      </c>
      <c r="Z28" s="51" t="n">
        <f aca="false">X28/3600</f>
        <v>8.33804722222222</v>
      </c>
      <c r="AA28" s="53"/>
      <c r="AB28" s="53"/>
      <c r="AC28" s="53"/>
      <c r="AE28" s="38" t="n">
        <f aca="false">Q28/100</f>
        <v>0.7622</v>
      </c>
      <c r="AF28" s="38" t="n">
        <f aca="false">R28/100</f>
        <v>0.0874505833333333</v>
      </c>
      <c r="AG28" s="38" t="n">
        <f aca="false">Y28/100</f>
        <v>0.7215</v>
      </c>
      <c r="AH28" s="38" t="n">
        <f aca="false">Z28/100</f>
        <v>0.08338047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7.512</v>
      </c>
      <c r="I29" s="50" t="n">
        <f aca="false">V29</f>
        <v>38.1113</v>
      </c>
      <c r="J29" s="50" t="n">
        <f aca="false">T29</f>
        <v>2787.512</v>
      </c>
      <c r="K29" s="50" t="n">
        <f aca="false">W29</f>
        <v>40.073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7404.14</v>
      </c>
      <c r="Q29" s="52" t="n">
        <v>58.53</v>
      </c>
      <c r="R29" s="51" t="n">
        <f aca="false">P29/3600</f>
        <v>7.61226111111111</v>
      </c>
      <c r="S29" s="53"/>
      <c r="T29" s="51" t="n">
        <v>2787.512</v>
      </c>
      <c r="U29" s="51" t="n">
        <v>34.9732</v>
      </c>
      <c r="V29" s="51" t="n">
        <v>38.1113</v>
      </c>
      <c r="W29" s="51" t="n">
        <v>40.073</v>
      </c>
      <c r="X29" s="51" t="n">
        <v>27563.45</v>
      </c>
      <c r="Y29" s="52" t="n">
        <v>57.62</v>
      </c>
      <c r="Z29" s="51" t="n">
        <f aca="false">X29/3600</f>
        <v>7.65651388888889</v>
      </c>
      <c r="AA29" s="53"/>
      <c r="AB29" s="53"/>
      <c r="AC29" s="53"/>
      <c r="AE29" s="38" t="n">
        <f aca="false">Q29/100</f>
        <v>0.5853</v>
      </c>
      <c r="AF29" s="38" t="n">
        <f aca="false">R29/100</f>
        <v>0.0761226111111111</v>
      </c>
      <c r="AG29" s="38" t="n">
        <f aca="false">Y29/100</f>
        <v>0.5762</v>
      </c>
      <c r="AH29" s="38" t="n">
        <f aca="false">Z29/100</f>
        <v>0.07656513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6.8328</v>
      </c>
      <c r="I30" s="57" t="n">
        <f aca="false">V30</f>
        <v>37.0419</v>
      </c>
      <c r="J30" s="57" t="n">
        <f aca="false">T30</f>
        <v>1376.8328</v>
      </c>
      <c r="K30" s="57" t="n">
        <f aca="false">W30</f>
        <v>38.3191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6317.87</v>
      </c>
      <c r="Q30" s="58" t="n">
        <v>48.88</v>
      </c>
      <c r="R30" s="58" t="n">
        <f aca="false">P30/3600</f>
        <v>7.31051944444444</v>
      </c>
      <c r="S30" s="56"/>
      <c r="T30" s="58" t="n">
        <v>1376.8328</v>
      </c>
      <c r="U30" s="58" t="n">
        <v>32.7855</v>
      </c>
      <c r="V30" s="58" t="n">
        <v>37.0419</v>
      </c>
      <c r="W30" s="58" t="n">
        <v>38.3191</v>
      </c>
      <c r="X30" s="58" t="n">
        <v>26300.59</v>
      </c>
      <c r="Y30" s="58" t="n">
        <v>49.55</v>
      </c>
      <c r="Z30" s="58" t="n">
        <f aca="false">X30/3600</f>
        <v>7.30571944444445</v>
      </c>
      <c r="AA30" s="56"/>
      <c r="AB30" s="56"/>
      <c r="AC30" s="56"/>
      <c r="AE30" s="38" t="n">
        <f aca="false">Q30/100</f>
        <v>0.4888</v>
      </c>
      <c r="AF30" s="38" t="n">
        <f aca="false">R30/100</f>
        <v>0.0731051944444444</v>
      </c>
      <c r="AG30" s="38" t="n">
        <f aca="false">Y30/100</f>
        <v>0.4955</v>
      </c>
      <c r="AH30" s="38" t="n">
        <f aca="false">Z30/100</f>
        <v>0.073057194444444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56.8736</v>
      </c>
      <c r="I31" s="62" t="n">
        <f aca="false">V31</f>
        <v>43.9313</v>
      </c>
      <c r="J31" s="62" t="n">
        <f aca="false">T31</f>
        <v>17956.8736</v>
      </c>
      <c r="K31" s="62" t="n">
        <f aca="false">W31</f>
        <v>45.2003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4529.97</v>
      </c>
      <c r="Q31" s="52" t="n">
        <v>112.98</v>
      </c>
      <c r="R31" s="59" t="n">
        <f aca="false">P31/3600</f>
        <v>9.59165833333333</v>
      </c>
      <c r="S31" s="61"/>
      <c r="T31" s="59" t="n">
        <v>17956.8736</v>
      </c>
      <c r="U31" s="59" t="n">
        <v>39.2818</v>
      </c>
      <c r="V31" s="59" t="n">
        <v>43.9313</v>
      </c>
      <c r="W31" s="59" t="n">
        <v>45.2003</v>
      </c>
      <c r="X31" s="59" t="n">
        <v>34647.71</v>
      </c>
      <c r="Y31" s="52" t="n">
        <v>106.54</v>
      </c>
      <c r="Z31" s="59" t="n">
        <f aca="false">X31/3600</f>
        <v>9.62436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298</v>
      </c>
      <c r="AF31" s="38" t="n">
        <f aca="false">R31/100</f>
        <v>0.0959165833333333</v>
      </c>
      <c r="AG31" s="38" t="n">
        <f aca="false">Y31/100</f>
        <v>1.0654</v>
      </c>
      <c r="AH31" s="38" t="n">
        <f aca="false">Z31/100</f>
        <v>0.09624363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2.3176</v>
      </c>
      <c r="I32" s="63" t="n">
        <f aca="false">V32</f>
        <v>42.6139</v>
      </c>
      <c r="J32" s="63" t="n">
        <f aca="false">T32</f>
        <v>6342.3176</v>
      </c>
      <c r="K32" s="63" t="n">
        <f aca="false">W32</f>
        <v>43.0789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9665.69</v>
      </c>
      <c r="Q32" s="52" t="n">
        <v>102.18</v>
      </c>
      <c r="R32" s="51" t="n">
        <f aca="false">P32/3600</f>
        <v>8.24046944444445</v>
      </c>
      <c r="S32" s="53"/>
      <c r="T32" s="51" t="n">
        <v>6342.3176</v>
      </c>
      <c r="U32" s="51" t="n">
        <v>37.5887</v>
      </c>
      <c r="V32" s="51" t="n">
        <v>42.6139</v>
      </c>
      <c r="W32" s="51" t="n">
        <v>43.0789</v>
      </c>
      <c r="X32" s="51" t="n">
        <v>29694.15</v>
      </c>
      <c r="Y32" s="52" t="n">
        <v>110.59</v>
      </c>
      <c r="Z32" s="51" t="n">
        <f aca="false">X32/3600</f>
        <v>8.248375</v>
      </c>
      <c r="AA32" s="53"/>
      <c r="AB32" s="53"/>
      <c r="AC32" s="53"/>
      <c r="AE32" s="38" t="n">
        <f aca="false">Q32/100</f>
        <v>1.0218</v>
      </c>
      <c r="AF32" s="38" t="n">
        <f aca="false">R32/100</f>
        <v>0.0824046944444445</v>
      </c>
      <c r="AG32" s="38" t="n">
        <f aca="false">Y32/100</f>
        <v>1.1059</v>
      </c>
      <c r="AH32" s="38" t="n">
        <f aca="false">Z32/100</f>
        <v>0.0824837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1.864</v>
      </c>
      <c r="I33" s="63" t="n">
        <f aca="false">V33</f>
        <v>41.1248</v>
      </c>
      <c r="J33" s="63" t="n">
        <f aca="false">T33</f>
        <v>2941.864</v>
      </c>
      <c r="K33" s="63" t="n">
        <f aca="false">W33</f>
        <v>40.8521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7279.87</v>
      </c>
      <c r="Q33" s="52" t="n">
        <v>93.55</v>
      </c>
      <c r="R33" s="51" t="n">
        <f aca="false">P33/3600</f>
        <v>7.57774166666667</v>
      </c>
      <c r="S33" s="53"/>
      <c r="T33" s="51" t="n">
        <v>2941.864</v>
      </c>
      <c r="U33" s="51" t="n">
        <v>35.7458</v>
      </c>
      <c r="V33" s="51" t="n">
        <v>41.1248</v>
      </c>
      <c r="W33" s="51" t="n">
        <v>40.8521</v>
      </c>
      <c r="X33" s="51" t="n">
        <v>27227.25</v>
      </c>
      <c r="Y33" s="52" t="n">
        <v>95.73</v>
      </c>
      <c r="Z33" s="51" t="n">
        <f aca="false">X33/3600</f>
        <v>7.563125</v>
      </c>
      <c r="AA33" s="53"/>
      <c r="AB33" s="53"/>
      <c r="AC33" s="53"/>
      <c r="AE33" s="38" t="n">
        <f aca="false">Q33/100</f>
        <v>0.9355</v>
      </c>
      <c r="AF33" s="38" t="n">
        <f aca="false">R33/100</f>
        <v>0.0757774166666667</v>
      </c>
      <c r="AG33" s="38" t="n">
        <f aca="false">Y33/100</f>
        <v>0.9573</v>
      </c>
      <c r="AH33" s="38" t="n">
        <f aca="false">Z33/100</f>
        <v>0.0756312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8.3064</v>
      </c>
      <c r="I34" s="64" t="n">
        <f aca="false">V34</f>
        <v>39.5913</v>
      </c>
      <c r="J34" s="64" t="n">
        <f aca="false">T34</f>
        <v>1488.3064</v>
      </c>
      <c r="K34" s="64" t="n">
        <f aca="false">W34</f>
        <v>38.7715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5713.95</v>
      </c>
      <c r="Q34" s="58" t="n">
        <v>87.47</v>
      </c>
      <c r="R34" s="58" t="n">
        <f aca="false">P34/3600</f>
        <v>7.14276388888889</v>
      </c>
      <c r="S34" s="56"/>
      <c r="T34" s="58" t="n">
        <v>1488.3064</v>
      </c>
      <c r="U34" s="58" t="n">
        <v>33.7494</v>
      </c>
      <c r="V34" s="58" t="n">
        <v>39.5913</v>
      </c>
      <c r="W34" s="58" t="n">
        <v>38.7715</v>
      </c>
      <c r="X34" s="58" t="n">
        <v>25772.15</v>
      </c>
      <c r="Y34" s="58" t="n">
        <v>82.33</v>
      </c>
      <c r="Z34" s="58" t="n">
        <f aca="false">X34/3600</f>
        <v>7.15893055555556</v>
      </c>
      <c r="AA34" s="56"/>
      <c r="AB34" s="56"/>
      <c r="AC34" s="56"/>
      <c r="AE34" s="38" t="n">
        <f aca="false">Q34/100</f>
        <v>0.8747</v>
      </c>
      <c r="AF34" s="38" t="n">
        <f aca="false">R34/100</f>
        <v>0.0714276388888889</v>
      </c>
      <c r="AG34" s="38" t="n">
        <f aca="false">Y34/100</f>
        <v>0.8233</v>
      </c>
      <c r="AH34" s="38" t="n">
        <f aca="false">Z34/100</f>
        <v>0.07158930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41.9536</v>
      </c>
      <c r="I35" s="62" t="n">
        <f aca="false">V35</f>
        <v>42.2957</v>
      </c>
      <c r="J35" s="62" t="n">
        <f aca="false">T35</f>
        <v>40441.9536</v>
      </c>
      <c r="K35" s="62" t="n">
        <f aca="false">W35</f>
        <v>44.4286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4252.84</v>
      </c>
      <c r="Q35" s="52" t="n">
        <v>154.37</v>
      </c>
      <c r="R35" s="59" t="n">
        <f aca="false">P35/3600</f>
        <v>12.2924555555556</v>
      </c>
      <c r="S35" s="61"/>
      <c r="T35" s="59" t="n">
        <v>40441.9536</v>
      </c>
      <c r="U35" s="59" t="n">
        <v>37.5767</v>
      </c>
      <c r="V35" s="59" t="n">
        <v>42.2957</v>
      </c>
      <c r="W35" s="59" t="n">
        <v>44.4286</v>
      </c>
      <c r="X35" s="59" t="n">
        <v>44486.02</v>
      </c>
      <c r="Y35" s="52" t="n">
        <v>155.65</v>
      </c>
      <c r="Z35" s="59" t="n">
        <f aca="false">X35/3600</f>
        <v>12.35722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5437</v>
      </c>
      <c r="AF35" s="38" t="n">
        <f aca="false">R35/100</f>
        <v>0.122924555555556</v>
      </c>
      <c r="AG35" s="38" t="n">
        <f aca="false">Y35/100</f>
        <v>1.5565</v>
      </c>
      <c r="AH35" s="38" t="n">
        <f aca="false">Z35/100</f>
        <v>0.1235722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20.6472</v>
      </c>
      <c r="I36" s="63" t="n">
        <f aca="false">V36</f>
        <v>41.0093</v>
      </c>
      <c r="J36" s="63" t="n">
        <f aca="false">T36</f>
        <v>7620.6472</v>
      </c>
      <c r="K36" s="63" t="n">
        <f aca="false">W36</f>
        <v>43.2676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2653.36</v>
      </c>
      <c r="Q36" s="52" t="n">
        <v>113.66</v>
      </c>
      <c r="R36" s="51" t="n">
        <f aca="false">P36/3600</f>
        <v>9.07037777777778</v>
      </c>
      <c r="S36" s="53"/>
      <c r="T36" s="51" t="n">
        <v>7620.6472</v>
      </c>
      <c r="U36" s="51" t="n">
        <v>35.3756</v>
      </c>
      <c r="V36" s="51" t="n">
        <v>41.0093</v>
      </c>
      <c r="W36" s="51" t="n">
        <v>43.2676</v>
      </c>
      <c r="X36" s="51" t="n">
        <v>32729.15</v>
      </c>
      <c r="Y36" s="52" t="n">
        <v>118.82</v>
      </c>
      <c r="Z36" s="51" t="n">
        <f aca="false">X36/3600</f>
        <v>9.09143055555556</v>
      </c>
      <c r="AA36" s="53"/>
      <c r="AB36" s="53"/>
      <c r="AC36" s="53"/>
      <c r="AE36" s="38" t="n">
        <f aca="false">Q36/100</f>
        <v>1.1366</v>
      </c>
      <c r="AF36" s="38" t="n">
        <f aca="false">R36/100</f>
        <v>0.0907037777777778</v>
      </c>
      <c r="AG36" s="38" t="n">
        <f aca="false">Y36/100</f>
        <v>1.1882</v>
      </c>
      <c r="AH36" s="38" t="n">
        <f aca="false">Z36/100</f>
        <v>0.09091430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4.7528</v>
      </c>
      <c r="I37" s="63" t="n">
        <f aca="false">V37</f>
        <v>39.5808</v>
      </c>
      <c r="J37" s="63" t="n">
        <f aca="false">T37</f>
        <v>2394.7528</v>
      </c>
      <c r="K37" s="63" t="n">
        <f aca="false">W37</f>
        <v>42.0764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9568.55</v>
      </c>
      <c r="Q37" s="52" t="n">
        <v>99.31</v>
      </c>
      <c r="R37" s="51" t="n">
        <f aca="false">P37/3600</f>
        <v>8.21348611111111</v>
      </c>
      <c r="S37" s="53"/>
      <c r="T37" s="51" t="n">
        <v>2394.7528</v>
      </c>
      <c r="U37" s="51" t="n">
        <v>33.8993</v>
      </c>
      <c r="V37" s="51" t="n">
        <v>39.5808</v>
      </c>
      <c r="W37" s="51" t="n">
        <v>42.0764</v>
      </c>
      <c r="X37" s="51" t="n">
        <v>29586.29</v>
      </c>
      <c r="Y37" s="52" t="n">
        <v>98.31</v>
      </c>
      <c r="Z37" s="51" t="n">
        <f aca="false">X37/3600</f>
        <v>8.21841388888889</v>
      </c>
      <c r="AA37" s="53"/>
      <c r="AB37" s="53"/>
      <c r="AC37" s="53"/>
      <c r="AE37" s="38" t="n">
        <f aca="false">Q37/100</f>
        <v>0.9931</v>
      </c>
      <c r="AF37" s="38" t="n">
        <f aca="false">R37/100</f>
        <v>0.0821348611111111</v>
      </c>
      <c r="AG37" s="38" t="n">
        <f aca="false">Y37/100</f>
        <v>0.9831</v>
      </c>
      <c r="AH37" s="38" t="n">
        <f aca="false">Z37/100</f>
        <v>0.08218413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6.684</v>
      </c>
      <c r="I38" s="64" t="n">
        <f aca="false">V38</f>
        <v>38.2762</v>
      </c>
      <c r="J38" s="64" t="n">
        <f aca="false">T38</f>
        <v>1016.684</v>
      </c>
      <c r="K38" s="64" t="n">
        <f aca="false">W38</f>
        <v>40.9544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8212.53</v>
      </c>
      <c r="Q38" s="58" t="n">
        <v>94.9</v>
      </c>
      <c r="R38" s="58" t="n">
        <f aca="false">P38/3600</f>
        <v>7.83681388888889</v>
      </c>
      <c r="S38" s="56"/>
      <c r="T38" s="58" t="n">
        <v>1016.684</v>
      </c>
      <c r="U38" s="58" t="n">
        <v>32.0579</v>
      </c>
      <c r="V38" s="58" t="n">
        <v>38.2762</v>
      </c>
      <c r="W38" s="58" t="n">
        <v>40.9544</v>
      </c>
      <c r="X38" s="58" t="n">
        <v>28473.24</v>
      </c>
      <c r="Y38" s="58" t="n">
        <v>95.24</v>
      </c>
      <c r="Z38" s="58" t="n">
        <f aca="false">X38/3600</f>
        <v>7.90923333333333</v>
      </c>
      <c r="AA38" s="56"/>
      <c r="AB38" s="56"/>
      <c r="AC38" s="56"/>
      <c r="AE38" s="38" t="n">
        <f aca="false">Q38/100</f>
        <v>0.949</v>
      </c>
      <c r="AF38" s="38" t="n">
        <f aca="false">R38/100</f>
        <v>0.0783681388888889</v>
      </c>
      <c r="AG38" s="38" t="n">
        <f aca="false">Y38/100</f>
        <v>0.9524</v>
      </c>
      <c r="AH38" s="38" t="n">
        <f aca="false">Z38/100</f>
        <v>0.0790923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3.2952</v>
      </c>
      <c r="I39" s="62" t="n">
        <f aca="false">V39</f>
        <v>43.0583</v>
      </c>
      <c r="J39" s="62" t="n">
        <f aca="false">T39</f>
        <v>3643.2952</v>
      </c>
      <c r="K39" s="62" t="n">
        <f aca="false">W39</f>
        <v>43.6067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7345.98</v>
      </c>
      <c r="Q39" s="52" t="n">
        <v>16.66</v>
      </c>
      <c r="R39" s="59" t="n">
        <f aca="false">P39/3600</f>
        <v>2.04055</v>
      </c>
      <c r="S39" s="61"/>
      <c r="T39" s="59" t="n">
        <v>3643.2952</v>
      </c>
      <c r="U39" s="59" t="n">
        <v>40.4825</v>
      </c>
      <c r="V39" s="59" t="n">
        <v>43.0583</v>
      </c>
      <c r="W39" s="59" t="n">
        <v>43.6067</v>
      </c>
      <c r="X39" s="59" t="n">
        <v>7349.79</v>
      </c>
      <c r="Y39" s="52" t="n">
        <v>16.71</v>
      </c>
      <c r="Z39" s="59" t="n">
        <f aca="false">X39/3600</f>
        <v>2.04160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66</v>
      </c>
      <c r="AF39" s="38" t="n">
        <f aca="false">R39/100</f>
        <v>0.0204055</v>
      </c>
      <c r="AG39" s="38" t="n">
        <f aca="false">Y39/100</f>
        <v>0.1671</v>
      </c>
      <c r="AH39" s="38" t="n">
        <f aca="false">Z39/100</f>
        <v>0.02041608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1.304</v>
      </c>
      <c r="I40" s="63" t="n">
        <f aca="false">V40</f>
        <v>40.4638</v>
      </c>
      <c r="J40" s="63" t="n">
        <f aca="false">T40</f>
        <v>1761.304</v>
      </c>
      <c r="K40" s="63" t="n">
        <f aca="false">W40</f>
        <v>40.6382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385.19</v>
      </c>
      <c r="Q40" s="52" t="n">
        <v>13.15</v>
      </c>
      <c r="R40" s="51" t="n">
        <f aca="false">P40/3600</f>
        <v>1.77366388888889</v>
      </c>
      <c r="S40" s="53"/>
      <c r="T40" s="51" t="n">
        <v>1761.304</v>
      </c>
      <c r="U40" s="51" t="n">
        <v>37.3247</v>
      </c>
      <c r="V40" s="51" t="n">
        <v>40.4638</v>
      </c>
      <c r="W40" s="51" t="n">
        <v>40.6382</v>
      </c>
      <c r="X40" s="51" t="n">
        <v>6415.3</v>
      </c>
      <c r="Y40" s="52" t="n">
        <v>13.36</v>
      </c>
      <c r="Z40" s="51" t="n">
        <f aca="false">X40/3600</f>
        <v>1.78202777777778</v>
      </c>
      <c r="AA40" s="53"/>
      <c r="AB40" s="53"/>
      <c r="AC40" s="53"/>
      <c r="AE40" s="38" t="n">
        <f aca="false">Q40/100</f>
        <v>0.1315</v>
      </c>
      <c r="AF40" s="38" t="n">
        <f aca="false">R40/100</f>
        <v>0.0177366388888889</v>
      </c>
      <c r="AG40" s="38" t="n">
        <f aca="false">Y40/100</f>
        <v>0.1336</v>
      </c>
      <c r="AH40" s="38" t="n">
        <f aca="false">Z40/100</f>
        <v>0.0178202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9.1392</v>
      </c>
      <c r="I41" s="63" t="n">
        <f aca="false">V41</f>
        <v>38.0933</v>
      </c>
      <c r="J41" s="63" t="n">
        <f aca="false">T41</f>
        <v>849.1392</v>
      </c>
      <c r="K41" s="63" t="n">
        <f aca="false">W41</f>
        <v>37.9804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754.55</v>
      </c>
      <c r="Q41" s="52" t="n">
        <v>10.94</v>
      </c>
      <c r="R41" s="51" t="n">
        <f aca="false">P41/3600</f>
        <v>1.59848611111111</v>
      </c>
      <c r="S41" s="53"/>
      <c r="T41" s="51" t="n">
        <v>849.1392</v>
      </c>
      <c r="U41" s="51" t="n">
        <v>34.4062</v>
      </c>
      <c r="V41" s="51" t="n">
        <v>38.0933</v>
      </c>
      <c r="W41" s="51" t="n">
        <v>37.9804</v>
      </c>
      <c r="X41" s="51" t="n">
        <v>5787.07</v>
      </c>
      <c r="Y41" s="52" t="n">
        <v>10.96</v>
      </c>
      <c r="Z41" s="51" t="n">
        <f aca="false">X41/3600</f>
        <v>1.60751944444444</v>
      </c>
      <c r="AA41" s="53"/>
      <c r="AB41" s="53"/>
      <c r="AC41" s="53"/>
      <c r="AE41" s="38" t="n">
        <f aca="false">Q41/100</f>
        <v>0.1094</v>
      </c>
      <c r="AF41" s="38" t="n">
        <f aca="false">R41/100</f>
        <v>0.0159848611111111</v>
      </c>
      <c r="AG41" s="38" t="n">
        <f aca="false">Y41/100</f>
        <v>0.1096</v>
      </c>
      <c r="AH41" s="38" t="n">
        <f aca="false">Z41/100</f>
        <v>0.01607519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2576</v>
      </c>
      <c r="I42" s="64" t="n">
        <f aca="false">V42</f>
        <v>35.9752</v>
      </c>
      <c r="J42" s="64" t="n">
        <f aca="false">T42</f>
        <v>425.2576</v>
      </c>
      <c r="K42" s="64" t="n">
        <f aca="false">W42</f>
        <v>35.6876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644</v>
      </c>
      <c r="Q42" s="58" t="n">
        <v>9.37</v>
      </c>
      <c r="R42" s="58" t="n">
        <f aca="false">P42/3600</f>
        <v>1.56777777777778</v>
      </c>
      <c r="S42" s="56"/>
      <c r="T42" s="58" t="n">
        <v>425.2576</v>
      </c>
      <c r="U42" s="58" t="n">
        <v>31.8665</v>
      </c>
      <c r="V42" s="58" t="n">
        <v>35.9752</v>
      </c>
      <c r="W42" s="58" t="n">
        <v>35.6876</v>
      </c>
      <c r="X42" s="58" t="n">
        <v>5666.77</v>
      </c>
      <c r="Y42" s="58" t="n">
        <v>9.42</v>
      </c>
      <c r="Z42" s="58" t="n">
        <f aca="false">X42/3600</f>
        <v>1.57410277777778</v>
      </c>
      <c r="AA42" s="56"/>
      <c r="AB42" s="56"/>
      <c r="AC42" s="56"/>
      <c r="AE42" s="38" t="n">
        <f aca="false">Q42/100</f>
        <v>0.0937</v>
      </c>
      <c r="AF42" s="38" t="n">
        <f aca="false">R42/100</f>
        <v>0.0156777777777778</v>
      </c>
      <c r="AG42" s="38" t="n">
        <f aca="false">Y42/100</f>
        <v>0.0942</v>
      </c>
      <c r="AH42" s="38" t="n">
        <f aca="false">Z42/100</f>
        <v>0.01574102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8.3664</v>
      </c>
      <c r="I43" s="62" t="n">
        <f aca="false">V43</f>
        <v>43.5988</v>
      </c>
      <c r="J43" s="62" t="n">
        <f aca="false">T43</f>
        <v>3808.3664</v>
      </c>
      <c r="K43" s="62" t="n">
        <f aca="false">W43</f>
        <v>45.1365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8537.84</v>
      </c>
      <c r="Q43" s="52" t="n">
        <v>20.44</v>
      </c>
      <c r="R43" s="59" t="n">
        <f aca="false">P43/3600</f>
        <v>2.37162222222222</v>
      </c>
      <c r="S43" s="61"/>
      <c r="T43" s="59" t="n">
        <v>3808.3664</v>
      </c>
      <c r="U43" s="59" t="n">
        <v>40.316</v>
      </c>
      <c r="V43" s="59" t="n">
        <v>43.5988</v>
      </c>
      <c r="W43" s="59" t="n">
        <v>45.1365</v>
      </c>
      <c r="X43" s="59" t="n">
        <v>8570.03</v>
      </c>
      <c r="Y43" s="52" t="n">
        <v>20.35</v>
      </c>
      <c r="Z43" s="59" t="n">
        <f aca="false">X43/3600</f>
        <v>2.38056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44</v>
      </c>
      <c r="AF43" s="38" t="n">
        <f aca="false">R43/100</f>
        <v>0.0237162222222222</v>
      </c>
      <c r="AG43" s="38" t="n">
        <f aca="false">Y43/100</f>
        <v>0.2035</v>
      </c>
      <c r="AH43" s="38" t="n">
        <f aca="false">Z43/100</f>
        <v>0.02380563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3.1056</v>
      </c>
      <c r="I44" s="63" t="n">
        <f aca="false">V44</f>
        <v>41.6348</v>
      </c>
      <c r="J44" s="63" t="n">
        <f aca="false">T44</f>
        <v>1803.1056</v>
      </c>
      <c r="K44" s="63" t="n">
        <f aca="false">W44</f>
        <v>42.8024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489.8</v>
      </c>
      <c r="Q44" s="52" t="n">
        <v>16.91</v>
      </c>
      <c r="R44" s="51" t="n">
        <f aca="false">P44/3600</f>
        <v>2.0805</v>
      </c>
      <c r="S44" s="53"/>
      <c r="T44" s="51" t="n">
        <v>1803.1056</v>
      </c>
      <c r="U44" s="51" t="n">
        <v>37.7512</v>
      </c>
      <c r="V44" s="51" t="n">
        <v>41.6348</v>
      </c>
      <c r="W44" s="51" t="n">
        <v>42.8024</v>
      </c>
      <c r="X44" s="51" t="n">
        <v>7868.67</v>
      </c>
      <c r="Y44" s="52" t="n">
        <v>17.79</v>
      </c>
      <c r="Z44" s="51" t="n">
        <f aca="false">X44/3600</f>
        <v>2.18574166666667</v>
      </c>
      <c r="AA44" s="53"/>
      <c r="AB44" s="53"/>
      <c r="AC44" s="53"/>
      <c r="AE44" s="38" t="n">
        <f aca="false">Q44/100</f>
        <v>0.1691</v>
      </c>
      <c r="AF44" s="38" t="n">
        <f aca="false">R44/100</f>
        <v>0.020805</v>
      </c>
      <c r="AG44" s="38" t="n">
        <f aca="false">Y44/100</f>
        <v>0.1779</v>
      </c>
      <c r="AH44" s="38" t="n">
        <f aca="false">Z44/100</f>
        <v>0.0218574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1.4896</v>
      </c>
      <c r="I45" s="63" t="n">
        <f aca="false">V45</f>
        <v>39.7114</v>
      </c>
      <c r="J45" s="63" t="n">
        <f aca="false">T45</f>
        <v>901.4896</v>
      </c>
      <c r="K45" s="63" t="n">
        <f aca="false">W45</f>
        <v>40.6263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908.24</v>
      </c>
      <c r="Q45" s="52" t="n">
        <v>13.69</v>
      </c>
      <c r="R45" s="51" t="n">
        <f aca="false">P45/3600</f>
        <v>1.91895555555556</v>
      </c>
      <c r="S45" s="53"/>
      <c r="T45" s="51" t="n">
        <v>901.4896</v>
      </c>
      <c r="U45" s="51" t="n">
        <v>34.9514</v>
      </c>
      <c r="V45" s="51" t="n">
        <v>39.7114</v>
      </c>
      <c r="W45" s="51" t="n">
        <v>40.6263</v>
      </c>
      <c r="X45" s="51" t="n">
        <v>6913.24</v>
      </c>
      <c r="Y45" s="52" t="n">
        <v>13.73</v>
      </c>
      <c r="Z45" s="51" t="n">
        <f aca="false">X45/3600</f>
        <v>1.92034444444444</v>
      </c>
      <c r="AA45" s="53"/>
      <c r="AB45" s="53"/>
      <c r="AC45" s="53"/>
      <c r="AE45" s="38" t="n">
        <f aca="false">Q45/100</f>
        <v>0.1369</v>
      </c>
      <c r="AF45" s="38" t="n">
        <f aca="false">R45/100</f>
        <v>0.0191895555555556</v>
      </c>
      <c r="AG45" s="38" t="n">
        <f aca="false">Y45/100</f>
        <v>0.1373</v>
      </c>
      <c r="AH45" s="38" t="n">
        <f aca="false">Z45/100</f>
        <v>0.0192034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5464</v>
      </c>
      <c r="I46" s="64" t="n">
        <f aca="false">V46</f>
        <v>37.8066</v>
      </c>
      <c r="J46" s="64" t="n">
        <f aca="false">T46</f>
        <v>464.5464</v>
      </c>
      <c r="K46" s="64" t="n">
        <f aca="false">W46</f>
        <v>38.5531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571.01</v>
      </c>
      <c r="Q46" s="58" t="n">
        <v>11.3</v>
      </c>
      <c r="R46" s="58" t="n">
        <f aca="false">P46/3600</f>
        <v>1.82528055555556</v>
      </c>
      <c r="S46" s="56"/>
      <c r="T46" s="58" t="n">
        <v>464.5464</v>
      </c>
      <c r="U46" s="58" t="n">
        <v>32.1672</v>
      </c>
      <c r="V46" s="58" t="n">
        <v>37.8066</v>
      </c>
      <c r="W46" s="58" t="n">
        <v>38.5531</v>
      </c>
      <c r="X46" s="58" t="n">
        <v>6558.8</v>
      </c>
      <c r="Y46" s="58" t="n">
        <v>11.35</v>
      </c>
      <c r="Z46" s="58" t="n">
        <f aca="false">X46/3600</f>
        <v>1.82188888888889</v>
      </c>
      <c r="AA46" s="56"/>
      <c r="AB46" s="56"/>
      <c r="AC46" s="56"/>
      <c r="AE46" s="38" t="n">
        <f aca="false">Q46/100</f>
        <v>0.113</v>
      </c>
      <c r="AF46" s="38" t="n">
        <f aca="false">R46/100</f>
        <v>0.0182528055555556</v>
      </c>
      <c r="AG46" s="38" t="n">
        <f aca="false">Y46/100</f>
        <v>0.1135</v>
      </c>
      <c r="AH46" s="38" t="n">
        <f aca="false">Z46/100</f>
        <v>0.01821888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7.4248</v>
      </c>
      <c r="I47" s="62" t="n">
        <f aca="false">V47</f>
        <v>41.4893</v>
      </c>
      <c r="J47" s="62" t="n">
        <f aca="false">T47</f>
        <v>7047.4248</v>
      </c>
      <c r="K47" s="62" t="n">
        <f aca="false">W47</f>
        <v>42.5205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8349.08</v>
      </c>
      <c r="Q47" s="52" t="n">
        <v>22.06</v>
      </c>
      <c r="R47" s="59" t="n">
        <f aca="false">P47/3600</f>
        <v>2.31918888888889</v>
      </c>
      <c r="S47" s="61"/>
      <c r="T47" s="59" t="n">
        <v>7047.4248</v>
      </c>
      <c r="U47" s="59" t="n">
        <v>38.4011</v>
      </c>
      <c r="V47" s="59" t="n">
        <v>41.4893</v>
      </c>
      <c r="W47" s="59" t="n">
        <v>42.5205</v>
      </c>
      <c r="X47" s="59" t="n">
        <v>8357.27</v>
      </c>
      <c r="Y47" s="52" t="n">
        <v>22.88</v>
      </c>
      <c r="Z47" s="59" t="n">
        <f aca="false">X47/3600</f>
        <v>2.32146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06</v>
      </c>
      <c r="AF47" s="38" t="n">
        <f aca="false">R47/100</f>
        <v>0.0231918888888889</v>
      </c>
      <c r="AG47" s="38" t="n">
        <f aca="false">Y47/100</f>
        <v>0.2288</v>
      </c>
      <c r="AH47" s="38" t="n">
        <f aca="false">Z47/100</f>
        <v>0.02321463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7.7392</v>
      </c>
      <c r="I48" s="63" t="n">
        <f aca="false">V48</f>
        <v>38.8039</v>
      </c>
      <c r="J48" s="63" t="n">
        <f aca="false">T48</f>
        <v>3227.7392</v>
      </c>
      <c r="K48" s="63" t="n">
        <f aca="false">W48</f>
        <v>39.7052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269.16</v>
      </c>
      <c r="Q48" s="52" t="n">
        <v>19.19</v>
      </c>
      <c r="R48" s="51" t="n">
        <f aca="false">P48/3600</f>
        <v>2.01921111111111</v>
      </c>
      <c r="S48" s="53"/>
      <c r="T48" s="51" t="n">
        <v>3227.7392</v>
      </c>
      <c r="U48" s="51" t="n">
        <v>34.8592</v>
      </c>
      <c r="V48" s="51" t="n">
        <v>38.8039</v>
      </c>
      <c r="W48" s="51" t="n">
        <v>39.7052</v>
      </c>
      <c r="X48" s="51" t="n">
        <v>6943.88</v>
      </c>
      <c r="Y48" s="52" t="n">
        <v>18.32</v>
      </c>
      <c r="Z48" s="51" t="n">
        <f aca="false">X48/3600</f>
        <v>1.92885555555556</v>
      </c>
      <c r="AA48" s="53"/>
      <c r="AB48" s="53"/>
      <c r="AC48" s="53"/>
      <c r="AE48" s="38" t="n">
        <f aca="false">Q48/100</f>
        <v>0.1919</v>
      </c>
      <c r="AF48" s="38" t="n">
        <f aca="false">R48/100</f>
        <v>0.0201921111111111</v>
      </c>
      <c r="AG48" s="38" t="n">
        <f aca="false">Y48/100</f>
        <v>0.1832</v>
      </c>
      <c r="AH48" s="38" t="n">
        <f aca="false">Z48/100</f>
        <v>0.019288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8.7048</v>
      </c>
      <c r="I49" s="63" t="n">
        <f aca="false">V49</f>
        <v>36.6226</v>
      </c>
      <c r="J49" s="63" t="n">
        <f aca="false">T49</f>
        <v>1518.7048</v>
      </c>
      <c r="K49" s="63" t="n">
        <f aca="false">W49</f>
        <v>37.4451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141.93</v>
      </c>
      <c r="Q49" s="52" t="n">
        <v>15.12</v>
      </c>
      <c r="R49" s="51" t="n">
        <f aca="false">P49/3600</f>
        <v>1.70609166666667</v>
      </c>
      <c r="S49" s="53"/>
      <c r="T49" s="51" t="n">
        <v>1518.7048</v>
      </c>
      <c r="U49" s="51" t="n">
        <v>31.6328</v>
      </c>
      <c r="V49" s="51" t="n">
        <v>36.6226</v>
      </c>
      <c r="W49" s="51" t="n">
        <v>37.4451</v>
      </c>
      <c r="X49" s="51" t="n">
        <v>6126.96</v>
      </c>
      <c r="Y49" s="52" t="n">
        <v>15.18</v>
      </c>
      <c r="Z49" s="51" t="n">
        <f aca="false">X49/3600</f>
        <v>1.70193333333333</v>
      </c>
      <c r="AA49" s="53"/>
      <c r="AB49" s="53"/>
      <c r="AC49" s="53"/>
      <c r="AE49" s="38" t="n">
        <f aca="false">Q49/100</f>
        <v>0.1512</v>
      </c>
      <c r="AF49" s="38" t="n">
        <f aca="false">R49/100</f>
        <v>0.0170609166666667</v>
      </c>
      <c r="AG49" s="38" t="n">
        <f aca="false">Y49/100</f>
        <v>0.1518</v>
      </c>
      <c r="AH49" s="38" t="n">
        <f aca="false">Z49/100</f>
        <v>0.0170193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4488</v>
      </c>
      <c r="I50" s="64" t="n">
        <f aca="false">V50</f>
        <v>34.7982</v>
      </c>
      <c r="J50" s="64" t="n">
        <f aca="false">T50</f>
        <v>700.4488</v>
      </c>
      <c r="K50" s="64" t="n">
        <f aca="false">W50</f>
        <v>35.4978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646.03</v>
      </c>
      <c r="Q50" s="58" t="n">
        <v>11.88</v>
      </c>
      <c r="R50" s="58" t="n">
        <f aca="false">P50/3600</f>
        <v>1.56834166666667</v>
      </c>
      <c r="S50" s="56"/>
      <c r="T50" s="58" t="n">
        <v>700.4488</v>
      </c>
      <c r="U50" s="58" t="n">
        <v>28.6519</v>
      </c>
      <c r="V50" s="58" t="n">
        <v>34.7982</v>
      </c>
      <c r="W50" s="58" t="n">
        <v>35.4978</v>
      </c>
      <c r="X50" s="58" t="n">
        <v>5662.21</v>
      </c>
      <c r="Y50" s="58" t="n">
        <v>11.9</v>
      </c>
      <c r="Z50" s="58" t="n">
        <f aca="false">X50/3600</f>
        <v>1.57283611111111</v>
      </c>
      <c r="AA50" s="56"/>
      <c r="AB50" s="56"/>
      <c r="AC50" s="56"/>
      <c r="AE50" s="38" t="n">
        <f aca="false">Q50/100</f>
        <v>0.1188</v>
      </c>
      <c r="AF50" s="38" t="n">
        <f aca="false">R50/100</f>
        <v>0.0156834166666667</v>
      </c>
      <c r="AG50" s="38" t="n">
        <f aca="false">Y50/100</f>
        <v>0.119</v>
      </c>
      <c r="AH50" s="38" t="n">
        <f aca="false">Z50/100</f>
        <v>0.01572836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3.248</v>
      </c>
      <c r="I51" s="62" t="n">
        <f aca="false">V51</f>
        <v>41.4224</v>
      </c>
      <c r="J51" s="62" t="n">
        <f aca="false">T51</f>
        <v>4993.248</v>
      </c>
      <c r="K51" s="62" t="n">
        <f aca="false">W51</f>
        <v>42.9004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682.29</v>
      </c>
      <c r="Q51" s="52" t="n">
        <v>15.02</v>
      </c>
      <c r="R51" s="59" t="n">
        <f aca="false">P51/3600</f>
        <v>1.57841388888889</v>
      </c>
      <c r="S51" s="61"/>
      <c r="T51" s="59" t="n">
        <v>4993.248</v>
      </c>
      <c r="U51" s="59" t="n">
        <v>39.1771</v>
      </c>
      <c r="V51" s="59" t="n">
        <v>41.4224</v>
      </c>
      <c r="W51" s="59" t="n">
        <v>42.9004</v>
      </c>
      <c r="X51" s="59" t="n">
        <v>5977.27</v>
      </c>
      <c r="Y51" s="52" t="n">
        <v>16.07</v>
      </c>
      <c r="Z51" s="59" t="n">
        <f aca="false">X51/3600</f>
        <v>1.66035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02</v>
      </c>
      <c r="AF51" s="38" t="n">
        <f aca="false">R51/100</f>
        <v>0.0157841388888889</v>
      </c>
      <c r="AG51" s="38" t="n">
        <f aca="false">Y51/100</f>
        <v>0.1607</v>
      </c>
      <c r="AH51" s="38" t="n">
        <f aca="false">Z51/100</f>
        <v>0.01660352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7.6</v>
      </c>
      <c r="I52" s="63" t="n">
        <f aca="false">V52</f>
        <v>39.0477</v>
      </c>
      <c r="J52" s="63" t="n">
        <f aca="false">T52</f>
        <v>2137.6</v>
      </c>
      <c r="K52" s="63" t="n">
        <f aca="false">W52</f>
        <v>40.6793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700.21</v>
      </c>
      <c r="Q52" s="52" t="n">
        <v>11.96</v>
      </c>
      <c r="R52" s="51" t="n">
        <f aca="false">P52/3600</f>
        <v>1.30561388888889</v>
      </c>
      <c r="S52" s="53"/>
      <c r="T52" s="51" t="n">
        <v>2137.6</v>
      </c>
      <c r="U52" s="51" t="n">
        <v>35.9099</v>
      </c>
      <c r="V52" s="51" t="n">
        <v>39.0477</v>
      </c>
      <c r="W52" s="51" t="n">
        <v>40.6793</v>
      </c>
      <c r="X52" s="51" t="n">
        <v>4702.99</v>
      </c>
      <c r="Y52" s="52" t="n">
        <v>11.96</v>
      </c>
      <c r="Z52" s="51" t="n">
        <f aca="false">X52/3600</f>
        <v>1.30638611111111</v>
      </c>
      <c r="AA52" s="53"/>
      <c r="AB52" s="53"/>
      <c r="AC52" s="53"/>
      <c r="AE52" s="38" t="n">
        <f aca="false">Q52/100</f>
        <v>0.1196</v>
      </c>
      <c r="AF52" s="38" t="n">
        <f aca="false">R52/100</f>
        <v>0.0130561388888889</v>
      </c>
      <c r="AG52" s="38" t="n">
        <f aca="false">Y52/100</f>
        <v>0.1196</v>
      </c>
      <c r="AH52" s="38" t="n">
        <f aca="false">Z52/100</f>
        <v>0.01306386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4.06</v>
      </c>
      <c r="I53" s="63" t="n">
        <f aca="false">V53</f>
        <v>36.9217</v>
      </c>
      <c r="J53" s="63" t="n">
        <f aca="false">T53</f>
        <v>994.06</v>
      </c>
      <c r="K53" s="63" t="n">
        <f aca="false">W53</f>
        <v>38.6881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069.15</v>
      </c>
      <c r="Q53" s="52" t="n">
        <v>9.59</v>
      </c>
      <c r="R53" s="51" t="n">
        <f aca="false">P53/3600</f>
        <v>1.13031944444444</v>
      </c>
      <c r="S53" s="53"/>
      <c r="T53" s="51" t="n">
        <v>994.06</v>
      </c>
      <c r="U53" s="51" t="n">
        <v>32.998</v>
      </c>
      <c r="V53" s="51" t="n">
        <v>36.9217</v>
      </c>
      <c r="W53" s="51" t="n">
        <v>38.6881</v>
      </c>
      <c r="X53" s="51" t="n">
        <v>4085.43</v>
      </c>
      <c r="Y53" s="52" t="n">
        <v>9.71</v>
      </c>
      <c r="Z53" s="51" t="n">
        <f aca="false">X53/3600</f>
        <v>1.13484166666667</v>
      </c>
      <c r="AA53" s="53"/>
      <c r="AB53" s="53"/>
      <c r="AC53" s="53"/>
      <c r="AE53" s="38" t="n">
        <f aca="false">Q53/100</f>
        <v>0.0959</v>
      </c>
      <c r="AF53" s="38" t="n">
        <f aca="false">R53/100</f>
        <v>0.0113031944444444</v>
      </c>
      <c r="AG53" s="38" t="n">
        <f aca="false">Y53/100</f>
        <v>0.0971</v>
      </c>
      <c r="AH53" s="38" t="n">
        <f aca="false">Z53/100</f>
        <v>0.01134841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5928</v>
      </c>
      <c r="I54" s="64" t="n">
        <f aca="false">V54</f>
        <v>35.1482</v>
      </c>
      <c r="J54" s="64" t="n">
        <f aca="false">T54</f>
        <v>469.5928</v>
      </c>
      <c r="K54" s="64" t="n">
        <f aca="false">W54</f>
        <v>36.7737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702.54</v>
      </c>
      <c r="Q54" s="58" t="n">
        <v>7.4</v>
      </c>
      <c r="R54" s="58" t="n">
        <f aca="false">P54/3600</f>
        <v>1.02848333333333</v>
      </c>
      <c r="S54" s="56"/>
      <c r="T54" s="58" t="n">
        <v>469.5928</v>
      </c>
      <c r="U54" s="58" t="n">
        <v>30.2994</v>
      </c>
      <c r="V54" s="58" t="n">
        <v>35.1482</v>
      </c>
      <c r="W54" s="58" t="n">
        <v>36.7737</v>
      </c>
      <c r="X54" s="58" t="n">
        <v>3701.8</v>
      </c>
      <c r="Y54" s="58" t="n">
        <v>7.49</v>
      </c>
      <c r="Z54" s="58" t="n">
        <f aca="false">X54/3600</f>
        <v>1.02827777777778</v>
      </c>
      <c r="AA54" s="56"/>
      <c r="AB54" s="56"/>
      <c r="AC54" s="56"/>
      <c r="AE54" s="38" t="n">
        <f aca="false">Q54/100</f>
        <v>0.074</v>
      </c>
      <c r="AF54" s="38" t="n">
        <f aca="false">R54/100</f>
        <v>0.0102848333333333</v>
      </c>
      <c r="AG54" s="38" t="n">
        <f aca="false">Y54/100</f>
        <v>0.0749</v>
      </c>
      <c r="AH54" s="38" t="n">
        <f aca="false">Z54/100</f>
        <v>0.010282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2.34</v>
      </c>
      <c r="I55" s="62" t="n">
        <f aca="false">V55</f>
        <v>44.0017</v>
      </c>
      <c r="J55" s="62" t="n">
        <f aca="false">T55</f>
        <v>1582.34</v>
      </c>
      <c r="K55" s="62" t="n">
        <f aca="false">W55</f>
        <v>43.0975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096.65</v>
      </c>
      <c r="Q55" s="52" t="n">
        <v>5.09</v>
      </c>
      <c r="R55" s="59" t="n">
        <f aca="false">P55/3600</f>
        <v>0.582402777777778</v>
      </c>
      <c r="S55" s="61"/>
      <c r="T55" s="59" t="n">
        <v>1582.34</v>
      </c>
      <c r="U55" s="59" t="n">
        <v>40.8012</v>
      </c>
      <c r="V55" s="59" t="n">
        <v>44.0017</v>
      </c>
      <c r="W55" s="59" t="n">
        <v>43.0975</v>
      </c>
      <c r="X55" s="59" t="n">
        <v>1988.8</v>
      </c>
      <c r="Y55" s="52" t="n">
        <v>4.94</v>
      </c>
      <c r="Z55" s="59" t="n">
        <f aca="false">X55/3600</f>
        <v>0.55244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09</v>
      </c>
      <c r="AF55" s="38" t="n">
        <f aca="false">R55/100</f>
        <v>0.00582402777777778</v>
      </c>
      <c r="AG55" s="38" t="n">
        <f aca="false">Y55/100</f>
        <v>0.0494</v>
      </c>
      <c r="AH55" s="38" t="n">
        <f aca="false">Z55/100</f>
        <v>0.005524444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4432</v>
      </c>
      <c r="I56" s="63" t="n">
        <f aca="false">V56</f>
        <v>41.2846</v>
      </c>
      <c r="J56" s="63" t="n">
        <f aca="false">T56</f>
        <v>795.4432</v>
      </c>
      <c r="K56" s="63" t="n">
        <f aca="false">W56</f>
        <v>39.9506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20.58</v>
      </c>
      <c r="Q56" s="52" t="n">
        <v>4.21</v>
      </c>
      <c r="R56" s="51" t="n">
        <f aca="false">P56/3600</f>
        <v>0.505716666666667</v>
      </c>
      <c r="S56" s="53"/>
      <c r="T56" s="51" t="n">
        <v>795.4432</v>
      </c>
      <c r="U56" s="51" t="n">
        <v>36.9712</v>
      </c>
      <c r="V56" s="51" t="n">
        <v>41.2846</v>
      </c>
      <c r="W56" s="51" t="n">
        <v>39.9506</v>
      </c>
      <c r="X56" s="51" t="n">
        <v>1720.45</v>
      </c>
      <c r="Y56" s="52" t="n">
        <v>3.87</v>
      </c>
      <c r="Z56" s="51" t="n">
        <f aca="false">X56/3600</f>
        <v>0.477902777777778</v>
      </c>
      <c r="AA56" s="53"/>
      <c r="AB56" s="53"/>
      <c r="AC56" s="53"/>
      <c r="AE56" s="38" t="n">
        <f aca="false">Q56/100</f>
        <v>0.0421</v>
      </c>
      <c r="AF56" s="38" t="n">
        <f aca="false">R56/100</f>
        <v>0.00505716666666667</v>
      </c>
      <c r="AG56" s="38" t="n">
        <f aca="false">Y56/100</f>
        <v>0.0387</v>
      </c>
      <c r="AH56" s="38" t="n">
        <f aca="false">Z56/100</f>
        <v>0.00477902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8.8168</v>
      </c>
      <c r="I57" s="63" t="n">
        <f aca="false">V57</f>
        <v>38.8753</v>
      </c>
      <c r="J57" s="63" t="n">
        <f aca="false">T57</f>
        <v>388.8168</v>
      </c>
      <c r="K57" s="63" t="n">
        <f aca="false">W57</f>
        <v>37.2233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464.34</v>
      </c>
      <c r="Q57" s="52" t="n">
        <v>2.75</v>
      </c>
      <c r="R57" s="51" t="n">
        <f aca="false">P57/3600</f>
        <v>0.406761111111111</v>
      </c>
      <c r="S57" s="53"/>
      <c r="T57" s="51" t="n">
        <v>388.8168</v>
      </c>
      <c r="U57" s="51" t="n">
        <v>33.5686</v>
      </c>
      <c r="V57" s="51" t="n">
        <v>38.8753</v>
      </c>
      <c r="W57" s="51" t="n">
        <v>37.2233</v>
      </c>
      <c r="X57" s="51" t="n">
        <v>1529.31</v>
      </c>
      <c r="Y57" s="52" t="n">
        <v>3.02</v>
      </c>
      <c r="Z57" s="51" t="n">
        <f aca="false">X57/3600</f>
        <v>0.424808333333333</v>
      </c>
      <c r="AA57" s="53"/>
      <c r="AB57" s="53"/>
      <c r="AC57" s="53"/>
      <c r="AE57" s="38" t="n">
        <f aca="false">Q57/100</f>
        <v>0.0275</v>
      </c>
      <c r="AF57" s="38" t="n">
        <f aca="false">R57/100</f>
        <v>0.00406761111111111</v>
      </c>
      <c r="AG57" s="38" t="n">
        <f aca="false">Y57/100</f>
        <v>0.0302</v>
      </c>
      <c r="AH57" s="38" t="n">
        <f aca="false">Z57/100</f>
        <v>0.0042480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2552</v>
      </c>
      <c r="I58" s="64" t="n">
        <f aca="false">V58</f>
        <v>36.7895</v>
      </c>
      <c r="J58" s="64" t="n">
        <f aca="false">T58</f>
        <v>194.2552</v>
      </c>
      <c r="K58" s="64" t="n">
        <f aca="false">W58</f>
        <v>34.8876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413.24</v>
      </c>
      <c r="Q58" s="58" t="n">
        <v>2.53</v>
      </c>
      <c r="R58" s="58" t="n">
        <f aca="false">P58/3600</f>
        <v>0.392566666666667</v>
      </c>
      <c r="S58" s="56"/>
      <c r="T58" s="58" t="n">
        <v>194.2552</v>
      </c>
      <c r="U58" s="58" t="n">
        <v>30.7424</v>
      </c>
      <c r="V58" s="58" t="n">
        <v>36.7895</v>
      </c>
      <c r="W58" s="58" t="n">
        <v>34.8876</v>
      </c>
      <c r="X58" s="58" t="n">
        <v>1410.94</v>
      </c>
      <c r="Y58" s="58" t="n">
        <v>2.6</v>
      </c>
      <c r="Z58" s="58" t="n">
        <f aca="false">X58/3600</f>
        <v>0.391927777777778</v>
      </c>
      <c r="AA58" s="56"/>
      <c r="AB58" s="56"/>
      <c r="AC58" s="56"/>
      <c r="AE58" s="38" t="n">
        <f aca="false">Q58/100</f>
        <v>0.0253</v>
      </c>
      <c r="AF58" s="38" t="n">
        <f aca="false">R58/100</f>
        <v>0.00392566666666667</v>
      </c>
      <c r="AG58" s="38" t="n">
        <f aca="false">Y58/100</f>
        <v>0.026</v>
      </c>
      <c r="AH58" s="38" t="n">
        <f aca="false">Z58/100</f>
        <v>0.00391927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5.1872</v>
      </c>
      <c r="I59" s="60" t="n">
        <f aca="false">V59</f>
        <v>43.2722</v>
      </c>
      <c r="J59" s="60" t="n">
        <f aca="false">T59</f>
        <v>1655.1872</v>
      </c>
      <c r="K59" s="60" t="n">
        <f aca="false">W59</f>
        <v>44.3755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267.55</v>
      </c>
      <c r="Q59" s="52" t="n">
        <v>5.86</v>
      </c>
      <c r="R59" s="59" t="n">
        <f aca="false">P59/3600</f>
        <v>0.629875</v>
      </c>
      <c r="S59" s="61"/>
      <c r="T59" s="59" t="n">
        <v>1655.1872</v>
      </c>
      <c r="U59" s="59" t="n">
        <v>38.1318</v>
      </c>
      <c r="V59" s="59" t="n">
        <v>43.2722</v>
      </c>
      <c r="W59" s="59" t="n">
        <v>44.3755</v>
      </c>
      <c r="X59" s="59" t="n">
        <v>2332.04</v>
      </c>
      <c r="Y59" s="52" t="n">
        <v>6.58</v>
      </c>
      <c r="Z59" s="59" t="n">
        <f aca="false">X59/3600</f>
        <v>0.64778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86</v>
      </c>
      <c r="AF59" s="38" t="n">
        <f aca="false">R59/100</f>
        <v>0.00629875</v>
      </c>
      <c r="AG59" s="38" t="n">
        <f aca="false">Y59/100</f>
        <v>0.0658</v>
      </c>
      <c r="AH59" s="38" t="n">
        <f aca="false">Z59/100</f>
        <v>0.00647788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1.196</v>
      </c>
      <c r="I60" s="50" t="n">
        <f aca="false">V60</f>
        <v>41.08</v>
      </c>
      <c r="J60" s="50" t="n">
        <f aca="false">T60</f>
        <v>651.196</v>
      </c>
      <c r="K60" s="50" t="n">
        <f aca="false">W60</f>
        <v>42.0446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804.16</v>
      </c>
      <c r="Q60" s="52" t="n">
        <v>4.74</v>
      </c>
      <c r="R60" s="51" t="n">
        <f aca="false">P60/3600</f>
        <v>0.501155555555556</v>
      </c>
      <c r="S60" s="53"/>
      <c r="T60" s="51" t="n">
        <v>651.196</v>
      </c>
      <c r="U60" s="51" t="n">
        <v>34.8216</v>
      </c>
      <c r="V60" s="51" t="n">
        <v>41.08</v>
      </c>
      <c r="W60" s="51" t="n">
        <v>42.0446</v>
      </c>
      <c r="X60" s="51" t="n">
        <v>1914.84</v>
      </c>
      <c r="Y60" s="52" t="n">
        <v>5.31</v>
      </c>
      <c r="Z60" s="51" t="n">
        <f aca="false">X60/3600</f>
        <v>0.5319</v>
      </c>
      <c r="AA60" s="53"/>
      <c r="AB60" s="53"/>
      <c r="AC60" s="53"/>
      <c r="AE60" s="38" t="n">
        <f aca="false">Q60/100</f>
        <v>0.0474</v>
      </c>
      <c r="AF60" s="38" t="n">
        <f aca="false">R60/100</f>
        <v>0.00501155555555556</v>
      </c>
      <c r="AG60" s="38" t="n">
        <f aca="false">Y60/100</f>
        <v>0.0531</v>
      </c>
      <c r="AH60" s="38" t="n">
        <f aca="false">Z60/100</f>
        <v>0.00531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6.0136</v>
      </c>
      <c r="I61" s="50" t="n">
        <f aca="false">V61</f>
        <v>39.3964</v>
      </c>
      <c r="J61" s="50" t="n">
        <f aca="false">T61</f>
        <v>296.0136</v>
      </c>
      <c r="K61" s="50" t="n">
        <f aca="false">W61</f>
        <v>40.2981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717.45</v>
      </c>
      <c r="Q61" s="52" t="n">
        <v>4.26</v>
      </c>
      <c r="R61" s="51" t="n">
        <f aca="false">P61/3600</f>
        <v>0.477069444444444</v>
      </c>
      <c r="S61" s="53"/>
      <c r="T61" s="51" t="n">
        <v>296.0136</v>
      </c>
      <c r="U61" s="51" t="n">
        <v>31.9374</v>
      </c>
      <c r="V61" s="51" t="n">
        <v>39.3964</v>
      </c>
      <c r="W61" s="51" t="n">
        <v>40.2981</v>
      </c>
      <c r="X61" s="51" t="n">
        <v>1806.91</v>
      </c>
      <c r="Y61" s="52" t="n">
        <v>4.61</v>
      </c>
      <c r="Z61" s="51" t="n">
        <f aca="false">X61/3600</f>
        <v>0.501919444444445</v>
      </c>
      <c r="AA61" s="53"/>
      <c r="AB61" s="53"/>
      <c r="AC61" s="53"/>
      <c r="AE61" s="38" t="n">
        <f aca="false">Q61/100</f>
        <v>0.0426</v>
      </c>
      <c r="AF61" s="38" t="n">
        <f aca="false">R61/100</f>
        <v>0.00477069444444445</v>
      </c>
      <c r="AG61" s="38" t="n">
        <f aca="false">Y61/100</f>
        <v>0.0461</v>
      </c>
      <c r="AH61" s="38" t="n">
        <f aca="false">Z61/100</f>
        <v>0.0050191944444444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676</v>
      </c>
      <c r="I62" s="57" t="n">
        <f aca="false">V62</f>
        <v>38</v>
      </c>
      <c r="J62" s="57" t="n">
        <f aca="false">T62</f>
        <v>147.676</v>
      </c>
      <c r="K62" s="57" t="n">
        <f aca="false">W62</f>
        <v>38.6215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624.76</v>
      </c>
      <c r="Q62" s="58" t="n">
        <v>3.32</v>
      </c>
      <c r="R62" s="58" t="n">
        <f aca="false">P62/3600</f>
        <v>0.451322222222222</v>
      </c>
      <c r="S62" s="56"/>
      <c r="T62" s="58" t="n">
        <v>147.676</v>
      </c>
      <c r="U62" s="58" t="n">
        <v>29.148</v>
      </c>
      <c r="V62" s="58" t="n">
        <v>38</v>
      </c>
      <c r="W62" s="58" t="n">
        <v>38.6215</v>
      </c>
      <c r="X62" s="58" t="n">
        <v>1631.29</v>
      </c>
      <c r="Y62" s="58" t="n">
        <v>3.42</v>
      </c>
      <c r="Z62" s="58" t="n">
        <f aca="false">X62/3600</f>
        <v>0.453136111111111</v>
      </c>
      <c r="AA62" s="56"/>
      <c r="AB62" s="56"/>
      <c r="AC62" s="56"/>
      <c r="AE62" s="38" t="n">
        <f aca="false">Q62/100</f>
        <v>0.0332</v>
      </c>
      <c r="AF62" s="38" t="n">
        <f aca="false">R62/100</f>
        <v>0.00451322222222222</v>
      </c>
      <c r="AG62" s="38" t="n">
        <f aca="false">Y62/100</f>
        <v>0.0342</v>
      </c>
      <c r="AH62" s="38" t="n">
        <f aca="false">Z62/100</f>
        <v>0.00453136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5.6072</v>
      </c>
      <c r="I63" s="62" t="n">
        <f aca="false">V63</f>
        <v>41.3515</v>
      </c>
      <c r="J63" s="62" t="n">
        <f aca="false">T63</f>
        <v>1695.6072</v>
      </c>
      <c r="K63" s="62" t="n">
        <f aca="false">W63</f>
        <v>42.2936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940.81</v>
      </c>
      <c r="Q63" s="52" t="n">
        <v>5.32</v>
      </c>
      <c r="R63" s="59" t="n">
        <f aca="false">P63/3600</f>
        <v>0.539113888888889</v>
      </c>
      <c r="S63" s="61"/>
      <c r="T63" s="59" t="n">
        <v>1695.6072</v>
      </c>
      <c r="U63" s="59" t="n">
        <v>38.3425</v>
      </c>
      <c r="V63" s="59" t="n">
        <v>41.3515</v>
      </c>
      <c r="W63" s="59" t="n">
        <v>42.2936</v>
      </c>
      <c r="X63" s="59" t="n">
        <v>1951.93</v>
      </c>
      <c r="Y63" s="52" t="n">
        <v>5.31</v>
      </c>
      <c r="Z63" s="59" t="n">
        <f aca="false">X63/3600</f>
        <v>0.542202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32</v>
      </c>
      <c r="AF63" s="38" t="n">
        <f aca="false">R63/100</f>
        <v>0.00539113888888889</v>
      </c>
      <c r="AG63" s="38" t="n">
        <f aca="false">Y63/100</f>
        <v>0.0531</v>
      </c>
      <c r="AH63" s="38" t="n">
        <f aca="false">Z63/100</f>
        <v>0.00542202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7.9992</v>
      </c>
      <c r="I64" s="63" t="n">
        <f aca="false">V64</f>
        <v>38.6288</v>
      </c>
      <c r="J64" s="63" t="n">
        <f aca="false">T64</f>
        <v>787.9992</v>
      </c>
      <c r="K64" s="63" t="n">
        <f aca="false">W64</f>
        <v>39.3844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626.54</v>
      </c>
      <c r="Q64" s="52" t="n">
        <v>4.06</v>
      </c>
      <c r="R64" s="51" t="n">
        <f aca="false">P64/3600</f>
        <v>0.451816666666667</v>
      </c>
      <c r="S64" s="53"/>
      <c r="T64" s="51" t="n">
        <v>787.9992</v>
      </c>
      <c r="U64" s="51" t="n">
        <v>34.9291</v>
      </c>
      <c r="V64" s="51" t="n">
        <v>38.6288</v>
      </c>
      <c r="W64" s="51" t="n">
        <v>39.3844</v>
      </c>
      <c r="X64" s="51" t="n">
        <v>1626.88</v>
      </c>
      <c r="Y64" s="52" t="n">
        <v>4.07</v>
      </c>
      <c r="Z64" s="51" t="n">
        <f aca="false">X64/3600</f>
        <v>0.451911111111111</v>
      </c>
      <c r="AA64" s="53"/>
      <c r="AB64" s="53"/>
      <c r="AC64" s="53"/>
      <c r="AE64" s="38" t="n">
        <f aca="false">Q64/100</f>
        <v>0.0406</v>
      </c>
      <c r="AF64" s="38" t="n">
        <f aca="false">R64/100</f>
        <v>0.00451816666666667</v>
      </c>
      <c r="AG64" s="38" t="n">
        <f aca="false">Y64/100</f>
        <v>0.0407</v>
      </c>
      <c r="AH64" s="38" t="n">
        <f aca="false">Z64/100</f>
        <v>0.0045191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7184</v>
      </c>
      <c r="I65" s="63" t="n">
        <f aca="false">V65</f>
        <v>36.3111</v>
      </c>
      <c r="J65" s="63" t="n">
        <f aca="false">T65</f>
        <v>367.7184</v>
      </c>
      <c r="K65" s="63" t="n">
        <f aca="false">W65</f>
        <v>37.04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437.12</v>
      </c>
      <c r="Q65" s="52" t="n">
        <v>2.98</v>
      </c>
      <c r="R65" s="51" t="n">
        <f aca="false">P65/3600</f>
        <v>0.3992</v>
      </c>
      <c r="S65" s="53"/>
      <c r="T65" s="51" t="n">
        <v>367.7184</v>
      </c>
      <c r="U65" s="51" t="n">
        <v>31.6372</v>
      </c>
      <c r="V65" s="51" t="n">
        <v>36.3111</v>
      </c>
      <c r="W65" s="51" t="n">
        <v>37.04</v>
      </c>
      <c r="X65" s="51" t="n">
        <v>1440.59</v>
      </c>
      <c r="Y65" s="52" t="n">
        <v>2.9</v>
      </c>
      <c r="Z65" s="51" t="n">
        <f aca="false">X65/3600</f>
        <v>0.400163888888889</v>
      </c>
      <c r="AA65" s="53"/>
      <c r="AB65" s="53"/>
      <c r="AC65" s="53"/>
      <c r="AE65" s="38" t="n">
        <f aca="false">Q65/100</f>
        <v>0.0298</v>
      </c>
      <c r="AF65" s="38" t="n">
        <f aca="false">R65/100</f>
        <v>0.003992</v>
      </c>
      <c r="AG65" s="38" t="n">
        <f aca="false">Y65/100</f>
        <v>0.029</v>
      </c>
      <c r="AH65" s="38" t="n">
        <f aca="false">Z65/100</f>
        <v>0.00400163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1136</v>
      </c>
      <c r="I66" s="64" t="n">
        <f aca="false">V66</f>
        <v>34.3268</v>
      </c>
      <c r="J66" s="64" t="n">
        <f aca="false">T66</f>
        <v>167.1136</v>
      </c>
      <c r="K66" s="64" t="n">
        <f aca="false">W66</f>
        <v>34.951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395.66</v>
      </c>
      <c r="Q66" s="58" t="n">
        <v>2.32</v>
      </c>
      <c r="R66" s="58" t="n">
        <f aca="false">P66/3600</f>
        <v>0.387683333333333</v>
      </c>
      <c r="S66" s="56"/>
      <c r="T66" s="58" t="n">
        <v>167.1136</v>
      </c>
      <c r="U66" s="58" t="n">
        <v>28.6966</v>
      </c>
      <c r="V66" s="58" t="n">
        <v>34.3268</v>
      </c>
      <c r="W66" s="58" t="n">
        <v>34.951</v>
      </c>
      <c r="X66" s="58" t="n">
        <v>1339.14</v>
      </c>
      <c r="Y66" s="58" t="n">
        <v>2.3</v>
      </c>
      <c r="Z66" s="58" t="n">
        <f aca="false">X66/3600</f>
        <v>0.371983333333333</v>
      </c>
      <c r="AA66" s="56"/>
      <c r="AB66" s="56"/>
      <c r="AC66" s="56"/>
      <c r="AE66" s="38" t="n">
        <f aca="false">Q66/100</f>
        <v>0.0232</v>
      </c>
      <c r="AF66" s="38" t="n">
        <f aca="false">R66/100</f>
        <v>0.00387683333333333</v>
      </c>
      <c r="AG66" s="38" t="n">
        <f aca="false">Y66/100</f>
        <v>0.023</v>
      </c>
      <c r="AH66" s="38" t="n">
        <f aca="false">Z66/100</f>
        <v>0.00371983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0.6064</v>
      </c>
      <c r="I67" s="60" t="n">
        <f aca="false">V67</f>
        <v>41.5888</v>
      </c>
      <c r="J67" s="60" t="n">
        <f aca="false">T67</f>
        <v>1260.6064</v>
      </c>
      <c r="K67" s="60" t="n">
        <f aca="false">W67</f>
        <v>42.6565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366.23</v>
      </c>
      <c r="Q67" s="52" t="n">
        <v>3.63</v>
      </c>
      <c r="R67" s="59" t="n">
        <f aca="false">P67/3600</f>
        <v>0.379508333333333</v>
      </c>
      <c r="S67" s="61"/>
      <c r="T67" s="59" t="n">
        <v>1260.6064</v>
      </c>
      <c r="U67" s="59" t="n">
        <v>39.606</v>
      </c>
      <c r="V67" s="59" t="n">
        <v>41.5888</v>
      </c>
      <c r="W67" s="59" t="n">
        <v>42.6565</v>
      </c>
      <c r="X67" s="59" t="n">
        <v>1373.76</v>
      </c>
      <c r="Y67" s="52" t="n">
        <v>3.63</v>
      </c>
      <c r="Z67" s="59" t="n">
        <f aca="false">X67/3600</f>
        <v>0.381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63</v>
      </c>
      <c r="AF67" s="38" t="n">
        <f aca="false">R67/100</f>
        <v>0.00379508333333333</v>
      </c>
      <c r="AG67" s="38" t="n">
        <f aca="false">Y67/100</f>
        <v>0.0363</v>
      </c>
      <c r="AH67" s="38" t="n">
        <f aca="false">Z67/100</f>
        <v>0.00381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12</v>
      </c>
      <c r="I68" s="50" t="n">
        <f aca="false">V68</f>
        <v>38.795</v>
      </c>
      <c r="J68" s="50" t="n">
        <f aca="false">T68</f>
        <v>624.12</v>
      </c>
      <c r="K68" s="50" t="n">
        <f aca="false">W68</f>
        <v>40.0182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39.68</v>
      </c>
      <c r="Q68" s="52" t="n">
        <v>2.82</v>
      </c>
      <c r="R68" s="51" t="n">
        <f aca="false">P68/3600</f>
        <v>0.316577777777778</v>
      </c>
      <c r="S68" s="53"/>
      <c r="T68" s="51" t="n">
        <v>624.12</v>
      </c>
      <c r="U68" s="51" t="n">
        <v>35.779</v>
      </c>
      <c r="V68" s="51" t="n">
        <v>38.795</v>
      </c>
      <c r="W68" s="51" t="n">
        <v>40.0182</v>
      </c>
      <c r="X68" s="51" t="n">
        <v>1139.88</v>
      </c>
      <c r="Y68" s="52" t="n">
        <v>2.81</v>
      </c>
      <c r="Z68" s="51" t="n">
        <f aca="false">X68/3600</f>
        <v>0.316633333333333</v>
      </c>
      <c r="AA68" s="53"/>
      <c r="AB68" s="53"/>
      <c r="AC68" s="53"/>
      <c r="AE68" s="38" t="n">
        <f aca="false">Q68/100</f>
        <v>0.0282</v>
      </c>
      <c r="AF68" s="38" t="n">
        <f aca="false">R68/100</f>
        <v>0.00316577777777778</v>
      </c>
      <c r="AG68" s="38" t="n">
        <f aca="false">Y68/100</f>
        <v>0.0281</v>
      </c>
      <c r="AH68" s="38" t="n">
        <f aca="false">Z68/100</f>
        <v>0.0031663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8712</v>
      </c>
      <c r="I69" s="50" t="n">
        <f aca="false">V69</f>
        <v>36.4856</v>
      </c>
      <c r="J69" s="50" t="n">
        <f aca="false">T69</f>
        <v>299.8712</v>
      </c>
      <c r="K69" s="50" t="n">
        <f aca="false">W69</f>
        <v>37.6781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981.43</v>
      </c>
      <c r="Q69" s="52" t="n">
        <v>2.17</v>
      </c>
      <c r="R69" s="51" t="n">
        <f aca="false">P69/3600</f>
        <v>0.272619444444444</v>
      </c>
      <c r="S69" s="53"/>
      <c r="T69" s="51" t="n">
        <v>299.8712</v>
      </c>
      <c r="U69" s="51" t="n">
        <v>32.2961</v>
      </c>
      <c r="V69" s="51" t="n">
        <v>36.4856</v>
      </c>
      <c r="W69" s="51" t="n">
        <v>37.6781</v>
      </c>
      <c r="X69" s="51" t="n">
        <v>983.55</v>
      </c>
      <c r="Y69" s="52" t="n">
        <v>2.21</v>
      </c>
      <c r="Z69" s="51" t="n">
        <f aca="false">X69/3600</f>
        <v>0.273208333333333</v>
      </c>
      <c r="AA69" s="53"/>
      <c r="AB69" s="53"/>
      <c r="AC69" s="53"/>
      <c r="AE69" s="38" t="n">
        <f aca="false">Q69/100</f>
        <v>0.0217</v>
      </c>
      <c r="AF69" s="38" t="n">
        <f aca="false">R69/100</f>
        <v>0.00272619444444444</v>
      </c>
      <c r="AG69" s="38" t="n">
        <f aca="false">Y69/100</f>
        <v>0.0221</v>
      </c>
      <c r="AH69" s="38" t="n">
        <f aca="false">Z69/100</f>
        <v>0.00273208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2376</v>
      </c>
      <c r="I70" s="65" t="n">
        <f aca="false">V70</f>
        <v>34.4764</v>
      </c>
      <c r="J70" s="65" t="n">
        <f aca="false">T70</f>
        <v>142.2376</v>
      </c>
      <c r="K70" s="65" t="n">
        <f aca="false">W70</f>
        <v>35.5506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897.47</v>
      </c>
      <c r="Q70" s="58" t="n">
        <v>1.75</v>
      </c>
      <c r="R70" s="58" t="n">
        <f aca="false">P70/3600</f>
        <v>0.249297222222222</v>
      </c>
      <c r="S70" s="56"/>
      <c r="T70" s="58" t="n">
        <v>142.2376</v>
      </c>
      <c r="U70" s="58" t="n">
        <v>29.4641</v>
      </c>
      <c r="V70" s="58" t="n">
        <v>34.4764</v>
      </c>
      <c r="W70" s="58" t="n">
        <v>35.5506</v>
      </c>
      <c r="X70" s="58" t="n">
        <v>891.27</v>
      </c>
      <c r="Y70" s="58" t="n">
        <v>1.76</v>
      </c>
      <c r="Z70" s="58" t="n">
        <f aca="false">X70/3600</f>
        <v>0.247575</v>
      </c>
      <c r="AA70" s="56"/>
      <c r="AB70" s="56"/>
      <c r="AC70" s="56"/>
      <c r="AE70" s="38" t="n">
        <f aca="false">Q70/100</f>
        <v>0.0175</v>
      </c>
      <c r="AF70" s="38" t="n">
        <f aca="false">R70/100</f>
        <v>0.00249297222222222</v>
      </c>
      <c r="AG70" s="38" t="n">
        <f aca="false">Y70/100</f>
        <v>0.0176</v>
      </c>
      <c r="AH70" s="38" t="n">
        <f aca="false">Z70/100</f>
        <v>0.00247575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3.3840326755837</v>
      </c>
      <c r="R89" s="70" t="n">
        <f aca="false">GEOMEAN(AF3:AF70)*100</f>
        <v>2.55156374496013</v>
      </c>
      <c r="S89" s="70"/>
      <c r="T89" s="70"/>
      <c r="U89" s="70"/>
      <c r="V89" s="70"/>
      <c r="W89" s="70"/>
      <c r="X89" s="70"/>
      <c r="Y89" s="70" t="n">
        <f aca="false">GEOMEAN(AG3:AG70)*100</f>
        <v>23.44989546088</v>
      </c>
      <c r="Z89" s="70" t="n">
        <f aca="false">GEOMEAN(AH3:AH70)*100</f>
        <v>2.5557460497197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281657087167</v>
      </c>
      <c r="Z90" s="80" t="n">
        <f aca="false">Z89/R89</f>
        <v>1.0016391143540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887933333333333</v>
      </c>
      <c r="R91" s="69" t="n">
        <f aca="false">SUM(R3:R70)</f>
        <v>301.057783333333</v>
      </c>
      <c r="X91" s="69"/>
      <c r="Y91" s="69" t="n">
        <f aca="false">SUM(Y3:Y70)/3600</f>
        <v>0.878036111111111</v>
      </c>
      <c r="Z91" s="69" t="n">
        <f aca="false">SUM(Z3:Z70)</f>
        <v>300.8757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50.4368</v>
      </c>
      <c r="I3" s="50" t="n">
        <f aca="false">V3</f>
        <v>41.4922</v>
      </c>
      <c r="J3" s="50" t="n">
        <f aca="false">T3</f>
        <v>14350.4368</v>
      </c>
      <c r="K3" s="50" t="n">
        <f aca="false">W3</f>
        <v>44.1726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3020.91</v>
      </c>
      <c r="Q3" s="52" t="n">
        <v>29.27</v>
      </c>
      <c r="R3" s="51" t="n">
        <f aca="false">P3/3600</f>
        <v>3.61691944444444</v>
      </c>
      <c r="S3" s="53"/>
      <c r="T3" s="59" t="n">
        <v>14350.4368</v>
      </c>
      <c r="U3" s="59" t="n">
        <v>41.4185</v>
      </c>
      <c r="V3" s="59" t="n">
        <v>41.4922</v>
      </c>
      <c r="W3" s="59" t="n">
        <v>44.1726</v>
      </c>
      <c r="X3" s="51" t="n">
        <v>13036.94</v>
      </c>
      <c r="Y3" s="52" t="n">
        <v>29.46</v>
      </c>
      <c r="Z3" s="51" t="n">
        <f aca="false">X3/3600</f>
        <v>3.621372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927</v>
      </c>
      <c r="AF3" s="38" t="n">
        <f aca="false">R3/100</f>
        <v>0.0361691944444445</v>
      </c>
      <c r="AG3" s="38" t="n">
        <f aca="false">Y3/100</f>
        <v>0.2946</v>
      </c>
      <c r="AH3" s="38" t="n">
        <f aca="false">Z3/100</f>
        <v>0.0362137222222222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5.576</v>
      </c>
      <c r="I4" s="50" t="n">
        <f aca="false">V4</f>
        <v>39.8262</v>
      </c>
      <c r="J4" s="50" t="n">
        <f aca="false">T4</f>
        <v>5965.576</v>
      </c>
      <c r="K4" s="50" t="n">
        <f aca="false">W4</f>
        <v>42.3178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2150.64</v>
      </c>
      <c r="Q4" s="52" t="n">
        <v>24.44</v>
      </c>
      <c r="R4" s="51" t="n">
        <f aca="false">P4/3600</f>
        <v>3.37517777777778</v>
      </c>
      <c r="S4" s="53"/>
      <c r="T4" s="51" t="n">
        <v>5965.576</v>
      </c>
      <c r="U4" s="51" t="n">
        <v>38.8904</v>
      </c>
      <c r="V4" s="51" t="n">
        <v>39.8262</v>
      </c>
      <c r="W4" s="51" t="n">
        <v>42.3178</v>
      </c>
      <c r="X4" s="51" t="n">
        <v>12165.85</v>
      </c>
      <c r="Y4" s="52" t="n">
        <v>24.53</v>
      </c>
      <c r="Z4" s="51" t="n">
        <f aca="false">X4/3600</f>
        <v>3.37940277777778</v>
      </c>
      <c r="AA4" s="53"/>
      <c r="AB4" s="53"/>
      <c r="AC4" s="53"/>
      <c r="AE4" s="38" t="n">
        <f aca="false">Q4/100</f>
        <v>0.2444</v>
      </c>
      <c r="AF4" s="38" t="n">
        <f aca="false">R4/100</f>
        <v>0.0337517777777778</v>
      </c>
      <c r="AG4" s="38" t="n">
        <f aca="false">Y4/100</f>
        <v>0.2453</v>
      </c>
      <c r="AH4" s="38" t="n">
        <f aca="false">Z4/100</f>
        <v>0.03379402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8.9808</v>
      </c>
      <c r="I5" s="50" t="n">
        <f aca="false">V5</f>
        <v>38.3956</v>
      </c>
      <c r="J5" s="50" t="n">
        <f aca="false">T5</f>
        <v>2848.9808</v>
      </c>
      <c r="K5" s="50" t="n">
        <f aca="false">W5</f>
        <v>40.7472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2226.49</v>
      </c>
      <c r="Q5" s="52" t="n">
        <v>23.07</v>
      </c>
      <c r="R5" s="51" t="n">
        <f aca="false">P5/3600</f>
        <v>3.39624722222222</v>
      </c>
      <c r="S5" s="53"/>
      <c r="T5" s="51" t="n">
        <v>2848.9808</v>
      </c>
      <c r="U5" s="51" t="n">
        <v>36.3053</v>
      </c>
      <c r="V5" s="51" t="n">
        <v>38.3956</v>
      </c>
      <c r="W5" s="51" t="n">
        <v>40.7472</v>
      </c>
      <c r="X5" s="51" t="n">
        <v>11695.89</v>
      </c>
      <c r="Y5" s="52" t="n">
        <v>22.29</v>
      </c>
      <c r="Z5" s="51" t="n">
        <f aca="false">X5/3600</f>
        <v>3.24885833333333</v>
      </c>
      <c r="AA5" s="53"/>
      <c r="AB5" s="53"/>
      <c r="AC5" s="53"/>
      <c r="AE5" s="38" t="n">
        <f aca="false">Q5/100</f>
        <v>0.2307</v>
      </c>
      <c r="AF5" s="38" t="n">
        <f aca="false">R5/100</f>
        <v>0.0339624722222222</v>
      </c>
      <c r="AG5" s="38" t="n">
        <f aca="false">Y5/100</f>
        <v>0.2229</v>
      </c>
      <c r="AH5" s="38" t="n">
        <f aca="false">Z5/100</f>
        <v>0.03248858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5.2048</v>
      </c>
      <c r="I6" s="57" t="n">
        <f aca="false">V6</f>
        <v>36.9559</v>
      </c>
      <c r="J6" s="57" t="n">
        <f aca="false">T6</f>
        <v>1465.2048</v>
      </c>
      <c r="K6" s="57" t="n">
        <f aca="false">W6</f>
        <v>39.3069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1327.08</v>
      </c>
      <c r="Q6" s="58" t="n">
        <v>20.84</v>
      </c>
      <c r="R6" s="58" t="n">
        <f aca="false">P6/3600</f>
        <v>3.14641111111111</v>
      </c>
      <c r="S6" s="56"/>
      <c r="T6" s="58" t="n">
        <v>1465.2048</v>
      </c>
      <c r="U6" s="58" t="n">
        <v>33.6968</v>
      </c>
      <c r="V6" s="58" t="n">
        <v>36.9559</v>
      </c>
      <c r="W6" s="58" t="n">
        <v>39.3069</v>
      </c>
      <c r="X6" s="58" t="n">
        <v>11402.77</v>
      </c>
      <c r="Y6" s="58" t="n">
        <v>20.84</v>
      </c>
      <c r="Z6" s="58" t="n">
        <f aca="false">X6/3600</f>
        <v>3.16743611111111</v>
      </c>
      <c r="AA6" s="56"/>
      <c r="AB6" s="56"/>
      <c r="AC6" s="56"/>
      <c r="AE6" s="38" t="n">
        <f aca="false">Q6/100</f>
        <v>0.2084</v>
      </c>
      <c r="AF6" s="38" t="n">
        <f aca="false">R6/100</f>
        <v>0.0314641111111111</v>
      </c>
      <c r="AG6" s="38" t="n">
        <f aca="false">Y6/100</f>
        <v>0.2084</v>
      </c>
      <c r="AH6" s="38" t="n">
        <f aca="false">Z6/100</f>
        <v>0.031674361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56.2736</v>
      </c>
      <c r="I7" s="50" t="n">
        <f aca="false">V7</f>
        <v>45.0004</v>
      </c>
      <c r="J7" s="50" t="n">
        <f aca="false">T7</f>
        <v>36056.2736</v>
      </c>
      <c r="K7" s="50" t="n">
        <f aca="false">W7</f>
        <v>44.7034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6485.71</v>
      </c>
      <c r="Q7" s="52" t="n">
        <v>39.67</v>
      </c>
      <c r="R7" s="51" t="n">
        <f aca="false">P7/3600</f>
        <v>4.57936388888889</v>
      </c>
      <c r="S7" s="53"/>
      <c r="T7" s="51" t="n">
        <v>36056.2736</v>
      </c>
      <c r="U7" s="51" t="n">
        <v>39.8337</v>
      </c>
      <c r="V7" s="51" t="n">
        <v>45.0004</v>
      </c>
      <c r="W7" s="51" t="n">
        <v>44.7034</v>
      </c>
      <c r="X7" s="51" t="n">
        <v>16527.28</v>
      </c>
      <c r="Y7" s="52" t="n">
        <v>39.62</v>
      </c>
      <c r="Z7" s="51" t="n">
        <f aca="false">X7/3600</f>
        <v>4.590911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967</v>
      </c>
      <c r="AF7" s="38" t="n">
        <f aca="false">R7/100</f>
        <v>0.0457936388888889</v>
      </c>
      <c r="AG7" s="38" t="n">
        <f aca="false">Y7/100</f>
        <v>0.3962</v>
      </c>
      <c r="AH7" s="38" t="n">
        <f aca="false">Z7/100</f>
        <v>0.045909111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39.96</v>
      </c>
      <c r="I8" s="50" t="n">
        <f aca="false">V8</f>
        <v>43.1391</v>
      </c>
      <c r="J8" s="50" t="n">
        <f aca="false">T8</f>
        <v>17739.96</v>
      </c>
      <c r="K8" s="50" t="n">
        <f aca="false">W8</f>
        <v>43.3945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106.24</v>
      </c>
      <c r="Q8" s="52" t="n">
        <v>32.29</v>
      </c>
      <c r="R8" s="51" t="n">
        <f aca="false">P8/3600</f>
        <v>4.19617777777778</v>
      </c>
      <c r="S8" s="53"/>
      <c r="T8" s="51" t="n">
        <v>17739.96</v>
      </c>
      <c r="U8" s="51" t="n">
        <v>36.8776</v>
      </c>
      <c r="V8" s="51" t="n">
        <v>43.1391</v>
      </c>
      <c r="W8" s="51" t="n">
        <v>43.3945</v>
      </c>
      <c r="X8" s="51" t="n">
        <v>15152.7</v>
      </c>
      <c r="Y8" s="52" t="n">
        <v>32.57</v>
      </c>
      <c r="Z8" s="51" t="n">
        <f aca="false">X8/3600</f>
        <v>4.20908333333333</v>
      </c>
      <c r="AA8" s="53"/>
      <c r="AB8" s="53"/>
      <c r="AC8" s="53"/>
      <c r="AE8" s="38" t="n">
        <f aca="false">Q8/100</f>
        <v>0.3229</v>
      </c>
      <c r="AF8" s="38" t="n">
        <f aca="false">R8/100</f>
        <v>0.0419617777777778</v>
      </c>
      <c r="AG8" s="38" t="n">
        <f aca="false">Y8/100</f>
        <v>0.3257</v>
      </c>
      <c r="AH8" s="38" t="n">
        <f aca="false">Z8/100</f>
        <v>0.04209083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6.2912</v>
      </c>
      <c r="I9" s="50" t="n">
        <f aca="false">V9</f>
        <v>41.3834</v>
      </c>
      <c r="J9" s="50" t="n">
        <f aca="false">T9</f>
        <v>9366.2912</v>
      </c>
      <c r="K9" s="50" t="n">
        <f aca="false">W9</f>
        <v>42.0115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4191.41</v>
      </c>
      <c r="Q9" s="52" t="n">
        <v>28.1</v>
      </c>
      <c r="R9" s="51" t="n">
        <f aca="false">P9/3600</f>
        <v>3.94205833333333</v>
      </c>
      <c r="S9" s="53"/>
      <c r="T9" s="51" t="n">
        <v>9366.2912</v>
      </c>
      <c r="U9" s="51" t="n">
        <v>33.9041</v>
      </c>
      <c r="V9" s="51" t="n">
        <v>41.3834</v>
      </c>
      <c r="W9" s="51" t="n">
        <v>42.0115</v>
      </c>
      <c r="X9" s="51" t="n">
        <v>14219.01</v>
      </c>
      <c r="Y9" s="52" t="n">
        <v>28.48</v>
      </c>
      <c r="Z9" s="51" t="n">
        <f aca="false">X9/3600</f>
        <v>3.949725</v>
      </c>
      <c r="AA9" s="53"/>
      <c r="AB9" s="53"/>
      <c r="AC9" s="53"/>
      <c r="AE9" s="38" t="n">
        <f aca="false">Q9/100</f>
        <v>0.281</v>
      </c>
      <c r="AF9" s="38" t="n">
        <f aca="false">R9/100</f>
        <v>0.0394205833333333</v>
      </c>
      <c r="AG9" s="38" t="n">
        <f aca="false">Y9/100</f>
        <v>0.2848</v>
      </c>
      <c r="AH9" s="38" t="n">
        <f aca="false">Z9/100</f>
        <v>0.0394972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96.6448</v>
      </c>
      <c r="I10" s="57" t="n">
        <f aca="false">V10</f>
        <v>39.6992</v>
      </c>
      <c r="J10" s="57" t="n">
        <f aca="false">T10</f>
        <v>5196.6448</v>
      </c>
      <c r="K10" s="57" t="n">
        <f aca="false">W10</f>
        <v>40.6102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3605.4</v>
      </c>
      <c r="Q10" s="58" t="n">
        <v>25.66</v>
      </c>
      <c r="R10" s="58" t="n">
        <f aca="false">P10/3600</f>
        <v>3.77927777777778</v>
      </c>
      <c r="S10" s="56"/>
      <c r="T10" s="58" t="n">
        <v>5196.6448</v>
      </c>
      <c r="U10" s="58" t="n">
        <v>31.1377</v>
      </c>
      <c r="V10" s="58" t="n">
        <v>39.6992</v>
      </c>
      <c r="W10" s="58" t="n">
        <v>40.6102</v>
      </c>
      <c r="X10" s="58" t="n">
        <v>13596.66</v>
      </c>
      <c r="Y10" s="58" t="n">
        <v>25.83</v>
      </c>
      <c r="Z10" s="58" t="n">
        <f aca="false">X10/3600</f>
        <v>3.77685</v>
      </c>
      <c r="AA10" s="56"/>
      <c r="AB10" s="56"/>
      <c r="AC10" s="56"/>
      <c r="AE10" s="38" t="n">
        <f aca="false">Q10/100</f>
        <v>0.2566</v>
      </c>
      <c r="AF10" s="38" t="n">
        <f aca="false">R10/100</f>
        <v>0.0377927777777778</v>
      </c>
      <c r="AG10" s="38" t="n">
        <f aca="false">Y10/100</f>
        <v>0.2583</v>
      </c>
      <c r="AH10" s="38" t="n">
        <f aca="false">Z10/100</f>
        <v>0.037768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515.4064</v>
      </c>
      <c r="I11" s="50" t="n">
        <f aca="false">V11</f>
        <v>39.1754</v>
      </c>
      <c r="J11" s="50" t="n">
        <f aca="false">T11</f>
        <v>249515.4064</v>
      </c>
      <c r="K11" s="50" t="n">
        <f aca="false">W11</f>
        <v>37.6981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5529.51</v>
      </c>
      <c r="Q11" s="52" t="n">
        <v>104.56</v>
      </c>
      <c r="R11" s="51" t="n">
        <f aca="false">P11/3600</f>
        <v>9.86930833333333</v>
      </c>
      <c r="S11" s="53"/>
      <c r="T11" s="59" t="n">
        <v>249515.4064</v>
      </c>
      <c r="U11" s="59" t="n">
        <v>37.3299</v>
      </c>
      <c r="V11" s="59" t="n">
        <v>39.1754</v>
      </c>
      <c r="W11" s="59" t="n">
        <v>37.6981</v>
      </c>
      <c r="X11" s="51" t="n">
        <v>35525.55</v>
      </c>
      <c r="Y11" s="52" t="n">
        <v>105.75</v>
      </c>
      <c r="Z11" s="51" t="n">
        <f aca="false">X11/3600</f>
        <v>9.8682083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456</v>
      </c>
      <c r="AF11" s="38" t="n">
        <f aca="false">R11/100</f>
        <v>0.0986930833333334</v>
      </c>
      <c r="AG11" s="38" t="n">
        <f aca="false">Y11/100</f>
        <v>1.0575</v>
      </c>
      <c r="AH11" s="38" t="n">
        <f aca="false">Z11/100</f>
        <v>0.0986820833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56.5504</v>
      </c>
      <c r="I12" s="50" t="n">
        <f aca="false">V12</f>
        <v>37.8976</v>
      </c>
      <c r="J12" s="50" t="n">
        <f aca="false">T12</f>
        <v>105856.5504</v>
      </c>
      <c r="K12" s="50" t="n">
        <f aca="false">W12</f>
        <v>36.4146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0873.66</v>
      </c>
      <c r="Q12" s="52" t="n">
        <v>94.19</v>
      </c>
      <c r="R12" s="51" t="n">
        <f aca="false">P12/3600</f>
        <v>8.57601666666667</v>
      </c>
      <c r="S12" s="53"/>
      <c r="T12" s="51" t="n">
        <v>105856.5504</v>
      </c>
      <c r="U12" s="51" t="n">
        <v>32.3893</v>
      </c>
      <c r="V12" s="51" t="n">
        <v>37.8976</v>
      </c>
      <c r="W12" s="51" t="n">
        <v>36.4146</v>
      </c>
      <c r="X12" s="51" t="n">
        <v>30978.86</v>
      </c>
      <c r="Y12" s="52" t="n">
        <v>96.53</v>
      </c>
      <c r="Z12" s="51" t="n">
        <f aca="false">X12/3600</f>
        <v>8.60523888888889</v>
      </c>
      <c r="AA12" s="53"/>
      <c r="AB12" s="53"/>
      <c r="AC12" s="53"/>
      <c r="AE12" s="38" t="n">
        <f aca="false">Q12/100</f>
        <v>0.9419</v>
      </c>
      <c r="AF12" s="38" t="n">
        <f aca="false">R12/100</f>
        <v>0.0857601666666667</v>
      </c>
      <c r="AG12" s="38" t="n">
        <f aca="false">Y12/100</f>
        <v>0.9653</v>
      </c>
      <c r="AH12" s="38" t="n">
        <f aca="false">Z12/100</f>
        <v>0.08605238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71.8208</v>
      </c>
      <c r="I13" s="50" t="n">
        <f aca="false">V13</f>
        <v>36.6823</v>
      </c>
      <c r="J13" s="50" t="n">
        <f aca="false">T13</f>
        <v>25671.8208</v>
      </c>
      <c r="K13" s="50" t="n">
        <f aca="false">W13</f>
        <v>35.312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5870.43</v>
      </c>
      <c r="Q13" s="52" t="n">
        <v>69.98</v>
      </c>
      <c r="R13" s="51" t="n">
        <f aca="false">P13/3600</f>
        <v>7.18623055555556</v>
      </c>
      <c r="S13" s="53"/>
      <c r="T13" s="51" t="n">
        <v>25671.8208</v>
      </c>
      <c r="U13" s="51" t="n">
        <v>28.9363</v>
      </c>
      <c r="V13" s="51" t="n">
        <v>36.6823</v>
      </c>
      <c r="W13" s="51" t="n">
        <v>35.312</v>
      </c>
      <c r="X13" s="51" t="n">
        <v>26012.07</v>
      </c>
      <c r="Y13" s="52" t="n">
        <v>67.05</v>
      </c>
      <c r="Z13" s="51" t="n">
        <f aca="false">X13/3600</f>
        <v>7.225575</v>
      </c>
      <c r="AA13" s="53"/>
      <c r="AB13" s="53"/>
      <c r="AC13" s="53"/>
      <c r="AE13" s="38" t="n">
        <f aca="false">Q13/100</f>
        <v>0.6998</v>
      </c>
      <c r="AF13" s="38" t="n">
        <f aca="false">R13/100</f>
        <v>0.0718623055555556</v>
      </c>
      <c r="AG13" s="38" t="n">
        <f aca="false">Y13/100</f>
        <v>0.6705</v>
      </c>
      <c r="AH13" s="38" t="n">
        <f aca="false">Z13/100</f>
        <v>0.0722557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82.96</v>
      </c>
      <c r="I14" s="57" t="n">
        <f aca="false">V14</f>
        <v>35.2587</v>
      </c>
      <c r="J14" s="57" t="n">
        <f aca="false">T14</f>
        <v>6982.96</v>
      </c>
      <c r="K14" s="57" t="n">
        <f aca="false">W14</f>
        <v>34.0269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3266.76</v>
      </c>
      <c r="Q14" s="58" t="n">
        <v>58.92</v>
      </c>
      <c r="R14" s="58" t="n">
        <f aca="false">P14/3600</f>
        <v>6.46298888888889</v>
      </c>
      <c r="S14" s="56"/>
      <c r="T14" s="58" t="n">
        <v>6982.96</v>
      </c>
      <c r="U14" s="58" t="n">
        <v>27.7757</v>
      </c>
      <c r="V14" s="58" t="n">
        <v>35.2587</v>
      </c>
      <c r="W14" s="58" t="n">
        <v>34.0269</v>
      </c>
      <c r="X14" s="58" t="n">
        <v>23258.16</v>
      </c>
      <c r="Y14" s="58" t="n">
        <v>58.19</v>
      </c>
      <c r="Z14" s="58" t="n">
        <f aca="false">X14/3600</f>
        <v>6.4606</v>
      </c>
      <c r="AA14" s="56"/>
      <c r="AB14" s="56"/>
      <c r="AC14" s="56"/>
      <c r="AE14" s="38" t="n">
        <f aca="false">Q14/100</f>
        <v>0.5892</v>
      </c>
      <c r="AF14" s="38" t="n">
        <f aca="false">R14/100</f>
        <v>0.0646298888888889</v>
      </c>
      <c r="AG14" s="38" t="n">
        <f aca="false">Y14/100</f>
        <v>0.5819</v>
      </c>
      <c r="AH14" s="38" t="n">
        <f aca="false">Z14/100</f>
        <v>0.064606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34.4352</v>
      </c>
      <c r="I15" s="50" t="n">
        <f aca="false">V15</f>
        <v>46.3442</v>
      </c>
      <c r="J15" s="50" t="n">
        <f aca="false">T15</f>
        <v>23634.4352</v>
      </c>
      <c r="K15" s="50" t="n">
        <f aca="false">W15</f>
        <v>45.9937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6514.98</v>
      </c>
      <c r="Q15" s="52" t="n">
        <v>69.14</v>
      </c>
      <c r="R15" s="51" t="n">
        <f aca="false">P15/3600</f>
        <v>7.36527222222222</v>
      </c>
      <c r="S15" s="53"/>
      <c r="T15" s="51" t="n">
        <v>23634.4352</v>
      </c>
      <c r="U15" s="51" t="n">
        <v>41.0758</v>
      </c>
      <c r="V15" s="51" t="n">
        <v>46.3442</v>
      </c>
      <c r="W15" s="51" t="n">
        <v>45.9937</v>
      </c>
      <c r="X15" s="51" t="n">
        <v>26536.94</v>
      </c>
      <c r="Y15" s="52" t="n">
        <v>63.07</v>
      </c>
      <c r="Z15" s="51" t="n">
        <f aca="false">X15/3600</f>
        <v>7.37137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914</v>
      </c>
      <c r="AF15" s="38" t="n">
        <f aca="false">R15/100</f>
        <v>0.0736527222222222</v>
      </c>
      <c r="AG15" s="38" t="n">
        <f aca="false">Y15/100</f>
        <v>0.6307</v>
      </c>
      <c r="AH15" s="38" t="n">
        <f aca="false">Z15/100</f>
        <v>0.073713722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57.5648</v>
      </c>
      <c r="I16" s="50" t="n">
        <f aca="false">V16</f>
        <v>45.6632</v>
      </c>
      <c r="J16" s="50" t="n">
        <f aca="false">T16</f>
        <v>6657.5648</v>
      </c>
      <c r="K16" s="50" t="n">
        <f aca="false">W16</f>
        <v>45.4255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3810.2</v>
      </c>
      <c r="Q16" s="52" t="n">
        <v>58.3</v>
      </c>
      <c r="R16" s="51" t="n">
        <f aca="false">P16/3600</f>
        <v>6.61394444444445</v>
      </c>
      <c r="S16" s="53"/>
      <c r="T16" s="51" t="n">
        <v>6657.5648</v>
      </c>
      <c r="U16" s="51" t="n">
        <v>39.8237</v>
      </c>
      <c r="V16" s="51" t="n">
        <v>45.6632</v>
      </c>
      <c r="W16" s="51" t="n">
        <v>45.4255</v>
      </c>
      <c r="X16" s="51" t="n">
        <v>23794.63</v>
      </c>
      <c r="Y16" s="52" t="n">
        <v>55.45</v>
      </c>
      <c r="Z16" s="51" t="n">
        <f aca="false">X16/3600</f>
        <v>6.60961944444445</v>
      </c>
      <c r="AA16" s="53"/>
      <c r="AB16" s="53"/>
      <c r="AC16" s="53"/>
      <c r="AE16" s="38" t="n">
        <f aca="false">Q16/100</f>
        <v>0.583</v>
      </c>
      <c r="AF16" s="38" t="n">
        <f aca="false">R16/100</f>
        <v>0.0661394444444445</v>
      </c>
      <c r="AG16" s="38" t="n">
        <f aca="false">Y16/100</f>
        <v>0.5545</v>
      </c>
      <c r="AH16" s="38" t="n">
        <f aca="false">Z16/100</f>
        <v>0.066096194444444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8.2448</v>
      </c>
      <c r="I17" s="50" t="n">
        <f aca="false">V17</f>
        <v>45.0526</v>
      </c>
      <c r="J17" s="50" t="n">
        <f aca="false">T17</f>
        <v>2868.2448</v>
      </c>
      <c r="K17" s="50" t="n">
        <f aca="false">W17</f>
        <v>44.9654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2468.72</v>
      </c>
      <c r="Q17" s="52" t="n">
        <v>55.42</v>
      </c>
      <c r="R17" s="51" t="n">
        <f aca="false">P17/3600</f>
        <v>6.24131111111111</v>
      </c>
      <c r="S17" s="53"/>
      <c r="T17" s="51" t="n">
        <v>2868.2448</v>
      </c>
      <c r="U17" s="51" t="n">
        <v>38.5198</v>
      </c>
      <c r="V17" s="51" t="n">
        <v>45.0526</v>
      </c>
      <c r="W17" s="51" t="n">
        <v>44.9654</v>
      </c>
      <c r="X17" s="51" t="n">
        <v>22430.43</v>
      </c>
      <c r="Y17" s="52" t="n">
        <v>55.42</v>
      </c>
      <c r="Z17" s="51" t="n">
        <f aca="false">X17/3600</f>
        <v>6.230675</v>
      </c>
      <c r="AA17" s="53"/>
      <c r="AB17" s="53"/>
      <c r="AC17" s="53"/>
      <c r="AE17" s="38" t="n">
        <f aca="false">Q17/100</f>
        <v>0.5542</v>
      </c>
      <c r="AF17" s="38" t="n">
        <f aca="false">R17/100</f>
        <v>0.0624131111111111</v>
      </c>
      <c r="AG17" s="38" t="n">
        <f aca="false">Y17/100</f>
        <v>0.5542</v>
      </c>
      <c r="AH17" s="38" t="n">
        <f aca="false">Z17/100</f>
        <v>0.0623067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5.8368</v>
      </c>
      <c r="I18" s="57" t="n">
        <f aca="false">V18</f>
        <v>44.4641</v>
      </c>
      <c r="J18" s="57" t="n">
        <f aca="false">T18</f>
        <v>1425.8368</v>
      </c>
      <c r="K18" s="57" t="n">
        <f aca="false">W18</f>
        <v>44.5141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1599.56</v>
      </c>
      <c r="Q18" s="58" t="n">
        <v>56.16</v>
      </c>
      <c r="R18" s="58" t="n">
        <f aca="false">P18/3600</f>
        <v>5.99987777777778</v>
      </c>
      <c r="S18" s="56"/>
      <c r="T18" s="58" t="n">
        <v>1425.8368</v>
      </c>
      <c r="U18" s="58" t="n">
        <v>36.8317</v>
      </c>
      <c r="V18" s="58" t="n">
        <v>44.4641</v>
      </c>
      <c r="W18" s="58" t="n">
        <v>44.5141</v>
      </c>
      <c r="X18" s="58" t="n">
        <v>21627.38</v>
      </c>
      <c r="Y18" s="58" t="n">
        <v>51.52</v>
      </c>
      <c r="Z18" s="58" t="n">
        <f aca="false">X18/3600</f>
        <v>6.00760555555556</v>
      </c>
      <c r="AA18" s="56"/>
      <c r="AB18" s="56"/>
      <c r="AC18" s="56"/>
      <c r="AE18" s="38" t="n">
        <f aca="false">Q18/100</f>
        <v>0.5616</v>
      </c>
      <c r="AF18" s="38" t="n">
        <f aca="false">R18/100</f>
        <v>0.0599987777777778</v>
      </c>
      <c r="AG18" s="38" t="n">
        <f aca="false">Y18/100</f>
        <v>0.5152</v>
      </c>
      <c r="AH18" s="38" t="n">
        <f aca="false">Z18/100</f>
        <v>0.06007605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2.42</v>
      </c>
      <c r="I19" s="50" t="n">
        <f aca="false">V19</f>
        <v>43.4428</v>
      </c>
      <c r="J19" s="50" t="n">
        <f aca="false">T19</f>
        <v>5242.42</v>
      </c>
      <c r="K19" s="50" t="n">
        <f aca="false">W19</f>
        <v>45.235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1876.77</v>
      </c>
      <c r="Q19" s="52" t="n">
        <v>24.84</v>
      </c>
      <c r="R19" s="51" t="n">
        <f aca="false">P19/3600</f>
        <v>3.29910277777778</v>
      </c>
      <c r="S19" s="53"/>
      <c r="T19" s="51" t="n">
        <v>5242.42</v>
      </c>
      <c r="U19" s="51" t="n">
        <v>41.409</v>
      </c>
      <c r="V19" s="51" t="n">
        <v>43.4428</v>
      </c>
      <c r="W19" s="51" t="n">
        <v>45.235</v>
      </c>
      <c r="X19" s="51" t="n">
        <v>11917.85</v>
      </c>
      <c r="Y19" s="52" t="n">
        <v>25.01</v>
      </c>
      <c r="Z19" s="51" t="n">
        <f aca="false">X19/3600</f>
        <v>3.31051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484</v>
      </c>
      <c r="AF19" s="38" t="n">
        <f aca="false">R19/100</f>
        <v>0.0329910277777778</v>
      </c>
      <c r="AG19" s="38" t="n">
        <f aca="false">Y19/100</f>
        <v>0.2501</v>
      </c>
      <c r="AH19" s="38" t="n">
        <f aca="false">Z19/100</f>
        <v>0.03310513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8.7568</v>
      </c>
      <c r="I20" s="50" t="n">
        <f aca="false">V20</f>
        <v>42.1283</v>
      </c>
      <c r="J20" s="50" t="n">
        <f aca="false">T20</f>
        <v>2408.7568</v>
      </c>
      <c r="K20" s="50" t="n">
        <f aca="false">W20</f>
        <v>43.4344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0978.5</v>
      </c>
      <c r="Q20" s="52" t="n">
        <v>21.97</v>
      </c>
      <c r="R20" s="51" t="n">
        <f aca="false">P20/3600</f>
        <v>3.04958333333333</v>
      </c>
      <c r="S20" s="53"/>
      <c r="T20" s="51" t="n">
        <v>2408.7568</v>
      </c>
      <c r="U20" s="51" t="n">
        <v>39.5274</v>
      </c>
      <c r="V20" s="51" t="n">
        <v>42.1283</v>
      </c>
      <c r="W20" s="51" t="n">
        <v>43.4344</v>
      </c>
      <c r="X20" s="51" t="n">
        <v>11023.72</v>
      </c>
      <c r="Y20" s="52" t="n">
        <v>21.85</v>
      </c>
      <c r="Z20" s="51" t="n">
        <f aca="false">X20/3600</f>
        <v>3.06214444444444</v>
      </c>
      <c r="AA20" s="53"/>
      <c r="AB20" s="53"/>
      <c r="AC20" s="53"/>
      <c r="AE20" s="38" t="n">
        <f aca="false">Q20/100</f>
        <v>0.2197</v>
      </c>
      <c r="AF20" s="38" t="n">
        <f aca="false">R20/100</f>
        <v>0.0304958333333333</v>
      </c>
      <c r="AG20" s="38" t="n">
        <f aca="false">Y20/100</f>
        <v>0.2185</v>
      </c>
      <c r="AH20" s="38" t="n">
        <f aca="false">Z20/100</f>
        <v>0.03062144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1.8592</v>
      </c>
      <c r="I21" s="50" t="n">
        <f aca="false">V21</f>
        <v>40.8508</v>
      </c>
      <c r="J21" s="50" t="n">
        <f aca="false">T21</f>
        <v>1181.8592</v>
      </c>
      <c r="K21" s="50" t="n">
        <f aca="false">W21</f>
        <v>42.0073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0320.9</v>
      </c>
      <c r="Q21" s="52" t="n">
        <v>20.02</v>
      </c>
      <c r="R21" s="51" t="n">
        <f aca="false">P21/3600</f>
        <v>2.86691666666667</v>
      </c>
      <c r="S21" s="53"/>
      <c r="T21" s="51" t="n">
        <v>1181.8592</v>
      </c>
      <c r="U21" s="51" t="n">
        <v>37.2225</v>
      </c>
      <c r="V21" s="51" t="n">
        <v>40.8508</v>
      </c>
      <c r="W21" s="51" t="n">
        <v>42.0073</v>
      </c>
      <c r="X21" s="51" t="n">
        <v>10360.35</v>
      </c>
      <c r="Y21" s="52" t="n">
        <v>20.2</v>
      </c>
      <c r="Z21" s="51" t="n">
        <f aca="false">X21/3600</f>
        <v>2.877875</v>
      </c>
      <c r="AA21" s="53"/>
      <c r="AB21" s="53"/>
      <c r="AC21" s="53"/>
      <c r="AE21" s="38" t="n">
        <f aca="false">Q21/100</f>
        <v>0.2002</v>
      </c>
      <c r="AF21" s="38" t="n">
        <f aca="false">R21/100</f>
        <v>0.0286691666666667</v>
      </c>
      <c r="AG21" s="38" t="n">
        <f aca="false">Y21/100</f>
        <v>0.202</v>
      </c>
      <c r="AH21" s="38" t="n">
        <f aca="false">Z21/100</f>
        <v>0.0287787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7.1984</v>
      </c>
      <c r="I22" s="57" t="n">
        <f aca="false">V22</f>
        <v>39.6634</v>
      </c>
      <c r="J22" s="57" t="n">
        <f aca="false">T22</f>
        <v>607.1984</v>
      </c>
      <c r="K22" s="57" t="n">
        <f aca="false">W22</f>
        <v>40.9379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9855.43</v>
      </c>
      <c r="Q22" s="58" t="n">
        <v>18.97</v>
      </c>
      <c r="R22" s="58" t="n">
        <f aca="false">P22/3600</f>
        <v>2.73761944444444</v>
      </c>
      <c r="S22" s="56"/>
      <c r="T22" s="58" t="n">
        <v>607.1984</v>
      </c>
      <c r="U22" s="58" t="n">
        <v>34.9091</v>
      </c>
      <c r="V22" s="58" t="n">
        <v>39.6634</v>
      </c>
      <c r="W22" s="58" t="n">
        <v>40.9379</v>
      </c>
      <c r="X22" s="58" t="n">
        <v>9916.4</v>
      </c>
      <c r="Y22" s="58" t="n">
        <v>19.07</v>
      </c>
      <c r="Z22" s="58" t="n">
        <f aca="false">X22/3600</f>
        <v>2.75455555555556</v>
      </c>
      <c r="AA22" s="56"/>
      <c r="AB22" s="56"/>
      <c r="AC22" s="56"/>
      <c r="AE22" s="38" t="n">
        <f aca="false">Q22/100</f>
        <v>0.1897</v>
      </c>
      <c r="AF22" s="38" t="n">
        <f aca="false">R22/100</f>
        <v>0.0273761944444444</v>
      </c>
      <c r="AG22" s="38" t="n">
        <f aca="false">Y22/100</f>
        <v>0.1907</v>
      </c>
      <c r="AH22" s="38" t="n">
        <f aca="false">Z22/100</f>
        <v>0.027545555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45.1072</v>
      </c>
      <c r="I23" s="60" t="n">
        <f aca="false">V23</f>
        <v>42.4296</v>
      </c>
      <c r="J23" s="60" t="n">
        <f aca="false">T23</f>
        <v>8445.1072</v>
      </c>
      <c r="K23" s="60" t="n">
        <f aca="false">W23</f>
        <v>43.8359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0878.59</v>
      </c>
      <c r="Q23" s="52" t="n">
        <v>26.71</v>
      </c>
      <c r="R23" s="59" t="n">
        <f aca="false">P23/3600</f>
        <v>3.02183055555556</v>
      </c>
      <c r="S23" s="61"/>
      <c r="T23" s="59" t="n">
        <v>8445.1072</v>
      </c>
      <c r="U23" s="59" t="n">
        <v>39.9052</v>
      </c>
      <c r="V23" s="59" t="n">
        <v>42.4296</v>
      </c>
      <c r="W23" s="59" t="n">
        <v>43.8359</v>
      </c>
      <c r="X23" s="59" t="n">
        <v>10970.51</v>
      </c>
      <c r="Y23" s="52" t="n">
        <v>26.84</v>
      </c>
      <c r="Z23" s="59" t="n">
        <f aca="false">X23/3600</f>
        <v>3.04736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671</v>
      </c>
      <c r="AF23" s="38" t="n">
        <f aca="false">R23/100</f>
        <v>0.0302183055555556</v>
      </c>
      <c r="AG23" s="38" t="n">
        <f aca="false">Y23/100</f>
        <v>0.2684</v>
      </c>
      <c r="AH23" s="38" t="n">
        <f aca="false">Z23/100</f>
        <v>0.03047363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6.4736</v>
      </c>
      <c r="I24" s="50" t="n">
        <f aca="false">V24</f>
        <v>40.5916</v>
      </c>
      <c r="J24" s="50" t="n">
        <f aca="false">T24</f>
        <v>3746.4736</v>
      </c>
      <c r="K24" s="50" t="n">
        <f aca="false">W24</f>
        <v>41.6341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0159.98</v>
      </c>
      <c r="Q24" s="52" t="n">
        <v>22.42</v>
      </c>
      <c r="R24" s="51" t="n">
        <f aca="false">P24/3600</f>
        <v>2.82221666666667</v>
      </c>
      <c r="S24" s="53"/>
      <c r="T24" s="51" t="n">
        <v>3746.4736</v>
      </c>
      <c r="U24" s="51" t="n">
        <v>37.3855</v>
      </c>
      <c r="V24" s="51" t="n">
        <v>40.5916</v>
      </c>
      <c r="W24" s="51" t="n">
        <v>41.6341</v>
      </c>
      <c r="X24" s="51" t="n">
        <v>10179.85</v>
      </c>
      <c r="Y24" s="52" t="n">
        <v>22.53</v>
      </c>
      <c r="Z24" s="51" t="n">
        <f aca="false">X24/3600</f>
        <v>2.82773611111111</v>
      </c>
      <c r="AA24" s="53"/>
      <c r="AB24" s="53"/>
      <c r="AC24" s="53"/>
      <c r="AE24" s="38" t="n">
        <f aca="false">Q24/100</f>
        <v>0.2242</v>
      </c>
      <c r="AF24" s="38" t="n">
        <f aca="false">R24/100</f>
        <v>0.0282221666666667</v>
      </c>
      <c r="AG24" s="38" t="n">
        <f aca="false">Y24/100</f>
        <v>0.2253</v>
      </c>
      <c r="AH24" s="38" t="n">
        <f aca="false">Z24/100</f>
        <v>0.02827736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3.7632</v>
      </c>
      <c r="I25" s="50" t="n">
        <f aca="false">V25</f>
        <v>38.8557</v>
      </c>
      <c r="J25" s="50" t="n">
        <f aca="false">T25</f>
        <v>1723.7632</v>
      </c>
      <c r="K25" s="50" t="n">
        <f aca="false">W25</f>
        <v>39.9819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9708.83</v>
      </c>
      <c r="Q25" s="52" t="n">
        <v>20.13</v>
      </c>
      <c r="R25" s="51" t="n">
        <f aca="false">P25/3600</f>
        <v>2.69689722222222</v>
      </c>
      <c r="S25" s="53"/>
      <c r="T25" s="51" t="n">
        <v>1723.7632</v>
      </c>
      <c r="U25" s="51" t="n">
        <v>34.7462</v>
      </c>
      <c r="V25" s="51" t="n">
        <v>38.8557</v>
      </c>
      <c r="W25" s="51" t="n">
        <v>39.9819</v>
      </c>
      <c r="X25" s="51" t="n">
        <v>9742.01</v>
      </c>
      <c r="Y25" s="52" t="n">
        <v>20.19</v>
      </c>
      <c r="Z25" s="51" t="n">
        <f aca="false">X25/3600</f>
        <v>2.70611388888889</v>
      </c>
      <c r="AA25" s="53"/>
      <c r="AB25" s="53"/>
      <c r="AC25" s="53"/>
      <c r="AE25" s="38" t="n">
        <f aca="false">Q25/100</f>
        <v>0.2013</v>
      </c>
      <c r="AF25" s="38" t="n">
        <f aca="false">R25/100</f>
        <v>0.0269689722222222</v>
      </c>
      <c r="AG25" s="38" t="n">
        <f aca="false">Y25/100</f>
        <v>0.2019</v>
      </c>
      <c r="AH25" s="38" t="n">
        <f aca="false">Z25/100</f>
        <v>0.027061138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9.0752</v>
      </c>
      <c r="I26" s="57" t="n">
        <f aca="false">V26</f>
        <v>37.2631</v>
      </c>
      <c r="J26" s="57" t="n">
        <f aca="false">T26</f>
        <v>799.0752</v>
      </c>
      <c r="K26" s="57" t="n">
        <f aca="false">W26</f>
        <v>38.846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9443.91</v>
      </c>
      <c r="Q26" s="58" t="n">
        <v>18.9</v>
      </c>
      <c r="R26" s="58" t="n">
        <f aca="false">P26/3600</f>
        <v>2.62330833333333</v>
      </c>
      <c r="S26" s="56"/>
      <c r="T26" s="58" t="n">
        <v>799.0752</v>
      </c>
      <c r="U26" s="58" t="n">
        <v>32.259</v>
      </c>
      <c r="V26" s="58" t="n">
        <v>37.2631</v>
      </c>
      <c r="W26" s="58" t="n">
        <v>38.846</v>
      </c>
      <c r="X26" s="58" t="n">
        <v>10002.82</v>
      </c>
      <c r="Y26" s="58" t="n">
        <v>19.77</v>
      </c>
      <c r="Z26" s="58" t="n">
        <f aca="false">X26/3600</f>
        <v>2.77856111111111</v>
      </c>
      <c r="AA26" s="56"/>
      <c r="AB26" s="56"/>
      <c r="AC26" s="56"/>
      <c r="AE26" s="38" t="n">
        <f aca="false">Q26/100</f>
        <v>0.189</v>
      </c>
      <c r="AF26" s="38" t="n">
        <f aca="false">R26/100</f>
        <v>0.0262330833333333</v>
      </c>
      <c r="AG26" s="38" t="n">
        <f aca="false">Y26/100</f>
        <v>0.1977</v>
      </c>
      <c r="AH26" s="38" t="n">
        <f aca="false">Z26/100</f>
        <v>0.02778561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49.3184</v>
      </c>
      <c r="I27" s="60" t="n">
        <f aca="false">V27</f>
        <v>39.9508</v>
      </c>
      <c r="J27" s="60" t="n">
        <f aca="false">T27</f>
        <v>19049.3184</v>
      </c>
      <c r="K27" s="60" t="n">
        <f aca="false">W27</f>
        <v>43.5375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4129.27</v>
      </c>
      <c r="Q27" s="52" t="n">
        <v>51.11</v>
      </c>
      <c r="R27" s="59" t="n">
        <f aca="false">P27/3600</f>
        <v>6.702575</v>
      </c>
      <c r="S27" s="61"/>
      <c r="T27" s="59" t="n">
        <v>19049.3184</v>
      </c>
      <c r="U27" s="59" t="n">
        <v>38.2868</v>
      </c>
      <c r="V27" s="59" t="n">
        <v>39.9508</v>
      </c>
      <c r="W27" s="59" t="n">
        <v>43.5375</v>
      </c>
      <c r="X27" s="59" t="n">
        <v>24278.2</v>
      </c>
      <c r="Y27" s="52" t="n">
        <v>51.53</v>
      </c>
      <c r="Z27" s="59" t="n">
        <f aca="false">X27/3600</f>
        <v>6.7439444444444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111</v>
      </c>
      <c r="AF27" s="38" t="n">
        <f aca="false">R27/100</f>
        <v>0.06702575</v>
      </c>
      <c r="AG27" s="38" t="n">
        <f aca="false">Y27/100</f>
        <v>0.5153</v>
      </c>
      <c r="AH27" s="38" t="n">
        <f aca="false">Z27/100</f>
        <v>0.067439444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3.1064</v>
      </c>
      <c r="I28" s="50" t="n">
        <f aca="false">V28</f>
        <v>39.0263</v>
      </c>
      <c r="J28" s="50" t="n">
        <f aca="false">T28</f>
        <v>6433.1064</v>
      </c>
      <c r="K28" s="50" t="n">
        <f aca="false">W28</f>
        <v>41.8287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2739.93</v>
      </c>
      <c r="Q28" s="52" t="n">
        <v>41.23</v>
      </c>
      <c r="R28" s="51" t="n">
        <f aca="false">P28/3600</f>
        <v>6.31664722222222</v>
      </c>
      <c r="S28" s="53"/>
      <c r="T28" s="51" t="n">
        <v>6433.1064</v>
      </c>
      <c r="U28" s="51" t="n">
        <v>36.6789</v>
      </c>
      <c r="V28" s="51" t="n">
        <v>39.0263</v>
      </c>
      <c r="W28" s="51" t="n">
        <v>41.8287</v>
      </c>
      <c r="X28" s="51" t="n">
        <v>21716.71</v>
      </c>
      <c r="Y28" s="52" t="n">
        <v>39.93</v>
      </c>
      <c r="Z28" s="51" t="n">
        <f aca="false">X28/3600</f>
        <v>6.03241944444444</v>
      </c>
      <c r="AA28" s="53"/>
      <c r="AB28" s="53"/>
      <c r="AC28" s="53"/>
      <c r="AE28" s="38" t="n">
        <f aca="false">Q28/100</f>
        <v>0.4123</v>
      </c>
      <c r="AF28" s="38" t="n">
        <f aca="false">R28/100</f>
        <v>0.0631664722222222</v>
      </c>
      <c r="AG28" s="38" t="n">
        <f aca="false">Y28/100</f>
        <v>0.3993</v>
      </c>
      <c r="AH28" s="38" t="n">
        <f aca="false">Z28/100</f>
        <v>0.06032419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6.6816</v>
      </c>
      <c r="I29" s="50" t="n">
        <f aca="false">V29</f>
        <v>38.1484</v>
      </c>
      <c r="J29" s="50" t="n">
        <f aca="false">T29</f>
        <v>3016.6816</v>
      </c>
      <c r="K29" s="50" t="n">
        <f aca="false">W29</f>
        <v>40.1277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0413.04</v>
      </c>
      <c r="Q29" s="52" t="n">
        <v>35.89</v>
      </c>
      <c r="R29" s="51" t="n">
        <f aca="false">P29/3600</f>
        <v>5.67028888888889</v>
      </c>
      <c r="S29" s="53"/>
      <c r="T29" s="51" t="n">
        <v>3016.6816</v>
      </c>
      <c r="U29" s="51" t="n">
        <v>34.7401</v>
      </c>
      <c r="V29" s="51" t="n">
        <v>38.1484</v>
      </c>
      <c r="W29" s="51" t="n">
        <v>40.1277</v>
      </c>
      <c r="X29" s="51" t="n">
        <v>20475.73</v>
      </c>
      <c r="Y29" s="52" t="n">
        <v>36.05</v>
      </c>
      <c r="Z29" s="51" t="n">
        <f aca="false">X29/3600</f>
        <v>5.68770277777778</v>
      </c>
      <c r="AA29" s="53"/>
      <c r="AB29" s="53"/>
      <c r="AC29" s="53"/>
      <c r="AE29" s="38" t="n">
        <f aca="false">Q29/100</f>
        <v>0.3589</v>
      </c>
      <c r="AF29" s="38" t="n">
        <f aca="false">R29/100</f>
        <v>0.0567028888888889</v>
      </c>
      <c r="AG29" s="38" t="n">
        <f aca="false">Y29/100</f>
        <v>0.3605</v>
      </c>
      <c r="AH29" s="38" t="n">
        <f aca="false">Z29/100</f>
        <v>0.05687702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7.1104</v>
      </c>
      <c r="I30" s="57" t="n">
        <f aca="false">V30</f>
        <v>37.1219</v>
      </c>
      <c r="J30" s="57" t="n">
        <f aca="false">T30</f>
        <v>1527.1104</v>
      </c>
      <c r="K30" s="57" t="n">
        <f aca="false">W30</f>
        <v>38.4239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9778.56</v>
      </c>
      <c r="Q30" s="58" t="n">
        <v>33.82</v>
      </c>
      <c r="R30" s="58" t="n">
        <f aca="false">P30/3600</f>
        <v>5.49404444444444</v>
      </c>
      <c r="S30" s="56"/>
      <c r="T30" s="58" t="n">
        <v>1527.1104</v>
      </c>
      <c r="U30" s="58" t="n">
        <v>32.566</v>
      </c>
      <c r="V30" s="58" t="n">
        <v>37.1219</v>
      </c>
      <c r="W30" s="58" t="n">
        <v>38.4239</v>
      </c>
      <c r="X30" s="58" t="n">
        <v>19797.79</v>
      </c>
      <c r="Y30" s="58" t="n">
        <v>33.93</v>
      </c>
      <c r="Z30" s="58" t="n">
        <f aca="false">X30/3600</f>
        <v>5.49938611111111</v>
      </c>
      <c r="AA30" s="56"/>
      <c r="AB30" s="56"/>
      <c r="AC30" s="56"/>
      <c r="AE30" s="38" t="n">
        <f aca="false">Q30/100</f>
        <v>0.3382</v>
      </c>
      <c r="AF30" s="38" t="n">
        <f aca="false">R30/100</f>
        <v>0.0549404444444444</v>
      </c>
      <c r="AG30" s="38" t="n">
        <f aca="false">Y30/100</f>
        <v>0.3393</v>
      </c>
      <c r="AH30" s="38" t="n">
        <f aca="false">Z30/100</f>
        <v>0.054993861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31.6248</v>
      </c>
      <c r="I31" s="62" t="n">
        <f aca="false">V31</f>
        <v>43.7613</v>
      </c>
      <c r="J31" s="62" t="n">
        <f aca="false">T31</f>
        <v>18431.6248</v>
      </c>
      <c r="K31" s="62" t="n">
        <f aca="false">W31</f>
        <v>44.9602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3717.78</v>
      </c>
      <c r="Q31" s="52" t="n">
        <v>58.17</v>
      </c>
      <c r="R31" s="59" t="n">
        <f aca="false">P31/3600</f>
        <v>6.58827222222222</v>
      </c>
      <c r="S31" s="61"/>
      <c r="T31" s="59" t="n">
        <v>18431.6248</v>
      </c>
      <c r="U31" s="59" t="n">
        <v>38.9251</v>
      </c>
      <c r="V31" s="59" t="n">
        <v>43.7613</v>
      </c>
      <c r="W31" s="59" t="n">
        <v>44.9602</v>
      </c>
      <c r="X31" s="59" t="n">
        <v>23749.34</v>
      </c>
      <c r="Y31" s="52" t="n">
        <v>65.77</v>
      </c>
      <c r="Z31" s="59" t="n">
        <f aca="false">X31/3600</f>
        <v>6.59703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817</v>
      </c>
      <c r="AF31" s="38" t="n">
        <f aca="false">R31/100</f>
        <v>0.0658827222222222</v>
      </c>
      <c r="AG31" s="38" t="n">
        <f aca="false">Y31/100</f>
        <v>0.6577</v>
      </c>
      <c r="AH31" s="38" t="n">
        <f aca="false">Z31/100</f>
        <v>0.06597038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29.8184</v>
      </c>
      <c r="I32" s="63" t="n">
        <f aca="false">V32</f>
        <v>42.4966</v>
      </c>
      <c r="J32" s="63" t="n">
        <f aca="false">T32</f>
        <v>6729.8184</v>
      </c>
      <c r="K32" s="63" t="n">
        <f aca="false">W32</f>
        <v>42.9494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1700.31</v>
      </c>
      <c r="Q32" s="52" t="n">
        <v>56.26</v>
      </c>
      <c r="R32" s="51" t="n">
        <f aca="false">P32/3600</f>
        <v>6.02786388888889</v>
      </c>
      <c r="S32" s="53"/>
      <c r="T32" s="51" t="n">
        <v>6729.8184</v>
      </c>
      <c r="U32" s="51" t="n">
        <v>37.2769</v>
      </c>
      <c r="V32" s="51" t="n">
        <v>42.4966</v>
      </c>
      <c r="W32" s="51" t="n">
        <v>42.9494</v>
      </c>
      <c r="X32" s="51" t="n">
        <v>21654.09</v>
      </c>
      <c r="Y32" s="52" t="n">
        <v>51.88</v>
      </c>
      <c r="Z32" s="51" t="n">
        <f aca="false">X32/3600</f>
        <v>6.015025</v>
      </c>
      <c r="AA32" s="53"/>
      <c r="AB32" s="53"/>
      <c r="AC32" s="53"/>
      <c r="AE32" s="38" t="n">
        <f aca="false">Q32/100</f>
        <v>0.5626</v>
      </c>
      <c r="AF32" s="38" t="n">
        <f aca="false">R32/100</f>
        <v>0.0602786388888889</v>
      </c>
      <c r="AG32" s="38" t="n">
        <f aca="false">Y32/100</f>
        <v>0.5188</v>
      </c>
      <c r="AH32" s="38" t="n">
        <f aca="false">Z32/100</f>
        <v>0.0601502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53.3392</v>
      </c>
      <c r="I33" s="63" t="n">
        <f aca="false">V33</f>
        <v>41.1012</v>
      </c>
      <c r="J33" s="63" t="n">
        <f aca="false">T33</f>
        <v>3153.3392</v>
      </c>
      <c r="K33" s="63" t="n">
        <f aca="false">W33</f>
        <v>40.8403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0354.55</v>
      </c>
      <c r="Q33" s="52" t="n">
        <v>47.58</v>
      </c>
      <c r="R33" s="51" t="n">
        <f aca="false">P33/3600</f>
        <v>5.65404166666667</v>
      </c>
      <c r="S33" s="53"/>
      <c r="T33" s="51" t="n">
        <v>3153.3392</v>
      </c>
      <c r="U33" s="51" t="n">
        <v>35.4023</v>
      </c>
      <c r="V33" s="51" t="n">
        <v>41.1012</v>
      </c>
      <c r="W33" s="51" t="n">
        <v>40.8403</v>
      </c>
      <c r="X33" s="51" t="n">
        <v>20332.21</v>
      </c>
      <c r="Y33" s="52" t="n">
        <v>49.3</v>
      </c>
      <c r="Z33" s="51" t="n">
        <f aca="false">X33/3600</f>
        <v>5.64783611111111</v>
      </c>
      <c r="AA33" s="53"/>
      <c r="AB33" s="53"/>
      <c r="AC33" s="53"/>
      <c r="AE33" s="38" t="n">
        <f aca="false">Q33/100</f>
        <v>0.4758</v>
      </c>
      <c r="AF33" s="38" t="n">
        <f aca="false">R33/100</f>
        <v>0.0565404166666667</v>
      </c>
      <c r="AG33" s="38" t="n">
        <f aca="false">Y33/100</f>
        <v>0.493</v>
      </c>
      <c r="AH33" s="38" t="n">
        <f aca="false">Z33/100</f>
        <v>0.05647836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6.3024</v>
      </c>
      <c r="I34" s="64" t="n">
        <f aca="false">V34</f>
        <v>39.6751</v>
      </c>
      <c r="J34" s="64" t="n">
        <f aca="false">T34</f>
        <v>1636.3024</v>
      </c>
      <c r="K34" s="64" t="n">
        <f aca="false">W34</f>
        <v>38.8338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9304.69</v>
      </c>
      <c r="Q34" s="58" t="n">
        <v>47.61</v>
      </c>
      <c r="R34" s="58" t="n">
        <f aca="false">P34/3600</f>
        <v>5.36241388888889</v>
      </c>
      <c r="S34" s="56"/>
      <c r="T34" s="58" t="n">
        <v>1636.3024</v>
      </c>
      <c r="U34" s="58" t="n">
        <v>33.422</v>
      </c>
      <c r="V34" s="58" t="n">
        <v>39.6751</v>
      </c>
      <c r="W34" s="58" t="n">
        <v>38.8338</v>
      </c>
      <c r="X34" s="58" t="n">
        <v>19406.13</v>
      </c>
      <c r="Y34" s="58" t="n">
        <v>48.5</v>
      </c>
      <c r="Z34" s="58" t="n">
        <f aca="false">X34/3600</f>
        <v>5.39059166666667</v>
      </c>
      <c r="AA34" s="56"/>
      <c r="AB34" s="56"/>
      <c r="AC34" s="56"/>
      <c r="AE34" s="38" t="n">
        <f aca="false">Q34/100</f>
        <v>0.4761</v>
      </c>
      <c r="AF34" s="38" t="n">
        <f aca="false">R34/100</f>
        <v>0.0536241388888889</v>
      </c>
      <c r="AG34" s="38" t="n">
        <f aca="false">Y34/100</f>
        <v>0.485</v>
      </c>
      <c r="AH34" s="38" t="n">
        <f aca="false">Z34/100</f>
        <v>0.05390591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897.7976</v>
      </c>
      <c r="I35" s="62" t="n">
        <f aca="false">V35</f>
        <v>42.1734</v>
      </c>
      <c r="J35" s="62" t="n">
        <f aca="false">T35</f>
        <v>38897.7976</v>
      </c>
      <c r="K35" s="62" t="n">
        <f aca="false">W35</f>
        <v>44.3331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6377.75</v>
      </c>
      <c r="Q35" s="52" t="n">
        <v>84.1</v>
      </c>
      <c r="R35" s="59" t="n">
        <f aca="false">P35/3600</f>
        <v>7.32715277777778</v>
      </c>
      <c r="S35" s="61"/>
      <c r="T35" s="59" t="n">
        <v>38897.7976</v>
      </c>
      <c r="U35" s="59" t="n">
        <v>37.0148</v>
      </c>
      <c r="V35" s="59" t="n">
        <v>42.1734</v>
      </c>
      <c r="W35" s="59" t="n">
        <v>44.3331</v>
      </c>
      <c r="X35" s="59" t="n">
        <v>26488.17</v>
      </c>
      <c r="Y35" s="52" t="n">
        <v>85.16</v>
      </c>
      <c r="Z35" s="59" t="n">
        <f aca="false">X35/3600</f>
        <v>7.3578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41</v>
      </c>
      <c r="AF35" s="38" t="n">
        <f aca="false">R35/100</f>
        <v>0.0732715277777778</v>
      </c>
      <c r="AG35" s="38" t="n">
        <f aca="false">Y35/100</f>
        <v>0.8516</v>
      </c>
      <c r="AH35" s="38" t="n">
        <f aca="false">Z35/100</f>
        <v>0.0735782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38.1432</v>
      </c>
      <c r="I36" s="63" t="n">
        <f aca="false">V36</f>
        <v>40.921</v>
      </c>
      <c r="J36" s="63" t="n">
        <f aca="false">T36</f>
        <v>7738.1432</v>
      </c>
      <c r="K36" s="63" t="n">
        <f aca="false">W36</f>
        <v>43.2046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2407.1</v>
      </c>
      <c r="Q36" s="52" t="n">
        <v>58.95</v>
      </c>
      <c r="R36" s="51" t="n">
        <f aca="false">P36/3600</f>
        <v>6.22419444444444</v>
      </c>
      <c r="S36" s="53"/>
      <c r="T36" s="51" t="n">
        <v>7738.1432</v>
      </c>
      <c r="U36" s="51" t="n">
        <v>35.1019</v>
      </c>
      <c r="V36" s="51" t="n">
        <v>40.921</v>
      </c>
      <c r="W36" s="51" t="n">
        <v>43.2046</v>
      </c>
      <c r="X36" s="51" t="n">
        <v>22506.82</v>
      </c>
      <c r="Y36" s="52" t="n">
        <v>57.64</v>
      </c>
      <c r="Z36" s="51" t="n">
        <f aca="false">X36/3600</f>
        <v>6.25189444444444</v>
      </c>
      <c r="AA36" s="53"/>
      <c r="AB36" s="53"/>
      <c r="AC36" s="53"/>
      <c r="AE36" s="38" t="n">
        <f aca="false">Q36/100</f>
        <v>0.5895</v>
      </c>
      <c r="AF36" s="38" t="n">
        <f aca="false">R36/100</f>
        <v>0.0622419444444444</v>
      </c>
      <c r="AG36" s="38" t="n">
        <f aca="false">Y36/100</f>
        <v>0.5764</v>
      </c>
      <c r="AH36" s="38" t="n">
        <f aca="false">Z36/100</f>
        <v>0.062518944444444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64.4392</v>
      </c>
      <c r="I37" s="63" t="n">
        <f aca="false">V37</f>
        <v>39.6087</v>
      </c>
      <c r="J37" s="63" t="n">
        <f aca="false">T37</f>
        <v>2564.4392</v>
      </c>
      <c r="K37" s="63" t="n">
        <f aca="false">W37</f>
        <v>42.0762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1364.85</v>
      </c>
      <c r="Q37" s="52" t="n">
        <v>51.4</v>
      </c>
      <c r="R37" s="51" t="n">
        <f aca="false">P37/3600</f>
        <v>5.93468055555556</v>
      </c>
      <c r="S37" s="53"/>
      <c r="T37" s="51" t="n">
        <v>2564.4392</v>
      </c>
      <c r="U37" s="51" t="n">
        <v>33.6432</v>
      </c>
      <c r="V37" s="51" t="n">
        <v>39.6087</v>
      </c>
      <c r="W37" s="51" t="n">
        <v>42.0762</v>
      </c>
      <c r="X37" s="51" t="n">
        <v>21280.68</v>
      </c>
      <c r="Y37" s="52" t="n">
        <v>52.08</v>
      </c>
      <c r="Z37" s="51" t="n">
        <f aca="false">X37/3600</f>
        <v>5.9113</v>
      </c>
      <c r="AA37" s="53"/>
      <c r="AB37" s="53"/>
      <c r="AC37" s="53"/>
      <c r="AE37" s="38" t="n">
        <f aca="false">Q37/100</f>
        <v>0.514</v>
      </c>
      <c r="AF37" s="38" t="n">
        <f aca="false">R37/100</f>
        <v>0.0593468055555556</v>
      </c>
      <c r="AG37" s="38" t="n">
        <f aca="false">Y37/100</f>
        <v>0.5208</v>
      </c>
      <c r="AH37" s="38" t="n">
        <f aca="false">Z37/100</f>
        <v>0.05911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9.9096</v>
      </c>
      <c r="I38" s="64" t="n">
        <f aca="false">V38</f>
        <v>38.399</v>
      </c>
      <c r="J38" s="64" t="n">
        <f aca="false">T38</f>
        <v>1169.9096</v>
      </c>
      <c r="K38" s="64" t="n">
        <f aca="false">W38</f>
        <v>40.9829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0661.24</v>
      </c>
      <c r="Q38" s="58" t="n">
        <v>59.29</v>
      </c>
      <c r="R38" s="58" t="n">
        <f aca="false">P38/3600</f>
        <v>5.73923333333333</v>
      </c>
      <c r="S38" s="56"/>
      <c r="T38" s="58" t="n">
        <v>1169.9096</v>
      </c>
      <c r="U38" s="58" t="n">
        <v>31.7654</v>
      </c>
      <c r="V38" s="58" t="n">
        <v>38.399</v>
      </c>
      <c r="W38" s="58" t="n">
        <v>40.9829</v>
      </c>
      <c r="X38" s="58" t="n">
        <v>20798.91</v>
      </c>
      <c r="Y38" s="58" t="n">
        <v>53.45</v>
      </c>
      <c r="Z38" s="58" t="n">
        <f aca="false">X38/3600</f>
        <v>5.777475</v>
      </c>
      <c r="AA38" s="56"/>
      <c r="AB38" s="56"/>
      <c r="AC38" s="56"/>
      <c r="AE38" s="38" t="n">
        <f aca="false">Q38/100</f>
        <v>0.5929</v>
      </c>
      <c r="AF38" s="38" t="n">
        <f aca="false">R38/100</f>
        <v>0.0573923333333333</v>
      </c>
      <c r="AG38" s="38" t="n">
        <f aca="false">Y38/100</f>
        <v>0.5345</v>
      </c>
      <c r="AH38" s="38" t="n">
        <f aca="false">Z38/100</f>
        <v>0.0577747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7.6304</v>
      </c>
      <c r="I39" s="62" t="n">
        <f aca="false">V39</f>
        <v>42.9241</v>
      </c>
      <c r="J39" s="62" t="n">
        <f aca="false">T39</f>
        <v>3817.6304</v>
      </c>
      <c r="K39" s="62" t="n">
        <f aca="false">W39</f>
        <v>43.3994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869.56</v>
      </c>
      <c r="Q39" s="52" t="n">
        <v>10.41</v>
      </c>
      <c r="R39" s="59" t="n">
        <f aca="false">P39/3600</f>
        <v>1.35265555555556</v>
      </c>
      <c r="S39" s="61"/>
      <c r="T39" s="59" t="n">
        <v>3817.6304</v>
      </c>
      <c r="U39" s="59" t="n">
        <v>40.0352</v>
      </c>
      <c r="V39" s="59" t="n">
        <v>42.9241</v>
      </c>
      <c r="W39" s="59" t="n">
        <v>43.3994</v>
      </c>
      <c r="X39" s="59" t="n">
        <v>4879.27</v>
      </c>
      <c r="Y39" s="52" t="n">
        <v>10.47</v>
      </c>
      <c r="Z39" s="59" t="n">
        <f aca="false">X39/3600</f>
        <v>1.35535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041</v>
      </c>
      <c r="AF39" s="38" t="n">
        <f aca="false">R39/100</f>
        <v>0.0135265555555556</v>
      </c>
      <c r="AG39" s="38" t="n">
        <f aca="false">Y39/100</f>
        <v>0.1047</v>
      </c>
      <c r="AH39" s="38" t="n">
        <f aca="false">Z39/100</f>
        <v>0.01355352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40.628</v>
      </c>
      <c r="I40" s="63" t="n">
        <f aca="false">V40</f>
        <v>40.4707</v>
      </c>
      <c r="J40" s="63" t="n">
        <f aca="false">T40</f>
        <v>1840.628</v>
      </c>
      <c r="K40" s="63" t="n">
        <f aca="false">W40</f>
        <v>40.5284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512.45</v>
      </c>
      <c r="Q40" s="52" t="n">
        <v>8.81</v>
      </c>
      <c r="R40" s="51" t="n">
        <f aca="false">P40/3600</f>
        <v>1.25345833333333</v>
      </c>
      <c r="S40" s="53"/>
      <c r="T40" s="51" t="n">
        <v>1840.628</v>
      </c>
      <c r="U40" s="51" t="n">
        <v>36.9033</v>
      </c>
      <c r="V40" s="51" t="n">
        <v>40.4707</v>
      </c>
      <c r="W40" s="51" t="n">
        <v>40.5284</v>
      </c>
      <c r="X40" s="51" t="n">
        <v>4521.7</v>
      </c>
      <c r="Y40" s="52" t="n">
        <v>8.88</v>
      </c>
      <c r="Z40" s="51" t="n">
        <f aca="false">X40/3600</f>
        <v>1.25602777777778</v>
      </c>
      <c r="AA40" s="53"/>
      <c r="AB40" s="53"/>
      <c r="AC40" s="53"/>
      <c r="AE40" s="38" t="n">
        <f aca="false">Q40/100</f>
        <v>0.0881</v>
      </c>
      <c r="AF40" s="38" t="n">
        <f aca="false">R40/100</f>
        <v>0.0125345833333333</v>
      </c>
      <c r="AG40" s="38" t="n">
        <f aca="false">Y40/100</f>
        <v>0.0888</v>
      </c>
      <c r="AH40" s="38" t="n">
        <f aca="false">Z40/100</f>
        <v>0.0125602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7.5128</v>
      </c>
      <c r="I41" s="63" t="n">
        <f aca="false">V41</f>
        <v>38.1949</v>
      </c>
      <c r="J41" s="63" t="n">
        <f aca="false">T41</f>
        <v>887.5128</v>
      </c>
      <c r="K41" s="63" t="n">
        <f aca="false">W41</f>
        <v>37.9628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50.28</v>
      </c>
      <c r="Q41" s="52" t="n">
        <v>7.94</v>
      </c>
      <c r="R41" s="51" t="n">
        <f aca="false">P41/3600</f>
        <v>1.23618888888889</v>
      </c>
      <c r="S41" s="53"/>
      <c r="T41" s="51" t="n">
        <v>887.5128</v>
      </c>
      <c r="U41" s="51" t="n">
        <v>34.0254</v>
      </c>
      <c r="V41" s="51" t="n">
        <v>38.1949</v>
      </c>
      <c r="W41" s="51" t="n">
        <v>37.9628</v>
      </c>
      <c r="X41" s="51" t="n">
        <v>4438.77</v>
      </c>
      <c r="Y41" s="52" t="n">
        <v>8.02</v>
      </c>
      <c r="Z41" s="51" t="n">
        <f aca="false">X41/3600</f>
        <v>1.23299166666667</v>
      </c>
      <c r="AA41" s="53"/>
      <c r="AB41" s="53"/>
      <c r="AC41" s="53"/>
      <c r="AE41" s="38" t="n">
        <f aca="false">Q41/100</f>
        <v>0.0794</v>
      </c>
      <c r="AF41" s="38" t="n">
        <f aca="false">R41/100</f>
        <v>0.0123618888888889</v>
      </c>
      <c r="AG41" s="38" t="n">
        <f aca="false">Y41/100</f>
        <v>0.0802</v>
      </c>
      <c r="AH41" s="38" t="n">
        <f aca="false">Z41/100</f>
        <v>0.01232991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6.6352</v>
      </c>
      <c r="I42" s="64" t="n">
        <f aca="false">V42</f>
        <v>36.0833</v>
      </c>
      <c r="J42" s="64" t="n">
        <f aca="false">T42</f>
        <v>446.6352</v>
      </c>
      <c r="K42" s="64" t="n">
        <f aca="false">W42</f>
        <v>35.6155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4014.95</v>
      </c>
      <c r="Q42" s="58" t="n">
        <v>6.86</v>
      </c>
      <c r="R42" s="58" t="n">
        <f aca="false">P42/3600</f>
        <v>1.11526388888889</v>
      </c>
      <c r="S42" s="56"/>
      <c r="T42" s="58" t="n">
        <v>446.6352</v>
      </c>
      <c r="U42" s="58" t="n">
        <v>31.5382</v>
      </c>
      <c r="V42" s="58" t="n">
        <v>36.0833</v>
      </c>
      <c r="W42" s="58" t="n">
        <v>35.6155</v>
      </c>
      <c r="X42" s="58" t="n">
        <v>4228.96</v>
      </c>
      <c r="Y42" s="58" t="n">
        <v>7.22</v>
      </c>
      <c r="Z42" s="58" t="n">
        <f aca="false">X42/3600</f>
        <v>1.17471111111111</v>
      </c>
      <c r="AA42" s="56"/>
      <c r="AB42" s="56"/>
      <c r="AC42" s="56"/>
      <c r="AE42" s="38" t="n">
        <f aca="false">Q42/100</f>
        <v>0.0686</v>
      </c>
      <c r="AF42" s="38" t="n">
        <f aca="false">R42/100</f>
        <v>0.0111526388888889</v>
      </c>
      <c r="AG42" s="38" t="n">
        <f aca="false">Y42/100</f>
        <v>0.0722</v>
      </c>
      <c r="AH42" s="38" t="n">
        <f aca="false">Z42/100</f>
        <v>0.01174711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15.3744</v>
      </c>
      <c r="I43" s="62" t="n">
        <f aca="false">V43</f>
        <v>43.5503</v>
      </c>
      <c r="J43" s="62" t="n">
        <f aca="false">T43</f>
        <v>4015.3744</v>
      </c>
      <c r="K43" s="62" t="n">
        <f aca="false">W43</f>
        <v>45.0236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5921.65</v>
      </c>
      <c r="Q43" s="52" t="n">
        <v>12.58</v>
      </c>
      <c r="R43" s="59" t="n">
        <f aca="false">P43/3600</f>
        <v>1.64490277777778</v>
      </c>
      <c r="S43" s="61"/>
      <c r="T43" s="59" t="n">
        <v>4015.3744</v>
      </c>
      <c r="U43" s="59" t="n">
        <v>40.0037</v>
      </c>
      <c r="V43" s="59" t="n">
        <v>43.5503</v>
      </c>
      <c r="W43" s="59" t="n">
        <v>45.0236</v>
      </c>
      <c r="X43" s="59" t="n">
        <v>5655.3</v>
      </c>
      <c r="Y43" s="52" t="n">
        <v>12.21</v>
      </c>
      <c r="Z43" s="59" t="n">
        <f aca="false">X43/3600</f>
        <v>1.57091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58</v>
      </c>
      <c r="AF43" s="38" t="n">
        <f aca="false">R43/100</f>
        <v>0.0164490277777778</v>
      </c>
      <c r="AG43" s="38" t="n">
        <f aca="false">Y43/100</f>
        <v>0.1221</v>
      </c>
      <c r="AH43" s="38" t="n">
        <f aca="false">Z43/100</f>
        <v>0.01570916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4.04</v>
      </c>
      <c r="I44" s="63" t="n">
        <f aca="false">V44</f>
        <v>41.6792</v>
      </c>
      <c r="J44" s="63" t="n">
        <f aca="false">T44</f>
        <v>1904.04</v>
      </c>
      <c r="K44" s="63" t="n">
        <f aca="false">W44</f>
        <v>42.7821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312.35</v>
      </c>
      <c r="Q44" s="52" t="n">
        <v>10.29</v>
      </c>
      <c r="R44" s="51" t="n">
        <f aca="false">P44/3600</f>
        <v>1.47565277777778</v>
      </c>
      <c r="S44" s="53"/>
      <c r="T44" s="51" t="n">
        <v>1904.04</v>
      </c>
      <c r="U44" s="51" t="n">
        <v>37.4637</v>
      </c>
      <c r="V44" s="51" t="n">
        <v>41.6792</v>
      </c>
      <c r="W44" s="51" t="n">
        <v>42.7821</v>
      </c>
      <c r="X44" s="51" t="n">
        <v>5275.54</v>
      </c>
      <c r="Y44" s="52" t="n">
        <v>10.38</v>
      </c>
      <c r="Z44" s="51" t="n">
        <f aca="false">X44/3600</f>
        <v>1.46542777777778</v>
      </c>
      <c r="AA44" s="53"/>
      <c r="AB44" s="53"/>
      <c r="AC44" s="53"/>
      <c r="AE44" s="38" t="n">
        <f aca="false">Q44/100</f>
        <v>0.1029</v>
      </c>
      <c r="AF44" s="38" t="n">
        <f aca="false">R44/100</f>
        <v>0.0147565277777778</v>
      </c>
      <c r="AG44" s="38" t="n">
        <f aca="false">Y44/100</f>
        <v>0.1038</v>
      </c>
      <c r="AH44" s="38" t="n">
        <f aca="false">Z44/100</f>
        <v>0.0146542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6.1592</v>
      </c>
      <c r="I45" s="63" t="n">
        <f aca="false">V45</f>
        <v>39.8324</v>
      </c>
      <c r="J45" s="63" t="n">
        <f aca="false">T45</f>
        <v>956.1592</v>
      </c>
      <c r="K45" s="63" t="n">
        <f aca="false">W45</f>
        <v>40.6869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991.84</v>
      </c>
      <c r="Q45" s="52" t="n">
        <v>9.23</v>
      </c>
      <c r="R45" s="51" t="n">
        <f aca="false">P45/3600</f>
        <v>1.38662222222222</v>
      </c>
      <c r="S45" s="53"/>
      <c r="T45" s="51" t="n">
        <v>956.1592</v>
      </c>
      <c r="U45" s="51" t="n">
        <v>34.6877</v>
      </c>
      <c r="V45" s="51" t="n">
        <v>39.8324</v>
      </c>
      <c r="W45" s="51" t="n">
        <v>40.6869</v>
      </c>
      <c r="X45" s="51" t="n">
        <v>5027.92</v>
      </c>
      <c r="Y45" s="52" t="n">
        <v>9.41</v>
      </c>
      <c r="Z45" s="51" t="n">
        <f aca="false">X45/3600</f>
        <v>1.39664444444444</v>
      </c>
      <c r="AA45" s="53"/>
      <c r="AB45" s="53"/>
      <c r="AC45" s="53"/>
      <c r="AE45" s="38" t="n">
        <f aca="false">Q45/100</f>
        <v>0.0923</v>
      </c>
      <c r="AF45" s="38" t="n">
        <f aca="false">R45/100</f>
        <v>0.0138662222222222</v>
      </c>
      <c r="AG45" s="38" t="n">
        <f aca="false">Y45/100</f>
        <v>0.0941</v>
      </c>
      <c r="AH45" s="38" t="n">
        <f aca="false">Z45/100</f>
        <v>0.0139664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7.2744</v>
      </c>
      <c r="I46" s="64" t="n">
        <f aca="false">V46</f>
        <v>38.0657</v>
      </c>
      <c r="J46" s="64" t="n">
        <f aca="false">T46</f>
        <v>497.2744</v>
      </c>
      <c r="K46" s="64" t="n">
        <f aca="false">W46</f>
        <v>38.761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843.72</v>
      </c>
      <c r="Q46" s="58" t="n">
        <v>8.53</v>
      </c>
      <c r="R46" s="58" t="n">
        <f aca="false">P46/3600</f>
        <v>1.34547777777778</v>
      </c>
      <c r="S46" s="56"/>
      <c r="T46" s="58" t="n">
        <v>497.2744</v>
      </c>
      <c r="U46" s="58" t="n">
        <v>31.9267</v>
      </c>
      <c r="V46" s="58" t="n">
        <v>38.0657</v>
      </c>
      <c r="W46" s="58" t="n">
        <v>38.761</v>
      </c>
      <c r="X46" s="58" t="n">
        <v>4850.38</v>
      </c>
      <c r="Y46" s="58" t="n">
        <v>8.59</v>
      </c>
      <c r="Z46" s="58" t="n">
        <f aca="false">X46/3600</f>
        <v>1.34732777777778</v>
      </c>
      <c r="AA46" s="56"/>
      <c r="AB46" s="56"/>
      <c r="AC46" s="56"/>
      <c r="AE46" s="38" t="n">
        <f aca="false">Q46/100</f>
        <v>0.0853</v>
      </c>
      <c r="AF46" s="38" t="n">
        <f aca="false">R46/100</f>
        <v>0.0134547777777778</v>
      </c>
      <c r="AG46" s="38" t="n">
        <f aca="false">Y46/100</f>
        <v>0.0859</v>
      </c>
      <c r="AH46" s="38" t="n">
        <f aca="false">Z46/100</f>
        <v>0.01347327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95.176</v>
      </c>
      <c r="I47" s="62" t="n">
        <f aca="false">V47</f>
        <v>41.4042</v>
      </c>
      <c r="J47" s="62" t="n">
        <f aca="false">T47</f>
        <v>7295.176</v>
      </c>
      <c r="K47" s="62" t="n">
        <f aca="false">W47</f>
        <v>42.4148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805.06</v>
      </c>
      <c r="Q47" s="52" t="n">
        <v>12.88</v>
      </c>
      <c r="R47" s="59" t="n">
        <f aca="false">P47/3600</f>
        <v>1.33473888888889</v>
      </c>
      <c r="S47" s="61"/>
      <c r="T47" s="59" t="n">
        <v>7295.176</v>
      </c>
      <c r="U47" s="59" t="n">
        <v>37.9867</v>
      </c>
      <c r="V47" s="59" t="n">
        <v>41.4042</v>
      </c>
      <c r="W47" s="59" t="n">
        <v>42.4148</v>
      </c>
      <c r="X47" s="59" t="n">
        <v>4837.34</v>
      </c>
      <c r="Y47" s="52" t="n">
        <v>12.99</v>
      </c>
      <c r="Z47" s="59" t="n">
        <f aca="false">X47/3600</f>
        <v>1.3437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88</v>
      </c>
      <c r="AF47" s="38" t="n">
        <f aca="false">R47/100</f>
        <v>0.0133473888888889</v>
      </c>
      <c r="AG47" s="38" t="n">
        <f aca="false">Y47/100</f>
        <v>0.1299</v>
      </c>
      <c r="AH47" s="38" t="n">
        <f aca="false">Z47/100</f>
        <v>0.01343705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50.0176</v>
      </c>
      <c r="I48" s="63" t="n">
        <f aca="false">V48</f>
        <v>38.871</v>
      </c>
      <c r="J48" s="63" t="n">
        <f aca="false">T48</f>
        <v>3350.0176</v>
      </c>
      <c r="K48" s="63" t="n">
        <f aca="false">W48</f>
        <v>39.7705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434.64</v>
      </c>
      <c r="Q48" s="52" t="n">
        <v>10.64</v>
      </c>
      <c r="R48" s="51" t="n">
        <f aca="false">P48/3600</f>
        <v>1.23184444444444</v>
      </c>
      <c r="S48" s="53"/>
      <c r="T48" s="51" t="n">
        <v>3350.0176</v>
      </c>
      <c r="U48" s="51" t="n">
        <v>34.519</v>
      </c>
      <c r="V48" s="51" t="n">
        <v>38.871</v>
      </c>
      <c r="W48" s="51" t="n">
        <v>39.7705</v>
      </c>
      <c r="X48" s="51" t="n">
        <v>4659.19</v>
      </c>
      <c r="Y48" s="52" t="n">
        <v>11.02</v>
      </c>
      <c r="Z48" s="51" t="n">
        <f aca="false">X48/3600</f>
        <v>1.29421944444444</v>
      </c>
      <c r="AA48" s="53"/>
      <c r="AB48" s="53"/>
      <c r="AC48" s="53"/>
      <c r="AE48" s="38" t="n">
        <f aca="false">Q48/100</f>
        <v>0.1064</v>
      </c>
      <c r="AF48" s="38" t="n">
        <f aca="false">R48/100</f>
        <v>0.0123184444444444</v>
      </c>
      <c r="AG48" s="38" t="n">
        <f aca="false">Y48/100</f>
        <v>0.1102</v>
      </c>
      <c r="AH48" s="38" t="n">
        <f aca="false">Z48/100</f>
        <v>0.01294219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7.8896</v>
      </c>
      <c r="I49" s="63" t="n">
        <f aca="false">V49</f>
        <v>36.7762</v>
      </c>
      <c r="J49" s="63" t="n">
        <f aca="false">T49</f>
        <v>1567.8896</v>
      </c>
      <c r="K49" s="63" t="n">
        <f aca="false">W49</f>
        <v>37.5619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145.31</v>
      </c>
      <c r="Q49" s="52" t="n">
        <v>8.95</v>
      </c>
      <c r="R49" s="51" t="n">
        <f aca="false">P49/3600</f>
        <v>1.151475</v>
      </c>
      <c r="S49" s="53"/>
      <c r="T49" s="51" t="n">
        <v>1567.8896</v>
      </c>
      <c r="U49" s="51" t="n">
        <v>31.3817</v>
      </c>
      <c r="V49" s="51" t="n">
        <v>36.7762</v>
      </c>
      <c r="W49" s="51" t="n">
        <v>37.5619</v>
      </c>
      <c r="X49" s="51" t="n">
        <v>4202.34</v>
      </c>
      <c r="Y49" s="52" t="n">
        <v>9.02</v>
      </c>
      <c r="Z49" s="51" t="n">
        <f aca="false">X49/3600</f>
        <v>1.16731666666667</v>
      </c>
      <c r="AA49" s="53"/>
      <c r="AB49" s="53"/>
      <c r="AC49" s="53"/>
      <c r="AE49" s="38" t="n">
        <f aca="false">Q49/100</f>
        <v>0.0895</v>
      </c>
      <c r="AF49" s="38" t="n">
        <f aca="false">R49/100</f>
        <v>0.01151475</v>
      </c>
      <c r="AG49" s="38" t="n">
        <f aca="false">Y49/100</f>
        <v>0.0902</v>
      </c>
      <c r="AH49" s="38" t="n">
        <f aca="false">Z49/100</f>
        <v>0.0116731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3.2384</v>
      </c>
      <c r="I50" s="64" t="n">
        <f aca="false">V50</f>
        <v>34.9988</v>
      </c>
      <c r="J50" s="64" t="n">
        <f aca="false">T50</f>
        <v>723.2384</v>
      </c>
      <c r="K50" s="64" t="n">
        <f aca="false">W50</f>
        <v>35.6754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4055.75</v>
      </c>
      <c r="Q50" s="58" t="n">
        <v>8.1</v>
      </c>
      <c r="R50" s="58" t="n">
        <f aca="false">P50/3600</f>
        <v>1.12659722222222</v>
      </c>
      <c r="S50" s="56"/>
      <c r="T50" s="58" t="n">
        <v>723.2384</v>
      </c>
      <c r="U50" s="58" t="n">
        <v>28.475</v>
      </c>
      <c r="V50" s="58" t="n">
        <v>34.9988</v>
      </c>
      <c r="W50" s="58" t="n">
        <v>35.6754</v>
      </c>
      <c r="X50" s="58" t="n">
        <v>4046.45</v>
      </c>
      <c r="Y50" s="58" t="n">
        <v>8.13</v>
      </c>
      <c r="Z50" s="58" t="n">
        <f aca="false">X50/3600</f>
        <v>1.12401388888889</v>
      </c>
      <c r="AA50" s="56"/>
      <c r="AB50" s="56"/>
      <c r="AC50" s="56"/>
      <c r="AE50" s="38" t="n">
        <f aca="false">Q50/100</f>
        <v>0.081</v>
      </c>
      <c r="AF50" s="38" t="n">
        <f aca="false">R50/100</f>
        <v>0.0112659722222222</v>
      </c>
      <c r="AG50" s="38" t="n">
        <f aca="false">Y50/100</f>
        <v>0.0813</v>
      </c>
      <c r="AH50" s="38" t="n">
        <f aca="false">Z50/100</f>
        <v>0.01124013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52.844</v>
      </c>
      <c r="I51" s="62" t="n">
        <f aca="false">V51</f>
        <v>41.3691</v>
      </c>
      <c r="J51" s="62" t="n">
        <f aca="false">T51</f>
        <v>5152.844</v>
      </c>
      <c r="K51" s="62" t="n">
        <f aca="false">W51</f>
        <v>42.7803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570.89</v>
      </c>
      <c r="Q51" s="52" t="n">
        <v>8.43</v>
      </c>
      <c r="R51" s="59" t="n">
        <f aca="false">P51/3600</f>
        <v>0.991913888888889</v>
      </c>
      <c r="S51" s="61"/>
      <c r="T51" s="59" t="n">
        <v>5152.844</v>
      </c>
      <c r="U51" s="59" t="n">
        <v>38.7163</v>
      </c>
      <c r="V51" s="59" t="n">
        <v>41.3691</v>
      </c>
      <c r="W51" s="59" t="n">
        <v>42.7803</v>
      </c>
      <c r="X51" s="59" t="n">
        <v>3811.96</v>
      </c>
      <c r="Y51" s="52" t="n">
        <v>8.82</v>
      </c>
      <c r="Z51" s="59" t="n">
        <f aca="false">X51/3600</f>
        <v>1.0588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43</v>
      </c>
      <c r="AF51" s="38" t="n">
        <f aca="false">R51/100</f>
        <v>0.00991913888888889</v>
      </c>
      <c r="AG51" s="38" t="n">
        <f aca="false">Y51/100</f>
        <v>0.0882</v>
      </c>
      <c r="AH51" s="38" t="n">
        <f aca="false">Z51/100</f>
        <v>0.0105887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39.4144</v>
      </c>
      <c r="I52" s="63" t="n">
        <f aca="false">V52</f>
        <v>39.0111</v>
      </c>
      <c r="J52" s="63" t="n">
        <f aca="false">T52</f>
        <v>2239.4144</v>
      </c>
      <c r="K52" s="63" t="n">
        <f aca="false">W52</f>
        <v>40.6053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204.99</v>
      </c>
      <c r="Q52" s="52" t="n">
        <v>6.68</v>
      </c>
      <c r="R52" s="51" t="n">
        <f aca="false">P52/3600</f>
        <v>0.890275</v>
      </c>
      <c r="S52" s="53"/>
      <c r="T52" s="51" t="n">
        <v>2239.4144</v>
      </c>
      <c r="U52" s="51" t="n">
        <v>35.587</v>
      </c>
      <c r="V52" s="51" t="n">
        <v>39.0111</v>
      </c>
      <c r="W52" s="51" t="n">
        <v>40.6053</v>
      </c>
      <c r="X52" s="51" t="n">
        <v>3226.3</v>
      </c>
      <c r="Y52" s="52" t="n">
        <v>6.73</v>
      </c>
      <c r="Z52" s="51" t="n">
        <f aca="false">X52/3600</f>
        <v>0.896194444444445</v>
      </c>
      <c r="AA52" s="53"/>
      <c r="AB52" s="53"/>
      <c r="AC52" s="53"/>
      <c r="AE52" s="38" t="n">
        <f aca="false">Q52/100</f>
        <v>0.0668</v>
      </c>
      <c r="AF52" s="38" t="n">
        <f aca="false">R52/100</f>
        <v>0.00890275</v>
      </c>
      <c r="AG52" s="38" t="n">
        <f aca="false">Y52/100</f>
        <v>0.0673</v>
      </c>
      <c r="AH52" s="38" t="n">
        <f aca="false">Z52/100</f>
        <v>0.0089619444444444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7.6816</v>
      </c>
      <c r="I53" s="63" t="n">
        <f aca="false">V53</f>
        <v>36.9206</v>
      </c>
      <c r="J53" s="63" t="n">
        <f aca="false">T53</f>
        <v>1047.6816</v>
      </c>
      <c r="K53" s="63" t="n">
        <f aca="false">W53</f>
        <v>38.5987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857.57</v>
      </c>
      <c r="Q53" s="52" t="n">
        <v>5.58</v>
      </c>
      <c r="R53" s="51" t="n">
        <f aca="false">P53/3600</f>
        <v>0.793769444444445</v>
      </c>
      <c r="S53" s="53"/>
      <c r="T53" s="51" t="n">
        <v>1047.6816</v>
      </c>
      <c r="U53" s="51" t="n">
        <v>32.6999</v>
      </c>
      <c r="V53" s="51" t="n">
        <v>36.9206</v>
      </c>
      <c r="W53" s="51" t="n">
        <v>38.5987</v>
      </c>
      <c r="X53" s="51" t="n">
        <v>3143.25</v>
      </c>
      <c r="Y53" s="52" t="n">
        <v>6.42</v>
      </c>
      <c r="Z53" s="51" t="n">
        <f aca="false">X53/3600</f>
        <v>0.873125</v>
      </c>
      <c r="AA53" s="53"/>
      <c r="AB53" s="53"/>
      <c r="AC53" s="53"/>
      <c r="AE53" s="38" t="n">
        <f aca="false">Q53/100</f>
        <v>0.0558</v>
      </c>
      <c r="AF53" s="38" t="n">
        <f aca="false">R53/100</f>
        <v>0.00793769444444445</v>
      </c>
      <c r="AG53" s="38" t="n">
        <f aca="false">Y53/100</f>
        <v>0.0642</v>
      </c>
      <c r="AH53" s="38" t="n">
        <f aca="false">Z53/100</f>
        <v>0.0087312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4.0264</v>
      </c>
      <c r="I54" s="64" t="n">
        <f aca="false">V54</f>
        <v>35.1043</v>
      </c>
      <c r="J54" s="64" t="n">
        <f aca="false">T54</f>
        <v>494.0264</v>
      </c>
      <c r="K54" s="64" t="n">
        <f aca="false">W54</f>
        <v>36.7405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685.43</v>
      </c>
      <c r="Q54" s="58" t="n">
        <v>4.98</v>
      </c>
      <c r="R54" s="58" t="n">
        <f aca="false">P54/3600</f>
        <v>0.745952777777778</v>
      </c>
      <c r="S54" s="56"/>
      <c r="T54" s="58" t="n">
        <v>494.0264</v>
      </c>
      <c r="U54" s="58" t="n">
        <v>30.0487</v>
      </c>
      <c r="V54" s="58" t="n">
        <v>35.1043</v>
      </c>
      <c r="W54" s="58" t="n">
        <v>36.7405</v>
      </c>
      <c r="X54" s="58" t="n">
        <v>2744.83</v>
      </c>
      <c r="Y54" s="58" t="n">
        <v>5.02</v>
      </c>
      <c r="Z54" s="58" t="n">
        <f aca="false">X54/3600</f>
        <v>0.762452777777778</v>
      </c>
      <c r="AA54" s="56"/>
      <c r="AB54" s="56"/>
      <c r="AC54" s="56"/>
      <c r="AE54" s="38" t="n">
        <f aca="false">Q54/100</f>
        <v>0.0498</v>
      </c>
      <c r="AF54" s="38" t="n">
        <f aca="false">R54/100</f>
        <v>0.00745952777777778</v>
      </c>
      <c r="AG54" s="38" t="n">
        <f aca="false">Y54/100</f>
        <v>0.0502</v>
      </c>
      <c r="AH54" s="38" t="n">
        <f aca="false">Z54/100</f>
        <v>0.0076245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5.892</v>
      </c>
      <c r="I55" s="62" t="n">
        <f aca="false">V55</f>
        <v>43.8748</v>
      </c>
      <c r="J55" s="62" t="n">
        <f aca="false">T55</f>
        <v>1645.892</v>
      </c>
      <c r="K55" s="62" t="n">
        <f aca="false">W55</f>
        <v>43.0004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266.27</v>
      </c>
      <c r="Q55" s="52" t="n">
        <v>3.04</v>
      </c>
      <c r="R55" s="59" t="n">
        <f aca="false">P55/3600</f>
        <v>0.351741666666667</v>
      </c>
      <c r="S55" s="61"/>
      <c r="T55" s="59" t="n">
        <v>1645.892</v>
      </c>
      <c r="U55" s="59" t="n">
        <v>40.3754</v>
      </c>
      <c r="V55" s="59" t="n">
        <v>43.8748</v>
      </c>
      <c r="W55" s="59" t="n">
        <v>43.0004</v>
      </c>
      <c r="X55" s="59" t="n">
        <v>1266.17</v>
      </c>
      <c r="Y55" s="52" t="n">
        <v>3.05</v>
      </c>
      <c r="Z55" s="59" t="n">
        <f aca="false">X55/3600</f>
        <v>0.35171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04</v>
      </c>
      <c r="AF55" s="38" t="n">
        <f aca="false">R55/100</f>
        <v>0.00351741666666667</v>
      </c>
      <c r="AG55" s="38" t="n">
        <f aca="false">Y55/100</f>
        <v>0.0305</v>
      </c>
      <c r="AH55" s="38" t="n">
        <f aca="false">Z55/100</f>
        <v>0.00351713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5.7168</v>
      </c>
      <c r="I56" s="63" t="n">
        <f aca="false">V56</f>
        <v>41.2709</v>
      </c>
      <c r="J56" s="63" t="n">
        <f aca="false">T56</f>
        <v>825.7168</v>
      </c>
      <c r="K56" s="63" t="n">
        <f aca="false">W56</f>
        <v>39.9454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174.09</v>
      </c>
      <c r="Q56" s="52" t="n">
        <v>2.56</v>
      </c>
      <c r="R56" s="51" t="n">
        <f aca="false">P56/3600</f>
        <v>0.326136111111111</v>
      </c>
      <c r="S56" s="53"/>
      <c r="T56" s="51" t="n">
        <v>825.7168</v>
      </c>
      <c r="U56" s="51" t="n">
        <v>36.6414</v>
      </c>
      <c r="V56" s="51" t="n">
        <v>41.2709</v>
      </c>
      <c r="W56" s="51" t="n">
        <v>39.9454</v>
      </c>
      <c r="X56" s="51" t="n">
        <v>1173.22</v>
      </c>
      <c r="Y56" s="52" t="n">
        <v>2.58</v>
      </c>
      <c r="Z56" s="51" t="n">
        <f aca="false">X56/3600</f>
        <v>0.325894444444444</v>
      </c>
      <c r="AA56" s="53"/>
      <c r="AB56" s="53"/>
      <c r="AC56" s="53"/>
      <c r="AE56" s="38" t="n">
        <f aca="false">Q56/100</f>
        <v>0.0256</v>
      </c>
      <c r="AF56" s="38" t="n">
        <f aca="false">R56/100</f>
        <v>0.00326136111111111</v>
      </c>
      <c r="AG56" s="38" t="n">
        <f aca="false">Y56/100</f>
        <v>0.0258</v>
      </c>
      <c r="AH56" s="38" t="n">
        <f aca="false">Z56/100</f>
        <v>0.00325894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5.7872</v>
      </c>
      <c r="I57" s="63" t="n">
        <f aca="false">V57</f>
        <v>38.9797</v>
      </c>
      <c r="J57" s="63" t="n">
        <f aca="false">T57</f>
        <v>405.7872</v>
      </c>
      <c r="K57" s="63" t="n">
        <f aca="false">W57</f>
        <v>37.2783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091.88</v>
      </c>
      <c r="Q57" s="52" t="n">
        <v>2.22</v>
      </c>
      <c r="R57" s="51" t="n">
        <f aca="false">P57/3600</f>
        <v>0.3033</v>
      </c>
      <c r="S57" s="53"/>
      <c r="T57" s="51" t="n">
        <v>405.7872</v>
      </c>
      <c r="U57" s="51" t="n">
        <v>33.3023</v>
      </c>
      <c r="V57" s="51" t="n">
        <v>38.9797</v>
      </c>
      <c r="W57" s="51" t="n">
        <v>37.2783</v>
      </c>
      <c r="X57" s="51" t="n">
        <v>1099.65</v>
      </c>
      <c r="Y57" s="52" t="n">
        <v>2.24</v>
      </c>
      <c r="Z57" s="51" t="n">
        <f aca="false">X57/3600</f>
        <v>0.305458333333333</v>
      </c>
      <c r="AA57" s="53"/>
      <c r="AB57" s="53"/>
      <c r="AC57" s="53"/>
      <c r="AE57" s="38" t="n">
        <f aca="false">Q57/100</f>
        <v>0.0222</v>
      </c>
      <c r="AF57" s="38" t="n">
        <f aca="false">R57/100</f>
        <v>0.003033</v>
      </c>
      <c r="AG57" s="38" t="n">
        <f aca="false">Y57/100</f>
        <v>0.0224</v>
      </c>
      <c r="AH57" s="38" t="n">
        <f aca="false">Z57/100</f>
        <v>0.0030545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4.2568</v>
      </c>
      <c r="I58" s="64" t="n">
        <f aca="false">V58</f>
        <v>36.9276</v>
      </c>
      <c r="J58" s="64" t="n">
        <f aca="false">T58</f>
        <v>204.2568</v>
      </c>
      <c r="K58" s="64" t="n">
        <f aca="false">W58</f>
        <v>34.9683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036.72</v>
      </c>
      <c r="Q58" s="58" t="n">
        <v>1.99</v>
      </c>
      <c r="R58" s="58" t="n">
        <f aca="false">P58/3600</f>
        <v>0.287977777777778</v>
      </c>
      <c r="S58" s="56"/>
      <c r="T58" s="58" t="n">
        <v>204.2568</v>
      </c>
      <c r="U58" s="58" t="n">
        <v>30.5317</v>
      </c>
      <c r="V58" s="58" t="n">
        <v>36.9276</v>
      </c>
      <c r="W58" s="58" t="n">
        <v>34.9683</v>
      </c>
      <c r="X58" s="58" t="n">
        <v>1141.07</v>
      </c>
      <c r="Y58" s="58" t="n">
        <v>2.09</v>
      </c>
      <c r="Z58" s="58" t="n">
        <f aca="false">X58/3600</f>
        <v>0.316963888888889</v>
      </c>
      <c r="AA58" s="56"/>
      <c r="AB58" s="56"/>
      <c r="AC58" s="56"/>
      <c r="AE58" s="38" t="n">
        <f aca="false">Q58/100</f>
        <v>0.0199</v>
      </c>
      <c r="AF58" s="38" t="n">
        <f aca="false">R58/100</f>
        <v>0.00287977777777778</v>
      </c>
      <c r="AG58" s="38" t="n">
        <f aca="false">Y58/100</f>
        <v>0.0209</v>
      </c>
      <c r="AH58" s="38" t="n">
        <f aca="false">Z58/100</f>
        <v>0.00316963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6.168</v>
      </c>
      <c r="I59" s="60" t="n">
        <f aca="false">V59</f>
        <v>43.2014</v>
      </c>
      <c r="J59" s="60" t="n">
        <f aca="false">T59</f>
        <v>1716.168</v>
      </c>
      <c r="K59" s="60" t="n">
        <f aca="false">W59</f>
        <v>44.1909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319.81</v>
      </c>
      <c r="Q59" s="52" t="n">
        <v>3.75</v>
      </c>
      <c r="R59" s="59" t="n">
        <f aca="false">P59/3600</f>
        <v>0.366613888888889</v>
      </c>
      <c r="S59" s="61"/>
      <c r="T59" s="59" t="n">
        <v>1716.168</v>
      </c>
      <c r="U59" s="59" t="n">
        <v>37.6724</v>
      </c>
      <c r="V59" s="59" t="n">
        <v>43.2014</v>
      </c>
      <c r="W59" s="59" t="n">
        <v>44.1909</v>
      </c>
      <c r="X59" s="59" t="n">
        <v>1322.33</v>
      </c>
      <c r="Y59" s="52" t="n">
        <v>3.79</v>
      </c>
      <c r="Z59" s="59" t="n">
        <f aca="false">X59/3600</f>
        <v>0.36731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75</v>
      </c>
      <c r="AF59" s="38" t="n">
        <f aca="false">R59/100</f>
        <v>0.00366613888888889</v>
      </c>
      <c r="AG59" s="38" t="n">
        <f aca="false">Y59/100</f>
        <v>0.0379</v>
      </c>
      <c r="AH59" s="38" t="n">
        <f aca="false">Z59/100</f>
        <v>0.00367313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0.2032</v>
      </c>
      <c r="I60" s="50" t="n">
        <f aca="false">V60</f>
        <v>41.1901</v>
      </c>
      <c r="J60" s="50" t="n">
        <f aca="false">T60</f>
        <v>670.2032</v>
      </c>
      <c r="K60" s="50" t="n">
        <f aca="false">W60</f>
        <v>42.1035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09.02</v>
      </c>
      <c r="Q60" s="52" t="n">
        <v>2.89</v>
      </c>
      <c r="R60" s="51" t="n">
        <f aca="false">P60/3600</f>
        <v>0.335838888888889</v>
      </c>
      <c r="S60" s="53"/>
      <c r="T60" s="51" t="n">
        <v>670.2032</v>
      </c>
      <c r="U60" s="51" t="n">
        <v>34.3749</v>
      </c>
      <c r="V60" s="51" t="n">
        <v>41.1901</v>
      </c>
      <c r="W60" s="51" t="n">
        <v>42.1035</v>
      </c>
      <c r="X60" s="51" t="n">
        <v>1209.27</v>
      </c>
      <c r="Y60" s="52" t="n">
        <v>2.91</v>
      </c>
      <c r="Z60" s="51" t="n">
        <f aca="false">X60/3600</f>
        <v>0.335908333333333</v>
      </c>
      <c r="AA60" s="53"/>
      <c r="AB60" s="53"/>
      <c r="AC60" s="53"/>
      <c r="AE60" s="38" t="n">
        <f aca="false">Q60/100</f>
        <v>0.0289</v>
      </c>
      <c r="AF60" s="38" t="n">
        <f aca="false">R60/100</f>
        <v>0.00335838888888889</v>
      </c>
      <c r="AG60" s="38" t="n">
        <f aca="false">Y60/100</f>
        <v>0.0291</v>
      </c>
      <c r="AH60" s="38" t="n">
        <f aca="false">Z60/100</f>
        <v>0.00335908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4.0816</v>
      </c>
      <c r="I61" s="50" t="n">
        <f aca="false">V61</f>
        <v>39.4609</v>
      </c>
      <c r="J61" s="50" t="n">
        <f aca="false">T61</f>
        <v>304.0816</v>
      </c>
      <c r="K61" s="50" t="n">
        <f aca="false">W61</f>
        <v>40.3241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151.08</v>
      </c>
      <c r="Q61" s="52" t="n">
        <v>2.55</v>
      </c>
      <c r="R61" s="51" t="n">
        <f aca="false">P61/3600</f>
        <v>0.319744444444444</v>
      </c>
      <c r="S61" s="53"/>
      <c r="T61" s="51" t="n">
        <v>304.0816</v>
      </c>
      <c r="U61" s="51" t="n">
        <v>31.6408</v>
      </c>
      <c r="V61" s="51" t="n">
        <v>39.4609</v>
      </c>
      <c r="W61" s="51" t="n">
        <v>40.3241</v>
      </c>
      <c r="X61" s="51" t="n">
        <v>1153.75</v>
      </c>
      <c r="Y61" s="52" t="n">
        <v>2.55</v>
      </c>
      <c r="Z61" s="51" t="n">
        <f aca="false">X61/3600</f>
        <v>0.320486111111111</v>
      </c>
      <c r="AA61" s="53"/>
      <c r="AB61" s="53"/>
      <c r="AC61" s="53"/>
      <c r="AE61" s="38" t="n">
        <f aca="false">Q61/100</f>
        <v>0.0255</v>
      </c>
      <c r="AF61" s="38" t="n">
        <f aca="false">R61/100</f>
        <v>0.00319744444444444</v>
      </c>
      <c r="AG61" s="38" t="n">
        <f aca="false">Y61/100</f>
        <v>0.0255</v>
      </c>
      <c r="AH61" s="38" t="n">
        <f aca="false">Z61/100</f>
        <v>0.00320486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5808</v>
      </c>
      <c r="I62" s="57" t="n">
        <f aca="false">V62</f>
        <v>38.0179</v>
      </c>
      <c r="J62" s="57" t="n">
        <f aca="false">T62</f>
        <v>153.5808</v>
      </c>
      <c r="K62" s="57" t="n">
        <f aca="false">W62</f>
        <v>38.788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132.64</v>
      </c>
      <c r="Q62" s="58" t="n">
        <v>2.42</v>
      </c>
      <c r="R62" s="58" t="n">
        <f aca="false">P62/3600</f>
        <v>0.314622222222222</v>
      </c>
      <c r="S62" s="56"/>
      <c r="T62" s="58" t="n">
        <v>153.5808</v>
      </c>
      <c r="U62" s="58" t="n">
        <v>28.9774</v>
      </c>
      <c r="V62" s="58" t="n">
        <v>38.0179</v>
      </c>
      <c r="W62" s="58" t="n">
        <v>38.788</v>
      </c>
      <c r="X62" s="58" t="n">
        <v>1124.52</v>
      </c>
      <c r="Y62" s="58" t="n">
        <v>2.43</v>
      </c>
      <c r="Z62" s="58" t="n">
        <f aca="false">X62/3600</f>
        <v>0.312366666666667</v>
      </c>
      <c r="AA62" s="56"/>
      <c r="AB62" s="56"/>
      <c r="AC62" s="56"/>
      <c r="AE62" s="38" t="n">
        <f aca="false">Q62/100</f>
        <v>0.0242</v>
      </c>
      <c r="AF62" s="38" t="n">
        <f aca="false">R62/100</f>
        <v>0.00314622222222222</v>
      </c>
      <c r="AG62" s="38" t="n">
        <f aca="false">Y62/100</f>
        <v>0.0243</v>
      </c>
      <c r="AH62" s="38" t="n">
        <f aca="false">Z62/100</f>
        <v>0.00312366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40.2136</v>
      </c>
      <c r="I63" s="62" t="n">
        <f aca="false">V63</f>
        <v>41.2811</v>
      </c>
      <c r="J63" s="62" t="n">
        <f aca="false">T63</f>
        <v>1740.2136</v>
      </c>
      <c r="K63" s="62" t="n">
        <f aca="false">W63</f>
        <v>42.2193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168.57</v>
      </c>
      <c r="Q63" s="52" t="n">
        <v>3.25</v>
      </c>
      <c r="R63" s="59" t="n">
        <f aca="false">P63/3600</f>
        <v>0.324602777777778</v>
      </c>
      <c r="S63" s="61"/>
      <c r="T63" s="59" t="n">
        <v>1740.2136</v>
      </c>
      <c r="U63" s="59" t="n">
        <v>38.0096</v>
      </c>
      <c r="V63" s="59" t="n">
        <v>41.2811</v>
      </c>
      <c r="W63" s="59" t="n">
        <v>42.2193</v>
      </c>
      <c r="X63" s="59" t="n">
        <v>1115.25</v>
      </c>
      <c r="Y63" s="52" t="n">
        <v>3.14</v>
      </c>
      <c r="Z63" s="59" t="n">
        <f aca="false">X63/3600</f>
        <v>0.309791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25</v>
      </c>
      <c r="AF63" s="38" t="n">
        <f aca="false">R63/100</f>
        <v>0.00324602777777778</v>
      </c>
      <c r="AG63" s="38" t="n">
        <f aca="false">Y63/100</f>
        <v>0.0314</v>
      </c>
      <c r="AH63" s="38" t="n">
        <f aca="false">Z63/100</f>
        <v>0.00309791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8.7384</v>
      </c>
      <c r="I64" s="63" t="n">
        <f aca="false">V64</f>
        <v>38.702</v>
      </c>
      <c r="J64" s="63" t="n">
        <f aca="false">T64</f>
        <v>808.7384</v>
      </c>
      <c r="K64" s="63" t="n">
        <f aca="false">W64</f>
        <v>39.468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26.17</v>
      </c>
      <c r="Q64" s="52" t="n">
        <v>2.5</v>
      </c>
      <c r="R64" s="51" t="n">
        <f aca="false">P64/3600</f>
        <v>0.285047222222222</v>
      </c>
      <c r="S64" s="53"/>
      <c r="T64" s="51" t="n">
        <v>808.7384</v>
      </c>
      <c r="U64" s="51" t="n">
        <v>34.6799</v>
      </c>
      <c r="V64" s="51" t="n">
        <v>38.702</v>
      </c>
      <c r="W64" s="51" t="n">
        <v>39.468</v>
      </c>
      <c r="X64" s="51" t="n">
        <v>1033.52</v>
      </c>
      <c r="Y64" s="52" t="n">
        <v>2.53</v>
      </c>
      <c r="Z64" s="51" t="n">
        <f aca="false">X64/3600</f>
        <v>0.287088888888889</v>
      </c>
      <c r="AA64" s="53"/>
      <c r="AB64" s="53"/>
      <c r="AC64" s="53"/>
      <c r="AE64" s="38" t="n">
        <f aca="false">Q64/100</f>
        <v>0.025</v>
      </c>
      <c r="AF64" s="38" t="n">
        <f aca="false">R64/100</f>
        <v>0.00285047222222222</v>
      </c>
      <c r="AG64" s="38" t="n">
        <f aca="false">Y64/100</f>
        <v>0.0253</v>
      </c>
      <c r="AH64" s="38" t="n">
        <f aca="false">Z64/100</f>
        <v>0.00287088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8.2744</v>
      </c>
      <c r="I65" s="63" t="n">
        <f aca="false">V65</f>
        <v>36.4919</v>
      </c>
      <c r="J65" s="63" t="n">
        <f aca="false">T65</f>
        <v>378.2744</v>
      </c>
      <c r="K65" s="63" t="n">
        <f aca="false">W65</f>
        <v>37.2074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77.12</v>
      </c>
      <c r="Q65" s="52" t="n">
        <v>2.14</v>
      </c>
      <c r="R65" s="51" t="n">
        <f aca="false">P65/3600</f>
        <v>0.271422222222222</v>
      </c>
      <c r="S65" s="53"/>
      <c r="T65" s="51" t="n">
        <v>378.2744</v>
      </c>
      <c r="U65" s="51" t="n">
        <v>31.4905</v>
      </c>
      <c r="V65" s="51" t="n">
        <v>36.4919</v>
      </c>
      <c r="W65" s="51" t="n">
        <v>37.2074</v>
      </c>
      <c r="X65" s="51" t="n">
        <v>974.18</v>
      </c>
      <c r="Y65" s="52" t="n">
        <v>2.16</v>
      </c>
      <c r="Z65" s="51" t="n">
        <f aca="false">X65/3600</f>
        <v>0.270605555555556</v>
      </c>
      <c r="AA65" s="53"/>
      <c r="AB65" s="53"/>
      <c r="AC65" s="53"/>
      <c r="AE65" s="38" t="n">
        <f aca="false">Q65/100</f>
        <v>0.0214</v>
      </c>
      <c r="AF65" s="38" t="n">
        <f aca="false">R65/100</f>
        <v>0.00271422222222222</v>
      </c>
      <c r="AG65" s="38" t="n">
        <f aca="false">Y65/100</f>
        <v>0.0216</v>
      </c>
      <c r="AH65" s="38" t="n">
        <f aca="false">Z65/100</f>
        <v>0.00270605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7248</v>
      </c>
      <c r="I66" s="64" t="n">
        <f aca="false">V66</f>
        <v>34.5444</v>
      </c>
      <c r="J66" s="64" t="n">
        <f aca="false">T66</f>
        <v>174.7248</v>
      </c>
      <c r="K66" s="64" t="n">
        <f aca="false">W66</f>
        <v>35.185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936.74</v>
      </c>
      <c r="Q66" s="58" t="n">
        <v>1.92</v>
      </c>
      <c r="R66" s="58" t="n">
        <f aca="false">P66/3600</f>
        <v>0.260205555555556</v>
      </c>
      <c r="S66" s="56"/>
      <c r="T66" s="58" t="n">
        <v>174.7248</v>
      </c>
      <c r="U66" s="58" t="n">
        <v>28.6068</v>
      </c>
      <c r="V66" s="58" t="n">
        <v>34.5444</v>
      </c>
      <c r="W66" s="58" t="n">
        <v>35.185</v>
      </c>
      <c r="X66" s="58" t="n">
        <v>993.44</v>
      </c>
      <c r="Y66" s="58" t="n">
        <v>2.02</v>
      </c>
      <c r="Z66" s="58" t="n">
        <f aca="false">X66/3600</f>
        <v>0.275955555555556</v>
      </c>
      <c r="AA66" s="56"/>
      <c r="AB66" s="56"/>
      <c r="AC66" s="56"/>
      <c r="AE66" s="38" t="n">
        <f aca="false">Q66/100</f>
        <v>0.0192</v>
      </c>
      <c r="AF66" s="38" t="n">
        <f aca="false">R66/100</f>
        <v>0.00260205555555556</v>
      </c>
      <c r="AG66" s="38" t="n">
        <f aca="false">Y66/100</f>
        <v>0.0202</v>
      </c>
      <c r="AH66" s="38" t="n">
        <f aca="false">Z66/100</f>
        <v>0.00275955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5.2976</v>
      </c>
      <c r="I67" s="60" t="n">
        <f aca="false">V67</f>
        <v>41.5423</v>
      </c>
      <c r="J67" s="60" t="n">
        <f aca="false">T67</f>
        <v>1315.2976</v>
      </c>
      <c r="K67" s="60" t="n">
        <f aca="false">W67</f>
        <v>42.594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830.66</v>
      </c>
      <c r="Q67" s="52" t="n">
        <v>2.26</v>
      </c>
      <c r="R67" s="59" t="n">
        <f aca="false">P67/3600</f>
        <v>0.230738888888889</v>
      </c>
      <c r="S67" s="61"/>
      <c r="T67" s="59" t="n">
        <v>1315.2976</v>
      </c>
      <c r="U67" s="59" t="n">
        <v>39.2346</v>
      </c>
      <c r="V67" s="59" t="n">
        <v>41.5423</v>
      </c>
      <c r="W67" s="59" t="n">
        <v>42.594</v>
      </c>
      <c r="X67" s="59" t="n">
        <v>832.41</v>
      </c>
      <c r="Y67" s="52" t="n">
        <v>2.25</v>
      </c>
      <c r="Z67" s="59" t="n">
        <f aca="false">X67/3600</f>
        <v>0.2312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26</v>
      </c>
      <c r="AF67" s="38" t="n">
        <f aca="false">R67/100</f>
        <v>0.00230738888888889</v>
      </c>
      <c r="AG67" s="38" t="n">
        <f aca="false">Y67/100</f>
        <v>0.0225</v>
      </c>
      <c r="AH67" s="38" t="n">
        <f aca="false">Z67/100</f>
        <v>0.0023122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2.7728</v>
      </c>
      <c r="I68" s="50" t="n">
        <f aca="false">V68</f>
        <v>38.8078</v>
      </c>
      <c r="J68" s="50" t="n">
        <f aca="false">T68</f>
        <v>652.7728</v>
      </c>
      <c r="K68" s="50" t="n">
        <f aca="false">W68</f>
        <v>40.0032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88.69</v>
      </c>
      <c r="Q68" s="52" t="n">
        <v>1.99</v>
      </c>
      <c r="R68" s="51" t="n">
        <f aca="false">P68/3600</f>
        <v>0.219080555555556</v>
      </c>
      <c r="S68" s="53"/>
      <c r="T68" s="51" t="n">
        <v>652.7728</v>
      </c>
      <c r="U68" s="51" t="n">
        <v>35.5022</v>
      </c>
      <c r="V68" s="51" t="n">
        <v>38.8078</v>
      </c>
      <c r="W68" s="51" t="n">
        <v>40.0032</v>
      </c>
      <c r="X68" s="51" t="n">
        <v>753.58</v>
      </c>
      <c r="Y68" s="52" t="n">
        <v>1.84</v>
      </c>
      <c r="Z68" s="51" t="n">
        <f aca="false">X68/3600</f>
        <v>0.209327777777778</v>
      </c>
      <c r="AA68" s="53"/>
      <c r="AB68" s="53"/>
      <c r="AC68" s="53"/>
      <c r="AE68" s="38" t="n">
        <f aca="false">Q68/100</f>
        <v>0.0199</v>
      </c>
      <c r="AF68" s="38" t="n">
        <f aca="false">R68/100</f>
        <v>0.00219080555555556</v>
      </c>
      <c r="AG68" s="38" t="n">
        <f aca="false">Y68/100</f>
        <v>0.0184</v>
      </c>
      <c r="AH68" s="38" t="n">
        <f aca="false">Z68/100</f>
        <v>0.00209327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8424</v>
      </c>
      <c r="I69" s="50" t="n">
        <f aca="false">V69</f>
        <v>36.5457</v>
      </c>
      <c r="J69" s="50" t="n">
        <f aca="false">T69</f>
        <v>314.8424</v>
      </c>
      <c r="K69" s="50" t="n">
        <f aca="false">W69</f>
        <v>37.7109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23.65</v>
      </c>
      <c r="Q69" s="52" t="n">
        <v>1.62</v>
      </c>
      <c r="R69" s="51" t="n">
        <f aca="false">P69/3600</f>
        <v>0.201013888888889</v>
      </c>
      <c r="S69" s="53"/>
      <c r="T69" s="51" t="n">
        <v>314.8424</v>
      </c>
      <c r="U69" s="51" t="n">
        <v>32.0607</v>
      </c>
      <c r="V69" s="51" t="n">
        <v>36.5457</v>
      </c>
      <c r="W69" s="51" t="n">
        <v>37.7109</v>
      </c>
      <c r="X69" s="51" t="n">
        <v>690.02</v>
      </c>
      <c r="Y69" s="52" t="n">
        <v>1.53</v>
      </c>
      <c r="Z69" s="51" t="n">
        <f aca="false">X69/3600</f>
        <v>0.191672222222222</v>
      </c>
      <c r="AA69" s="53"/>
      <c r="AB69" s="53"/>
      <c r="AC69" s="53"/>
      <c r="AE69" s="38" t="n">
        <f aca="false">Q69/100</f>
        <v>0.0162</v>
      </c>
      <c r="AF69" s="38" t="n">
        <f aca="false">R69/100</f>
        <v>0.00201013888888889</v>
      </c>
      <c r="AG69" s="38" t="n">
        <f aca="false">Y69/100</f>
        <v>0.0153</v>
      </c>
      <c r="AH69" s="38" t="n">
        <f aca="false">Z69/100</f>
        <v>0.00191672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6824</v>
      </c>
      <c r="I70" s="65" t="n">
        <f aca="false">V70</f>
        <v>34.5736</v>
      </c>
      <c r="J70" s="65" t="n">
        <f aca="false">T70</f>
        <v>149.6824</v>
      </c>
      <c r="K70" s="65" t="n">
        <f aca="false">W70</f>
        <v>35.637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605.95</v>
      </c>
      <c r="Q70" s="58" t="n">
        <v>1.28</v>
      </c>
      <c r="R70" s="58" t="n">
        <f aca="false">P70/3600</f>
        <v>0.168319444444444</v>
      </c>
      <c r="S70" s="56"/>
      <c r="T70" s="58" t="n">
        <v>149.6824</v>
      </c>
      <c r="U70" s="58" t="n">
        <v>29.2938</v>
      </c>
      <c r="V70" s="58" t="n">
        <v>34.5736</v>
      </c>
      <c r="W70" s="58" t="n">
        <v>35.637</v>
      </c>
      <c r="X70" s="58" t="n">
        <v>644.76</v>
      </c>
      <c r="Y70" s="58" t="n">
        <v>1.37</v>
      </c>
      <c r="Z70" s="58" t="n">
        <f aca="false">X70/3600</f>
        <v>0.1791</v>
      </c>
      <c r="AA70" s="56"/>
      <c r="AB70" s="56"/>
      <c r="AC70" s="56"/>
      <c r="AE70" s="38" t="n">
        <f aca="false">Q70/100</f>
        <v>0.0128</v>
      </c>
      <c r="AF70" s="38" t="n">
        <f aca="false">R70/100</f>
        <v>0.00168319444444444</v>
      </c>
      <c r="AG70" s="38" t="n">
        <f aca="false">Y70/100</f>
        <v>0.0137</v>
      </c>
      <c r="AH70" s="38" t="n">
        <f aca="false">Z70/100</f>
        <v>0.001791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4.0745663262641</v>
      </c>
      <c r="R89" s="70" t="n">
        <f aca="false">GEOMEAN(AF3:AF70)*100</f>
        <v>1.76103148627828</v>
      </c>
      <c r="S89" s="70"/>
      <c r="T89" s="70"/>
      <c r="U89" s="70"/>
      <c r="V89" s="70"/>
      <c r="W89" s="70"/>
      <c r="X89" s="70"/>
      <c r="Y89" s="70" t="n">
        <f aca="false">GEOMEAN(AG3:AG70)*100</f>
        <v>14.1160639137435</v>
      </c>
      <c r="Z89" s="70" t="n">
        <f aca="false">GEOMEAN(AH3:AH70)*100</f>
        <v>1.7714117920739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294840967156</v>
      </c>
      <c r="Z90" s="80" t="n">
        <f aca="false">Z89/R89</f>
        <v>1.0058944464517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491291666666667</v>
      </c>
      <c r="R91" s="69" t="n">
        <f aca="false">SUM(R3:R70)</f>
        <v>208.148661111111</v>
      </c>
      <c r="X91" s="69"/>
      <c r="Y91" s="69" t="n">
        <f aca="false">SUM(Y3:Y70)/3600</f>
        <v>0.488636111111111</v>
      </c>
      <c r="Z91" s="69" t="n">
        <f aca="false">SUM(Z3:Z70)</f>
        <v>208.5100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7.7416</v>
      </c>
      <c r="I19" s="50" t="n">
        <f aca="false">V19</f>
        <v>43.4545</v>
      </c>
      <c r="J19" s="50" t="n">
        <f aca="false">T19</f>
        <v>5407.7416</v>
      </c>
      <c r="K19" s="50" t="n">
        <f aca="false">W19</f>
        <v>44.8552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1017.94</v>
      </c>
      <c r="Q19" s="52" t="n">
        <v>45.77</v>
      </c>
      <c r="R19" s="51" t="n">
        <f aca="false">P19/3600</f>
        <v>5.83831666666667</v>
      </c>
      <c r="S19" s="53"/>
      <c r="T19" s="51" t="n">
        <v>5407.7416</v>
      </c>
      <c r="U19" s="51" t="n">
        <v>41.8757</v>
      </c>
      <c r="V19" s="51" t="n">
        <v>43.4545</v>
      </c>
      <c r="W19" s="51" t="n">
        <v>44.8552</v>
      </c>
      <c r="X19" s="51" t="n">
        <v>22454.96</v>
      </c>
      <c r="Y19" s="51" t="n">
        <v>50.06</v>
      </c>
      <c r="Z19" s="51" t="n">
        <f aca="false">X19/3600</f>
        <v>6.23748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577</v>
      </c>
      <c r="AF19" s="38" t="n">
        <f aca="false">R19/100</f>
        <v>0.0583831666666667</v>
      </c>
      <c r="AG19" s="38" t="n">
        <f aca="false">Y19/100</f>
        <v>0.5006</v>
      </c>
      <c r="AH19" s="38" t="n">
        <f aca="false">Z19/100</f>
        <v>0.06237488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3.696</v>
      </c>
      <c r="I20" s="50" t="n">
        <f aca="false">V20</f>
        <v>41.7394</v>
      </c>
      <c r="J20" s="50" t="n">
        <f aca="false">T20</f>
        <v>2513.696</v>
      </c>
      <c r="K20" s="50" t="n">
        <f aca="false">W20</f>
        <v>42.8145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8490.47</v>
      </c>
      <c r="Q20" s="52" t="n">
        <v>40.51</v>
      </c>
      <c r="R20" s="51" t="n">
        <f aca="false">P20/3600</f>
        <v>5.13624166666667</v>
      </c>
      <c r="S20" s="53"/>
      <c r="T20" s="51" t="n">
        <v>2513.696</v>
      </c>
      <c r="U20" s="51" t="n">
        <v>39.8241</v>
      </c>
      <c r="V20" s="51" t="n">
        <v>41.7394</v>
      </c>
      <c r="W20" s="51" t="n">
        <v>42.8145</v>
      </c>
      <c r="X20" s="51" t="n">
        <v>20139.66</v>
      </c>
      <c r="Y20" s="51" t="n">
        <v>45.38</v>
      </c>
      <c r="Z20" s="51" t="n">
        <f aca="false">X20/3600</f>
        <v>5.59435</v>
      </c>
      <c r="AA20" s="53"/>
      <c r="AB20" s="53"/>
      <c r="AC20" s="53"/>
      <c r="AE20" s="38" t="n">
        <f aca="false">Q20/100</f>
        <v>0.4051</v>
      </c>
      <c r="AF20" s="38" t="n">
        <f aca="false">R20/100</f>
        <v>0.0513624166666667</v>
      </c>
      <c r="AG20" s="38" t="n">
        <f aca="false">Y20/100</f>
        <v>0.4538</v>
      </c>
      <c r="AH20" s="38" t="n">
        <f aca="false">Z20/100</f>
        <v>0.055943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0432</v>
      </c>
      <c r="I21" s="50" t="n">
        <f aca="false">V21</f>
        <v>40.2195</v>
      </c>
      <c r="J21" s="50" t="n">
        <f aca="false">T21</f>
        <v>1204.0432</v>
      </c>
      <c r="K21" s="50" t="n">
        <f aca="false">W21</f>
        <v>41.3181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8419.81</v>
      </c>
      <c r="Q21" s="52" t="n">
        <v>36.38</v>
      </c>
      <c r="R21" s="51" t="n">
        <f aca="false">P21/3600</f>
        <v>5.11661388888889</v>
      </c>
      <c r="S21" s="53"/>
      <c r="T21" s="51" t="n">
        <v>1204.0432</v>
      </c>
      <c r="U21" s="51" t="n">
        <v>37.2671</v>
      </c>
      <c r="V21" s="51" t="n">
        <v>40.2195</v>
      </c>
      <c r="W21" s="51" t="n">
        <v>41.3181</v>
      </c>
      <c r="X21" s="51" t="n">
        <v>18968.61</v>
      </c>
      <c r="Y21" s="51" t="n">
        <v>39.7</v>
      </c>
      <c r="Z21" s="51" t="n">
        <f aca="false">X21/3600</f>
        <v>5.26905833333333</v>
      </c>
      <c r="AA21" s="53"/>
      <c r="AB21" s="53"/>
      <c r="AC21" s="53"/>
      <c r="AE21" s="38" t="n">
        <f aca="false">Q21/100</f>
        <v>0.3638</v>
      </c>
      <c r="AF21" s="38" t="n">
        <f aca="false">R21/100</f>
        <v>0.0511661388888889</v>
      </c>
      <c r="AG21" s="38" t="n">
        <f aca="false">Y21/100</f>
        <v>0.397</v>
      </c>
      <c r="AH21" s="38" t="n">
        <f aca="false">Z21/100</f>
        <v>0.05269058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1704</v>
      </c>
      <c r="I22" s="57" t="n">
        <f aca="false">V22</f>
        <v>38.7678</v>
      </c>
      <c r="J22" s="57" t="n">
        <f aca="false">T22</f>
        <v>572.1704</v>
      </c>
      <c r="K22" s="57" t="n">
        <f aca="false">W22</f>
        <v>40.1354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6958.56</v>
      </c>
      <c r="Q22" s="58" t="n">
        <v>31.3</v>
      </c>
      <c r="R22" s="58" t="n">
        <f aca="false">P22/3600</f>
        <v>4.71071111111111</v>
      </c>
      <c r="S22" s="56"/>
      <c r="T22" s="58" t="n">
        <v>572.1704</v>
      </c>
      <c r="U22" s="58" t="n">
        <v>34.6134</v>
      </c>
      <c r="V22" s="58" t="n">
        <v>38.7678</v>
      </c>
      <c r="W22" s="58" t="n">
        <v>40.1354</v>
      </c>
      <c r="X22" s="58" t="n">
        <v>18203.17</v>
      </c>
      <c r="Y22" s="58" t="n">
        <v>33.58</v>
      </c>
      <c r="Z22" s="58" t="n">
        <f aca="false">X22/3600</f>
        <v>5.05643611111111</v>
      </c>
      <c r="AA22" s="56"/>
      <c r="AB22" s="56"/>
      <c r="AC22" s="56"/>
      <c r="AE22" s="38" t="n">
        <f aca="false">Q22/100</f>
        <v>0.313</v>
      </c>
      <c r="AF22" s="38" t="n">
        <f aca="false">R22/100</f>
        <v>0.0471071111111111</v>
      </c>
      <c r="AG22" s="38" t="n">
        <f aca="false">Y22/100</f>
        <v>0.3358</v>
      </c>
      <c r="AH22" s="38" t="n">
        <f aca="false">Z22/100</f>
        <v>0.05056436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04.1648</v>
      </c>
      <c r="I23" s="60" t="n">
        <f aca="false">V23</f>
        <v>41.9484</v>
      </c>
      <c r="J23" s="60" t="n">
        <f aca="false">T23</f>
        <v>8404.1648</v>
      </c>
      <c r="K23" s="60" t="n">
        <f aca="false">W23</f>
        <v>43.047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2501.5</v>
      </c>
      <c r="Q23" s="52" t="n">
        <v>45.49</v>
      </c>
      <c r="R23" s="59" t="n">
        <f aca="false">P23/3600</f>
        <v>6.25041666666667</v>
      </c>
      <c r="S23" s="61"/>
      <c r="T23" s="59" t="n">
        <v>8404.1648</v>
      </c>
      <c r="U23" s="59" t="n">
        <v>39.9464</v>
      </c>
      <c r="V23" s="59" t="n">
        <v>41.9484</v>
      </c>
      <c r="W23" s="59" t="n">
        <v>43.047</v>
      </c>
      <c r="X23" s="59" t="n">
        <v>21937.89</v>
      </c>
      <c r="Y23" s="59" t="n">
        <v>45.2</v>
      </c>
      <c r="Z23" s="59" t="n">
        <f aca="false">X23/3600</f>
        <v>6.093858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549</v>
      </c>
      <c r="AF23" s="38" t="n">
        <f aca="false">R23/100</f>
        <v>0.0625041666666667</v>
      </c>
      <c r="AG23" s="38" t="n">
        <f aca="false">Y23/100</f>
        <v>0.452</v>
      </c>
      <c r="AH23" s="38" t="n">
        <f aca="false">Z23/100</f>
        <v>0.06093858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6.168</v>
      </c>
      <c r="I24" s="50" t="n">
        <f aca="false">V24</f>
        <v>39.7647</v>
      </c>
      <c r="J24" s="50" t="n">
        <f aca="false">T24</f>
        <v>3426.168</v>
      </c>
      <c r="K24" s="50" t="n">
        <f aca="false">W24</f>
        <v>40.7315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0565.32</v>
      </c>
      <c r="Q24" s="52" t="n">
        <v>41.78</v>
      </c>
      <c r="R24" s="51" t="n">
        <f aca="false">P24/3600</f>
        <v>5.71258888888889</v>
      </c>
      <c r="S24" s="53"/>
      <c r="T24" s="51" t="n">
        <v>3426.168</v>
      </c>
      <c r="U24" s="51" t="n">
        <v>36.9925</v>
      </c>
      <c r="V24" s="51" t="n">
        <v>39.7647</v>
      </c>
      <c r="W24" s="51" t="n">
        <v>40.7315</v>
      </c>
      <c r="X24" s="51" t="n">
        <v>20463.73</v>
      </c>
      <c r="Y24" s="51" t="n">
        <v>41.23</v>
      </c>
      <c r="Z24" s="51" t="n">
        <f aca="false">X24/3600</f>
        <v>5.68436944444444</v>
      </c>
      <c r="AA24" s="53"/>
      <c r="AB24" s="53"/>
      <c r="AC24" s="53"/>
      <c r="AE24" s="38" t="n">
        <f aca="false">Q24/100</f>
        <v>0.4178</v>
      </c>
      <c r="AF24" s="38" t="n">
        <f aca="false">R24/100</f>
        <v>0.0571258888888889</v>
      </c>
      <c r="AG24" s="38" t="n">
        <f aca="false">Y24/100</f>
        <v>0.4123</v>
      </c>
      <c r="AH24" s="38" t="n">
        <f aca="false">Z24/100</f>
        <v>0.05684369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9.148</v>
      </c>
      <c r="I25" s="50" t="n">
        <f aca="false">V25</f>
        <v>37.8451</v>
      </c>
      <c r="J25" s="50" t="n">
        <f aca="false">T25</f>
        <v>1449.148</v>
      </c>
      <c r="K25" s="50" t="n">
        <f aca="false">W25</f>
        <v>39.1375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8171.19</v>
      </c>
      <c r="Q25" s="52" t="n">
        <v>35.97</v>
      </c>
      <c r="R25" s="51" t="n">
        <f aca="false">P25/3600</f>
        <v>5.04755277777778</v>
      </c>
      <c r="S25" s="53"/>
      <c r="T25" s="51" t="n">
        <v>1449.148</v>
      </c>
      <c r="U25" s="51" t="n">
        <v>34.1667</v>
      </c>
      <c r="V25" s="51" t="n">
        <v>37.8451</v>
      </c>
      <c r="W25" s="51" t="n">
        <v>39.1375</v>
      </c>
      <c r="X25" s="51" t="n">
        <v>18015.47</v>
      </c>
      <c r="Y25" s="51" t="n">
        <v>36.34</v>
      </c>
      <c r="Z25" s="51" t="n">
        <f aca="false">X25/3600</f>
        <v>5.00429722222222</v>
      </c>
      <c r="AA25" s="53"/>
      <c r="AB25" s="53"/>
      <c r="AC25" s="53"/>
      <c r="AE25" s="38" t="n">
        <f aca="false">Q25/100</f>
        <v>0.3597</v>
      </c>
      <c r="AF25" s="38" t="n">
        <f aca="false">R25/100</f>
        <v>0.0504755277777778</v>
      </c>
      <c r="AG25" s="38" t="n">
        <f aca="false">Y25/100</f>
        <v>0.3634</v>
      </c>
      <c r="AH25" s="38" t="n">
        <f aca="false">Z25/100</f>
        <v>0.05004297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9.1264</v>
      </c>
      <c r="I26" s="57" t="n">
        <f aca="false">V26</f>
        <v>36.1182</v>
      </c>
      <c r="J26" s="57" t="n">
        <f aca="false">T26</f>
        <v>609.1264</v>
      </c>
      <c r="K26" s="57" t="n">
        <f aca="false">W26</f>
        <v>37.9763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8547.28</v>
      </c>
      <c r="Q26" s="58" t="n">
        <v>34.71</v>
      </c>
      <c r="R26" s="58" t="n">
        <f aca="false">P26/3600</f>
        <v>5.15202222222222</v>
      </c>
      <c r="S26" s="56"/>
      <c r="T26" s="58" t="n">
        <v>609.1264</v>
      </c>
      <c r="U26" s="58" t="n">
        <v>31.5664</v>
      </c>
      <c r="V26" s="58" t="n">
        <v>36.1182</v>
      </c>
      <c r="W26" s="58" t="n">
        <v>37.9763</v>
      </c>
      <c r="X26" s="58" t="n">
        <v>17516.13</v>
      </c>
      <c r="Y26" s="58" t="n">
        <v>30.35</v>
      </c>
      <c r="Z26" s="58" t="n">
        <f aca="false">X26/3600</f>
        <v>4.86559166666667</v>
      </c>
      <c r="AA26" s="56"/>
      <c r="AB26" s="56"/>
      <c r="AC26" s="56"/>
      <c r="AE26" s="38" t="n">
        <f aca="false">Q26/100</f>
        <v>0.3471</v>
      </c>
      <c r="AF26" s="38" t="n">
        <f aca="false">R26/100</f>
        <v>0.0515202222222222</v>
      </c>
      <c r="AG26" s="38" t="n">
        <f aca="false">Y26/100</f>
        <v>0.3035</v>
      </c>
      <c r="AH26" s="38" t="n">
        <f aca="false">Z26/100</f>
        <v>0.04865591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24.6184</v>
      </c>
      <c r="I27" s="60" t="n">
        <f aca="false">V27</f>
        <v>40.0627</v>
      </c>
      <c r="J27" s="60" t="n">
        <f aca="false">T27</f>
        <v>20124.6184</v>
      </c>
      <c r="K27" s="60" t="n">
        <f aca="false">W27</f>
        <v>43.1314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45511.44</v>
      </c>
      <c r="Q27" s="52" t="n">
        <v>95.04</v>
      </c>
      <c r="R27" s="59" t="n">
        <f aca="false">P27/3600</f>
        <v>12.6420666666667</v>
      </c>
      <c r="S27" s="61"/>
      <c r="T27" s="59" t="n">
        <v>20124.6184</v>
      </c>
      <c r="U27" s="59" t="n">
        <v>38.7362</v>
      </c>
      <c r="V27" s="59" t="n">
        <v>40.0627</v>
      </c>
      <c r="W27" s="59" t="n">
        <v>43.1314</v>
      </c>
      <c r="X27" s="59" t="n">
        <v>47558.38</v>
      </c>
      <c r="Y27" s="59" t="n">
        <v>94.99</v>
      </c>
      <c r="Z27" s="59" t="n">
        <f aca="false">X27/3600</f>
        <v>13.21066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504</v>
      </c>
      <c r="AF27" s="38" t="n">
        <f aca="false">R27/100</f>
        <v>0.126420666666667</v>
      </c>
      <c r="AG27" s="38" t="n">
        <f aca="false">Y27/100</f>
        <v>0.9499</v>
      </c>
      <c r="AH27" s="38" t="n">
        <f aca="false">Z27/100</f>
        <v>0.13210661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8.46</v>
      </c>
      <c r="I28" s="50" t="n">
        <f aca="false">V28</f>
        <v>38.744</v>
      </c>
      <c r="J28" s="50" t="n">
        <f aca="false">T28</f>
        <v>6308.46</v>
      </c>
      <c r="K28" s="50" t="n">
        <f aca="false">W28</f>
        <v>41.1073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7337.06</v>
      </c>
      <c r="Q28" s="52" t="n">
        <v>71.01</v>
      </c>
      <c r="R28" s="51" t="n">
        <f aca="false">P28/3600</f>
        <v>10.3714055555556</v>
      </c>
      <c r="S28" s="53"/>
      <c r="T28" s="51" t="n">
        <v>6308.46</v>
      </c>
      <c r="U28" s="51" t="n">
        <v>36.6693</v>
      </c>
      <c r="V28" s="51" t="n">
        <v>38.744</v>
      </c>
      <c r="W28" s="51" t="n">
        <v>41.1073</v>
      </c>
      <c r="X28" s="51" t="n">
        <v>39170.39</v>
      </c>
      <c r="Y28" s="51" t="n">
        <v>71.45</v>
      </c>
      <c r="Z28" s="51" t="n">
        <f aca="false">X28/3600</f>
        <v>10.8806638888889</v>
      </c>
      <c r="AA28" s="53"/>
      <c r="AB28" s="53"/>
      <c r="AC28" s="53"/>
      <c r="AE28" s="38" t="n">
        <f aca="false">Q28/100</f>
        <v>0.7101</v>
      </c>
      <c r="AF28" s="38" t="n">
        <f aca="false">R28/100</f>
        <v>0.103714055555556</v>
      </c>
      <c r="AG28" s="38" t="n">
        <f aca="false">Y28/100</f>
        <v>0.7145</v>
      </c>
      <c r="AH28" s="38" t="n">
        <f aca="false">Z28/100</f>
        <v>0.10880663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1.0544</v>
      </c>
      <c r="I29" s="50" t="n">
        <f aca="false">V29</f>
        <v>37.5629</v>
      </c>
      <c r="J29" s="50" t="n">
        <f aca="false">T29</f>
        <v>2811.0544</v>
      </c>
      <c r="K29" s="50" t="n">
        <f aca="false">W29</f>
        <v>39.117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5010.72</v>
      </c>
      <c r="Q29" s="52" t="n">
        <v>64.97</v>
      </c>
      <c r="R29" s="51" t="n">
        <f aca="false">P29/3600</f>
        <v>9.7252</v>
      </c>
      <c r="S29" s="53"/>
      <c r="T29" s="51" t="n">
        <v>2811.0544</v>
      </c>
      <c r="U29" s="51" t="n">
        <v>34.4738</v>
      </c>
      <c r="V29" s="51" t="n">
        <v>37.5629</v>
      </c>
      <c r="W29" s="51" t="n">
        <v>39.117</v>
      </c>
      <c r="X29" s="51" t="n">
        <v>35025.79</v>
      </c>
      <c r="Y29" s="51" t="n">
        <v>65.42</v>
      </c>
      <c r="Z29" s="51" t="n">
        <f aca="false">X29/3600</f>
        <v>9.72938611111111</v>
      </c>
      <c r="AA29" s="53"/>
      <c r="AB29" s="53"/>
      <c r="AC29" s="53"/>
      <c r="AE29" s="38" t="n">
        <f aca="false">Q29/100</f>
        <v>0.6497</v>
      </c>
      <c r="AF29" s="38" t="n">
        <f aca="false">R29/100</f>
        <v>0.097252</v>
      </c>
      <c r="AG29" s="38" t="n">
        <f aca="false">Y29/100</f>
        <v>0.6542</v>
      </c>
      <c r="AH29" s="38" t="n">
        <f aca="false">Z29/100</f>
        <v>0.09729386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8.3696</v>
      </c>
      <c r="I30" s="57" t="n">
        <f aca="false">V30</f>
        <v>36.3233</v>
      </c>
      <c r="J30" s="57" t="n">
        <f aca="false">T30</f>
        <v>1328.3696</v>
      </c>
      <c r="K30" s="57" t="n">
        <f aca="false">W30</f>
        <v>37.099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4288.56</v>
      </c>
      <c r="Q30" s="58" t="n">
        <v>56.1</v>
      </c>
      <c r="R30" s="58" t="n">
        <f aca="false">P30/3600</f>
        <v>9.5246</v>
      </c>
      <c r="S30" s="56"/>
      <c r="T30" s="58" t="n">
        <v>1328.3696</v>
      </c>
      <c r="U30" s="58" t="n">
        <v>32.1619</v>
      </c>
      <c r="V30" s="58" t="n">
        <v>36.3233</v>
      </c>
      <c r="W30" s="58" t="n">
        <v>37.099</v>
      </c>
      <c r="X30" s="58" t="n">
        <v>33760.38</v>
      </c>
      <c r="Y30" s="58" t="n">
        <v>55.19</v>
      </c>
      <c r="Z30" s="58" t="n">
        <f aca="false">X30/3600</f>
        <v>9.37788333333333</v>
      </c>
      <c r="AA30" s="56"/>
      <c r="AB30" s="56"/>
      <c r="AC30" s="56"/>
      <c r="AE30" s="38" t="n">
        <f aca="false">Q30/100</f>
        <v>0.561</v>
      </c>
      <c r="AF30" s="38" t="n">
        <f aca="false">R30/100</f>
        <v>0.095246</v>
      </c>
      <c r="AG30" s="38" t="n">
        <f aca="false">Y30/100</f>
        <v>0.5519</v>
      </c>
      <c r="AH30" s="38" t="n">
        <f aca="false">Z30/100</f>
        <v>0.09377883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23.7064</v>
      </c>
      <c r="I31" s="62" t="n">
        <f aca="false">V31</f>
        <v>43.6618</v>
      </c>
      <c r="J31" s="62" t="n">
        <f aca="false">T31</f>
        <v>20423.7064</v>
      </c>
      <c r="K31" s="62" t="n">
        <f aca="false">W31</f>
        <v>44.874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4431.94</v>
      </c>
      <c r="Q31" s="52" t="n">
        <v>131.06</v>
      </c>
      <c r="R31" s="59" t="n">
        <f aca="false">P31/3600</f>
        <v>12.3422055555556</v>
      </c>
      <c r="S31" s="61"/>
      <c r="T31" s="59" t="n">
        <v>20423.7064</v>
      </c>
      <c r="U31" s="59" t="n">
        <v>39.5076</v>
      </c>
      <c r="V31" s="59" t="n">
        <v>43.6618</v>
      </c>
      <c r="W31" s="59" t="n">
        <v>44.874</v>
      </c>
      <c r="X31" s="59" t="n">
        <v>44520.32</v>
      </c>
      <c r="Y31" s="59" t="n">
        <v>125.88</v>
      </c>
      <c r="Z31" s="59" t="n">
        <f aca="false">X31/3600</f>
        <v>12.3667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106</v>
      </c>
      <c r="AF31" s="38" t="n">
        <f aca="false">R31/100</f>
        <v>0.123422055555556</v>
      </c>
      <c r="AG31" s="38" t="n">
        <f aca="false">Y31/100</f>
        <v>1.2588</v>
      </c>
      <c r="AH31" s="38" t="n">
        <f aca="false">Z31/100</f>
        <v>0.1236675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101.88</v>
      </c>
      <c r="I32" s="63" t="n">
        <f aca="false">V32</f>
        <v>42.1491</v>
      </c>
      <c r="J32" s="63" t="n">
        <f aca="false">T32</f>
        <v>7101.88</v>
      </c>
      <c r="K32" s="63" t="n">
        <f aca="false">W32</f>
        <v>42.5705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7747.89</v>
      </c>
      <c r="Q32" s="52" t="n">
        <v>106.05</v>
      </c>
      <c r="R32" s="51" t="n">
        <f aca="false">P32/3600</f>
        <v>10.485525</v>
      </c>
      <c r="S32" s="53"/>
      <c r="T32" s="51" t="n">
        <v>7101.88</v>
      </c>
      <c r="U32" s="51" t="n">
        <v>37.5691</v>
      </c>
      <c r="V32" s="51" t="n">
        <v>42.1491</v>
      </c>
      <c r="W32" s="51" t="n">
        <v>42.5705</v>
      </c>
      <c r="X32" s="51" t="n">
        <v>37866.55</v>
      </c>
      <c r="Y32" s="51" t="n">
        <v>111.01</v>
      </c>
      <c r="Z32" s="51" t="n">
        <f aca="false">X32/3600</f>
        <v>10.5184861111111</v>
      </c>
      <c r="AA32" s="53"/>
      <c r="AB32" s="53"/>
      <c r="AC32" s="53"/>
      <c r="AE32" s="38" t="n">
        <f aca="false">Q32/100</f>
        <v>1.0605</v>
      </c>
      <c r="AF32" s="38" t="n">
        <f aca="false">R32/100</f>
        <v>0.10485525</v>
      </c>
      <c r="AG32" s="38" t="n">
        <f aca="false">Y32/100</f>
        <v>1.1101</v>
      </c>
      <c r="AH32" s="38" t="n">
        <f aca="false">Z32/100</f>
        <v>0.10518486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7.9704</v>
      </c>
      <c r="I33" s="63" t="n">
        <f aca="false">V33</f>
        <v>40.4636</v>
      </c>
      <c r="J33" s="63" t="n">
        <f aca="false">T33</f>
        <v>3277.9704</v>
      </c>
      <c r="K33" s="63" t="n">
        <f aca="false">W33</f>
        <v>40.2068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4582.33</v>
      </c>
      <c r="Q33" s="52" t="n">
        <v>101.92</v>
      </c>
      <c r="R33" s="51" t="n">
        <f aca="false">P33/3600</f>
        <v>9.60620277777778</v>
      </c>
      <c r="S33" s="53"/>
      <c r="T33" s="51" t="n">
        <v>3277.9704</v>
      </c>
      <c r="U33" s="51" t="n">
        <v>35.596</v>
      </c>
      <c r="V33" s="51" t="n">
        <v>40.4636</v>
      </c>
      <c r="W33" s="51" t="n">
        <v>40.2068</v>
      </c>
      <c r="X33" s="51" t="n">
        <v>34819.24</v>
      </c>
      <c r="Y33" s="51" t="n">
        <v>101.56</v>
      </c>
      <c r="Z33" s="51" t="n">
        <f aca="false">X33/3600</f>
        <v>9.67201111111111</v>
      </c>
      <c r="AA33" s="53"/>
      <c r="AB33" s="53"/>
      <c r="AC33" s="53"/>
      <c r="AE33" s="38" t="n">
        <f aca="false">Q33/100</f>
        <v>1.0192</v>
      </c>
      <c r="AF33" s="38" t="n">
        <f aca="false">R33/100</f>
        <v>0.0960620277777778</v>
      </c>
      <c r="AG33" s="38" t="n">
        <f aca="false">Y33/100</f>
        <v>1.0156</v>
      </c>
      <c r="AH33" s="38" t="n">
        <f aca="false">Z33/100</f>
        <v>0.0967201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2.9992</v>
      </c>
      <c r="I34" s="64" t="n">
        <f aca="false">V34</f>
        <v>38.6779</v>
      </c>
      <c r="J34" s="64" t="n">
        <f aca="false">T34</f>
        <v>1612.9992</v>
      </c>
      <c r="K34" s="64" t="n">
        <f aca="false">W34</f>
        <v>37.8843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3414.74</v>
      </c>
      <c r="Q34" s="58" t="n">
        <v>99.71</v>
      </c>
      <c r="R34" s="58" t="n">
        <f aca="false">P34/3600</f>
        <v>9.28187222222222</v>
      </c>
      <c r="S34" s="56"/>
      <c r="T34" s="58" t="n">
        <v>1612.9992</v>
      </c>
      <c r="U34" s="58" t="n">
        <v>33.4276</v>
      </c>
      <c r="V34" s="58" t="n">
        <v>38.6779</v>
      </c>
      <c r="W34" s="58" t="n">
        <v>37.8843</v>
      </c>
      <c r="X34" s="58" t="n">
        <v>33401.32</v>
      </c>
      <c r="Y34" s="58" t="n">
        <v>100.44</v>
      </c>
      <c r="Z34" s="58" t="n">
        <f aca="false">X34/3600</f>
        <v>9.27814444444445</v>
      </c>
      <c r="AA34" s="56"/>
      <c r="AB34" s="56"/>
      <c r="AC34" s="56"/>
      <c r="AE34" s="38" t="n">
        <f aca="false">Q34/100</f>
        <v>0.9971</v>
      </c>
      <c r="AF34" s="38" t="n">
        <f aca="false">R34/100</f>
        <v>0.0928187222222222</v>
      </c>
      <c r="AG34" s="38" t="n">
        <f aca="false">Y34/100</f>
        <v>1.0044</v>
      </c>
      <c r="AH34" s="38" t="n">
        <f aca="false">Z34/100</f>
        <v>0.09278144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45.5272</v>
      </c>
      <c r="I35" s="62" t="n">
        <f aca="false">V35</f>
        <v>41.9108</v>
      </c>
      <c r="J35" s="62" t="n">
        <f aca="false">T35</f>
        <v>51145.5272</v>
      </c>
      <c r="K35" s="62" t="n">
        <f aca="false">W35</f>
        <v>43.975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7122.67</v>
      </c>
      <c r="Q35" s="52" t="n">
        <v>172.86</v>
      </c>
      <c r="R35" s="59" t="n">
        <f aca="false">P35/3600</f>
        <v>15.8674083333333</v>
      </c>
      <c r="S35" s="61"/>
      <c r="T35" s="59" t="n">
        <v>51145.5272</v>
      </c>
      <c r="U35" s="59" t="n">
        <v>38.3128</v>
      </c>
      <c r="V35" s="59" t="n">
        <v>41.9108</v>
      </c>
      <c r="W35" s="59" t="n">
        <v>43.975</v>
      </c>
      <c r="X35" s="59" t="n">
        <v>57686.8</v>
      </c>
      <c r="Y35" s="59" t="n">
        <v>177.62</v>
      </c>
      <c r="Z35" s="59" t="n">
        <f aca="false">X35/3600</f>
        <v>16.0241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7286</v>
      </c>
      <c r="AF35" s="38" t="n">
        <f aca="false">R35/100</f>
        <v>0.158674083333333</v>
      </c>
      <c r="AG35" s="38" t="n">
        <f aca="false">Y35/100</f>
        <v>1.7762</v>
      </c>
      <c r="AH35" s="38" t="n">
        <f aca="false">Z35/100</f>
        <v>0.1602411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35.3648</v>
      </c>
      <c r="I36" s="63" t="n">
        <f aca="false">V36</f>
        <v>40.4634</v>
      </c>
      <c r="J36" s="63" t="n">
        <f aca="false">T36</f>
        <v>8035.3648</v>
      </c>
      <c r="K36" s="63" t="n">
        <f aca="false">W36</f>
        <v>42.7811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1952.57</v>
      </c>
      <c r="Q36" s="52" t="n">
        <v>123.16</v>
      </c>
      <c r="R36" s="51" t="n">
        <f aca="false">P36/3600</f>
        <v>11.6534916666667</v>
      </c>
      <c r="S36" s="53"/>
      <c r="T36" s="51" t="n">
        <v>8035.3648</v>
      </c>
      <c r="U36" s="51" t="n">
        <v>35.3948</v>
      </c>
      <c r="V36" s="51" t="n">
        <v>40.4634</v>
      </c>
      <c r="W36" s="51" t="n">
        <v>42.7811</v>
      </c>
      <c r="X36" s="51" t="n">
        <v>41829.47</v>
      </c>
      <c r="Y36" s="51" t="n">
        <v>115.79</v>
      </c>
      <c r="Z36" s="51" t="n">
        <f aca="false">X36/3600</f>
        <v>11.6192972222222</v>
      </c>
      <c r="AA36" s="53"/>
      <c r="AB36" s="53"/>
      <c r="AC36" s="53"/>
      <c r="AE36" s="38" t="n">
        <f aca="false">Q36/100</f>
        <v>1.2316</v>
      </c>
      <c r="AF36" s="38" t="n">
        <f aca="false">R36/100</f>
        <v>0.116534916666667</v>
      </c>
      <c r="AG36" s="38" t="n">
        <f aca="false">Y36/100</f>
        <v>1.1579</v>
      </c>
      <c r="AH36" s="38" t="n">
        <f aca="false">Z36/100</f>
        <v>0.11619297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5.5496</v>
      </c>
      <c r="I37" s="63" t="n">
        <f aca="false">V37</f>
        <v>38.9717</v>
      </c>
      <c r="J37" s="63" t="n">
        <f aca="false">T37</f>
        <v>2205.5496</v>
      </c>
      <c r="K37" s="63" t="n">
        <f aca="false">W37</f>
        <v>41.543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7999.55</v>
      </c>
      <c r="Q37" s="52" t="n">
        <v>108.66</v>
      </c>
      <c r="R37" s="51" t="n">
        <f aca="false">P37/3600</f>
        <v>10.5554305555556</v>
      </c>
      <c r="S37" s="53"/>
      <c r="T37" s="51" t="n">
        <v>2205.5496</v>
      </c>
      <c r="U37" s="51" t="n">
        <v>33.5025</v>
      </c>
      <c r="V37" s="51" t="n">
        <v>38.9717</v>
      </c>
      <c r="W37" s="51" t="n">
        <v>41.543</v>
      </c>
      <c r="X37" s="51" t="n">
        <v>38166.23</v>
      </c>
      <c r="Y37" s="51" t="n">
        <v>112</v>
      </c>
      <c r="Z37" s="51" t="n">
        <f aca="false">X37/3600</f>
        <v>10.6017305555556</v>
      </c>
      <c r="AA37" s="53"/>
      <c r="AB37" s="53"/>
      <c r="AC37" s="53"/>
      <c r="AE37" s="38" t="n">
        <f aca="false">Q37/100</f>
        <v>1.0866</v>
      </c>
      <c r="AF37" s="38" t="n">
        <f aca="false">R37/100</f>
        <v>0.105554305555556</v>
      </c>
      <c r="AG37" s="38" t="n">
        <f aca="false">Y37/100</f>
        <v>1.12</v>
      </c>
      <c r="AH37" s="38" t="n">
        <f aca="false">Z37/100</f>
        <v>0.10601730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8.8912</v>
      </c>
      <c r="I38" s="64" t="n">
        <f aca="false">V38</f>
        <v>37.4966</v>
      </c>
      <c r="J38" s="64" t="n">
        <f aca="false">T38</f>
        <v>818.8912</v>
      </c>
      <c r="K38" s="64" t="n">
        <f aca="false">W38</f>
        <v>40.2389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6885.1</v>
      </c>
      <c r="Q38" s="58" t="n">
        <v>104.67</v>
      </c>
      <c r="R38" s="58" t="n">
        <f aca="false">P38/3600</f>
        <v>10.2458611111111</v>
      </c>
      <c r="S38" s="56"/>
      <c r="T38" s="58" t="n">
        <v>818.8912</v>
      </c>
      <c r="U38" s="58" t="n">
        <v>31.2889</v>
      </c>
      <c r="V38" s="58" t="n">
        <v>37.4966</v>
      </c>
      <c r="W38" s="58" t="n">
        <v>40.2389</v>
      </c>
      <c r="X38" s="58" t="n">
        <v>36901.81</v>
      </c>
      <c r="Y38" s="58" t="n">
        <v>101.35</v>
      </c>
      <c r="Z38" s="58" t="n">
        <f aca="false">X38/3600</f>
        <v>10.2505027777778</v>
      </c>
      <c r="AA38" s="56"/>
      <c r="AB38" s="56"/>
      <c r="AC38" s="56"/>
      <c r="AE38" s="38" t="n">
        <f aca="false">Q38/100</f>
        <v>1.0467</v>
      </c>
      <c r="AF38" s="38" t="n">
        <f aca="false">R38/100</f>
        <v>0.102458611111111</v>
      </c>
      <c r="AG38" s="38" t="n">
        <f aca="false">Y38/100</f>
        <v>1.0135</v>
      </c>
      <c r="AH38" s="38" t="n">
        <f aca="false">Z38/100</f>
        <v>0.10250502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9.1776</v>
      </c>
      <c r="I39" s="62" t="n">
        <f aca="false">V39</f>
        <v>42.4231</v>
      </c>
      <c r="J39" s="62" t="n">
        <f aca="false">T39</f>
        <v>4029.1776</v>
      </c>
      <c r="K39" s="62" t="n">
        <f aca="false">W39</f>
        <v>42.9393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9652.14</v>
      </c>
      <c r="Q39" s="52" t="n">
        <v>17.56</v>
      </c>
      <c r="R39" s="59" t="n">
        <f aca="false">P39/3600</f>
        <v>2.68115</v>
      </c>
      <c r="S39" s="61"/>
      <c r="T39" s="59" t="n">
        <v>4029.1776</v>
      </c>
      <c r="U39" s="59" t="n">
        <v>40.1097</v>
      </c>
      <c r="V39" s="59" t="n">
        <v>42.4231</v>
      </c>
      <c r="W39" s="59" t="n">
        <v>42.9393</v>
      </c>
      <c r="X39" s="59" t="n">
        <v>9644.02</v>
      </c>
      <c r="Y39" s="59" t="n">
        <v>18.98</v>
      </c>
      <c r="Z39" s="59" t="n">
        <f aca="false">X39/3600</f>
        <v>2.67889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56</v>
      </c>
      <c r="AF39" s="38" t="n">
        <f aca="false">R39/100</f>
        <v>0.0268115</v>
      </c>
      <c r="AG39" s="38" t="n">
        <f aca="false">Y39/100</f>
        <v>0.1898</v>
      </c>
      <c r="AH39" s="38" t="n">
        <f aca="false">Z39/100</f>
        <v>0.02678894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7.748</v>
      </c>
      <c r="I40" s="63" t="n">
        <f aca="false">V40</f>
        <v>39.6353</v>
      </c>
      <c r="J40" s="63" t="n">
        <f aca="false">T40</f>
        <v>1907.748</v>
      </c>
      <c r="K40" s="63" t="n">
        <f aca="false">W40</f>
        <v>39.812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8757.6</v>
      </c>
      <c r="Q40" s="52" t="n">
        <v>16.72</v>
      </c>
      <c r="R40" s="51" t="n">
        <f aca="false">P40/3600</f>
        <v>2.43266666666667</v>
      </c>
      <c r="S40" s="53"/>
      <c r="T40" s="51" t="n">
        <v>1907.748</v>
      </c>
      <c r="U40" s="51" t="n">
        <v>36.8597</v>
      </c>
      <c r="V40" s="51" t="n">
        <v>39.6353</v>
      </c>
      <c r="W40" s="51" t="n">
        <v>39.8129</v>
      </c>
      <c r="X40" s="51" t="n">
        <v>8391.1</v>
      </c>
      <c r="Y40" s="51" t="n">
        <v>16.1</v>
      </c>
      <c r="Z40" s="51" t="n">
        <f aca="false">X40/3600</f>
        <v>2.33086111111111</v>
      </c>
      <c r="AA40" s="53"/>
      <c r="AB40" s="53"/>
      <c r="AC40" s="53"/>
      <c r="AE40" s="38" t="n">
        <f aca="false">Q40/100</f>
        <v>0.1672</v>
      </c>
      <c r="AF40" s="38" t="n">
        <f aca="false">R40/100</f>
        <v>0.0243266666666667</v>
      </c>
      <c r="AG40" s="38" t="n">
        <f aca="false">Y40/100</f>
        <v>0.161</v>
      </c>
      <c r="AH40" s="38" t="n">
        <f aca="false">Z40/100</f>
        <v>0.0233086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1.1344</v>
      </c>
      <c r="I41" s="63" t="n">
        <f aca="false">V41</f>
        <v>37.064</v>
      </c>
      <c r="J41" s="63" t="n">
        <f aca="false">T41</f>
        <v>901.1344</v>
      </c>
      <c r="K41" s="63" t="n">
        <f aca="false">W41</f>
        <v>37.0007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591.95</v>
      </c>
      <c r="Q41" s="52" t="n">
        <v>13.83</v>
      </c>
      <c r="R41" s="51" t="n">
        <f aca="false">P41/3600</f>
        <v>2.108875</v>
      </c>
      <c r="S41" s="53"/>
      <c r="T41" s="51" t="n">
        <v>901.1344</v>
      </c>
      <c r="U41" s="51" t="n">
        <v>33.9468</v>
      </c>
      <c r="V41" s="51" t="n">
        <v>37.064</v>
      </c>
      <c r="W41" s="51" t="n">
        <v>37.0007</v>
      </c>
      <c r="X41" s="51" t="n">
        <v>7615.99</v>
      </c>
      <c r="Y41" s="51" t="n">
        <v>13.92</v>
      </c>
      <c r="Z41" s="51" t="n">
        <f aca="false">X41/3600</f>
        <v>2.11555277777778</v>
      </c>
      <c r="AA41" s="53"/>
      <c r="AB41" s="53"/>
      <c r="AC41" s="53"/>
      <c r="AE41" s="38" t="n">
        <f aca="false">Q41/100</f>
        <v>0.1383</v>
      </c>
      <c r="AF41" s="38" t="n">
        <f aca="false">R41/100</f>
        <v>0.02108875</v>
      </c>
      <c r="AG41" s="38" t="n">
        <f aca="false">Y41/100</f>
        <v>0.1392</v>
      </c>
      <c r="AH41" s="38" t="n">
        <f aca="false">Z41/100</f>
        <v>0.02115552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8.9576</v>
      </c>
      <c r="I42" s="64" t="n">
        <f aca="false">V42</f>
        <v>35.0196</v>
      </c>
      <c r="J42" s="64" t="n">
        <f aca="false">T42</f>
        <v>438.9576</v>
      </c>
      <c r="K42" s="64" t="n">
        <f aca="false">W42</f>
        <v>34.5786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7149.5</v>
      </c>
      <c r="Q42" s="58" t="n">
        <v>10.59</v>
      </c>
      <c r="R42" s="58" t="n">
        <f aca="false">P42/3600</f>
        <v>1.98597222222222</v>
      </c>
      <c r="S42" s="56"/>
      <c r="T42" s="58" t="n">
        <v>438.9576</v>
      </c>
      <c r="U42" s="58" t="n">
        <v>31.366</v>
      </c>
      <c r="V42" s="58" t="n">
        <v>35.0196</v>
      </c>
      <c r="W42" s="58" t="n">
        <v>34.5786</v>
      </c>
      <c r="X42" s="58" t="n">
        <v>7127.84</v>
      </c>
      <c r="Y42" s="58" t="n">
        <v>10.71</v>
      </c>
      <c r="Z42" s="58" t="n">
        <f aca="false">X42/3600</f>
        <v>1.97995555555556</v>
      </c>
      <c r="AA42" s="56"/>
      <c r="AB42" s="56"/>
      <c r="AC42" s="56"/>
      <c r="AE42" s="38" t="n">
        <f aca="false">Q42/100</f>
        <v>0.1059</v>
      </c>
      <c r="AF42" s="38" t="n">
        <f aca="false">R42/100</f>
        <v>0.0198597222222222</v>
      </c>
      <c r="AG42" s="38" t="n">
        <f aca="false">Y42/100</f>
        <v>0.1071</v>
      </c>
      <c r="AH42" s="38" t="n">
        <f aca="false">Z42/100</f>
        <v>0.01979955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4.0936</v>
      </c>
      <c r="I43" s="62" t="n">
        <f aca="false">V43</f>
        <v>42.9945</v>
      </c>
      <c r="J43" s="62" t="n">
        <f aca="false">T43</f>
        <v>4354.0936</v>
      </c>
      <c r="K43" s="62" t="n">
        <f aca="false">W43</f>
        <v>44.3484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0932.98</v>
      </c>
      <c r="Q43" s="52" t="n">
        <v>20.51</v>
      </c>
      <c r="R43" s="59" t="n">
        <f aca="false">P43/3600</f>
        <v>3.03693888888889</v>
      </c>
      <c r="S43" s="61"/>
      <c r="T43" s="59" t="n">
        <v>4354.0936</v>
      </c>
      <c r="U43" s="59" t="n">
        <v>40.1599</v>
      </c>
      <c r="V43" s="59" t="n">
        <v>42.9945</v>
      </c>
      <c r="W43" s="59" t="n">
        <v>44.3484</v>
      </c>
      <c r="X43" s="59" t="n">
        <v>11008.33</v>
      </c>
      <c r="Y43" s="59" t="n">
        <v>22.51</v>
      </c>
      <c r="Z43" s="59" t="n">
        <f aca="false">X43/3600</f>
        <v>3.05786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51</v>
      </c>
      <c r="AF43" s="38" t="n">
        <f aca="false">R43/100</f>
        <v>0.0303693888888889</v>
      </c>
      <c r="AG43" s="38" t="n">
        <f aca="false">Y43/100</f>
        <v>0.2251</v>
      </c>
      <c r="AH43" s="38" t="n">
        <f aca="false">Z43/100</f>
        <v>0.03057869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6.0088</v>
      </c>
      <c r="I44" s="63" t="n">
        <f aca="false">V44</f>
        <v>40.8386</v>
      </c>
      <c r="J44" s="63" t="n">
        <f aca="false">T44</f>
        <v>1976.0088</v>
      </c>
      <c r="K44" s="63" t="n">
        <f aca="false">W44</f>
        <v>41.8603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182.86</v>
      </c>
      <c r="Q44" s="52" t="n">
        <v>16.86</v>
      </c>
      <c r="R44" s="51" t="n">
        <f aca="false">P44/3600</f>
        <v>2.55079444444444</v>
      </c>
      <c r="S44" s="53"/>
      <c r="T44" s="51" t="n">
        <v>1976.0088</v>
      </c>
      <c r="U44" s="51" t="n">
        <v>37.2271</v>
      </c>
      <c r="V44" s="51" t="n">
        <v>40.8386</v>
      </c>
      <c r="W44" s="51" t="n">
        <v>41.8603</v>
      </c>
      <c r="X44" s="51" t="n">
        <v>9550.06</v>
      </c>
      <c r="Y44" s="51" t="n">
        <v>18.71</v>
      </c>
      <c r="Z44" s="51" t="n">
        <f aca="false">X44/3600</f>
        <v>2.65279444444444</v>
      </c>
      <c r="AA44" s="53"/>
      <c r="AB44" s="53"/>
      <c r="AC44" s="53"/>
      <c r="AE44" s="38" t="n">
        <f aca="false">Q44/100</f>
        <v>0.1686</v>
      </c>
      <c r="AF44" s="38" t="n">
        <f aca="false">R44/100</f>
        <v>0.0255079444444444</v>
      </c>
      <c r="AG44" s="38" t="n">
        <f aca="false">Y44/100</f>
        <v>0.1871</v>
      </c>
      <c r="AH44" s="38" t="n">
        <f aca="false">Z44/100</f>
        <v>0.0265279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9.0472</v>
      </c>
      <c r="I45" s="63" t="n">
        <f aca="false">V45</f>
        <v>38.7253</v>
      </c>
      <c r="J45" s="63" t="n">
        <f aca="false">T45</f>
        <v>959.0472</v>
      </c>
      <c r="K45" s="63" t="n">
        <f aca="false">W45</f>
        <v>39.5838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843.68</v>
      </c>
      <c r="Q45" s="52" t="n">
        <v>16.44</v>
      </c>
      <c r="R45" s="51" t="n">
        <f aca="false">P45/3600</f>
        <v>2.45657777777778</v>
      </c>
      <c r="S45" s="53"/>
      <c r="T45" s="51" t="n">
        <v>959.0472</v>
      </c>
      <c r="U45" s="51" t="n">
        <v>34.2214</v>
      </c>
      <c r="V45" s="51" t="n">
        <v>38.7253</v>
      </c>
      <c r="W45" s="51" t="n">
        <v>39.5838</v>
      </c>
      <c r="X45" s="51" t="n">
        <v>9218.71</v>
      </c>
      <c r="Y45" s="51" t="n">
        <v>16.27</v>
      </c>
      <c r="Z45" s="51" t="n">
        <f aca="false">X45/3600</f>
        <v>2.56075277777778</v>
      </c>
      <c r="AA45" s="53"/>
      <c r="AB45" s="53"/>
      <c r="AC45" s="53"/>
      <c r="AE45" s="38" t="n">
        <f aca="false">Q45/100</f>
        <v>0.1644</v>
      </c>
      <c r="AF45" s="38" t="n">
        <f aca="false">R45/100</f>
        <v>0.0245657777777778</v>
      </c>
      <c r="AG45" s="38" t="n">
        <f aca="false">Y45/100</f>
        <v>0.1627</v>
      </c>
      <c r="AH45" s="38" t="n">
        <f aca="false">Z45/100</f>
        <v>0.02560752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4512</v>
      </c>
      <c r="I46" s="64" t="n">
        <f aca="false">V46</f>
        <v>36.4292</v>
      </c>
      <c r="J46" s="64" t="n">
        <f aca="false">T46</f>
        <v>475.4512</v>
      </c>
      <c r="K46" s="64" t="n">
        <f aca="false">W46</f>
        <v>37.1101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407.22</v>
      </c>
      <c r="Q46" s="58" t="n">
        <v>12.84</v>
      </c>
      <c r="R46" s="58" t="n">
        <f aca="false">P46/3600</f>
        <v>2.33533888888889</v>
      </c>
      <c r="S46" s="56"/>
      <c r="T46" s="58" t="n">
        <v>475.4512</v>
      </c>
      <c r="U46" s="58" t="n">
        <v>31.2854</v>
      </c>
      <c r="V46" s="58" t="n">
        <v>36.4292</v>
      </c>
      <c r="W46" s="58" t="n">
        <v>37.1101</v>
      </c>
      <c r="X46" s="58" t="n">
        <v>8814.57</v>
      </c>
      <c r="Y46" s="58" t="n">
        <v>13.41</v>
      </c>
      <c r="Z46" s="58" t="n">
        <f aca="false">X46/3600</f>
        <v>2.44849166666667</v>
      </c>
      <c r="AA46" s="56"/>
      <c r="AB46" s="56"/>
      <c r="AC46" s="56"/>
      <c r="AE46" s="38" t="n">
        <f aca="false">Q46/100</f>
        <v>0.1284</v>
      </c>
      <c r="AF46" s="38" t="n">
        <f aca="false">R46/100</f>
        <v>0.0233533888888889</v>
      </c>
      <c r="AG46" s="38" t="n">
        <f aca="false">Y46/100</f>
        <v>0.1341</v>
      </c>
      <c r="AH46" s="38" t="n">
        <f aca="false">Z46/100</f>
        <v>0.02448491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36.9344</v>
      </c>
      <c r="I47" s="62" t="n">
        <f aca="false">V47</f>
        <v>40.8091</v>
      </c>
      <c r="J47" s="62" t="n">
        <f aca="false">T47</f>
        <v>8536.9344</v>
      </c>
      <c r="K47" s="62" t="n">
        <f aca="false">W47</f>
        <v>41.6822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1254.35</v>
      </c>
      <c r="Q47" s="52" t="n">
        <v>25.67</v>
      </c>
      <c r="R47" s="59" t="n">
        <f aca="false">P47/3600</f>
        <v>3.12620833333333</v>
      </c>
      <c r="S47" s="61"/>
      <c r="T47" s="59" t="n">
        <v>8536.9344</v>
      </c>
      <c r="U47" s="59" t="n">
        <v>38.2785</v>
      </c>
      <c r="V47" s="59" t="n">
        <v>40.8091</v>
      </c>
      <c r="W47" s="59" t="n">
        <v>41.6822</v>
      </c>
      <c r="X47" s="59" t="n">
        <v>11279.02</v>
      </c>
      <c r="Y47" s="59" t="n">
        <v>25.76</v>
      </c>
      <c r="Z47" s="59" t="n">
        <f aca="false">X47/3600</f>
        <v>3.13306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567</v>
      </c>
      <c r="AF47" s="38" t="n">
        <f aca="false">R47/100</f>
        <v>0.0312620833333333</v>
      </c>
      <c r="AG47" s="38" t="n">
        <f aca="false">Y47/100</f>
        <v>0.2576</v>
      </c>
      <c r="AH47" s="38" t="n">
        <f aca="false">Z47/100</f>
        <v>0.03133061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4.8272</v>
      </c>
      <c r="I48" s="63" t="n">
        <f aca="false">V48</f>
        <v>38.0729</v>
      </c>
      <c r="J48" s="63" t="n">
        <f aca="false">T48</f>
        <v>3704.8272</v>
      </c>
      <c r="K48" s="63" t="n">
        <f aca="false">W48</f>
        <v>38.8403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169.22</v>
      </c>
      <c r="Q48" s="52" t="n">
        <v>19.76</v>
      </c>
      <c r="R48" s="51" t="n">
        <f aca="false">P48/3600</f>
        <v>2.54700555555556</v>
      </c>
      <c r="S48" s="53"/>
      <c r="T48" s="51" t="n">
        <v>3704.8272</v>
      </c>
      <c r="U48" s="51" t="n">
        <v>34.3725</v>
      </c>
      <c r="V48" s="51" t="n">
        <v>38.0729</v>
      </c>
      <c r="W48" s="51" t="n">
        <v>38.8403</v>
      </c>
      <c r="X48" s="51" t="n">
        <v>9156.41</v>
      </c>
      <c r="Y48" s="51" t="n">
        <v>19.85</v>
      </c>
      <c r="Z48" s="51" t="n">
        <f aca="false">X48/3600</f>
        <v>2.54344722222222</v>
      </c>
      <c r="AA48" s="53"/>
      <c r="AB48" s="53"/>
      <c r="AC48" s="53"/>
      <c r="AE48" s="38" t="n">
        <f aca="false">Q48/100</f>
        <v>0.1976</v>
      </c>
      <c r="AF48" s="38" t="n">
        <f aca="false">R48/100</f>
        <v>0.0254700555555556</v>
      </c>
      <c r="AG48" s="38" t="n">
        <f aca="false">Y48/100</f>
        <v>0.1985</v>
      </c>
      <c r="AH48" s="38" t="n">
        <f aca="false">Z48/100</f>
        <v>0.02543447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3.332</v>
      </c>
      <c r="I49" s="63" t="n">
        <f aca="false">V49</f>
        <v>35.7338</v>
      </c>
      <c r="J49" s="63" t="n">
        <f aca="false">T49</f>
        <v>1623.332</v>
      </c>
      <c r="K49" s="63" t="n">
        <f aca="false">W49</f>
        <v>36.4768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7971.43</v>
      </c>
      <c r="Q49" s="52" t="n">
        <v>16.01</v>
      </c>
      <c r="R49" s="51" t="n">
        <f aca="false">P49/3600</f>
        <v>2.21428611111111</v>
      </c>
      <c r="S49" s="53"/>
      <c r="T49" s="51" t="n">
        <v>1623.332</v>
      </c>
      <c r="U49" s="51" t="n">
        <v>30.8854</v>
      </c>
      <c r="V49" s="51" t="n">
        <v>35.7338</v>
      </c>
      <c r="W49" s="51" t="n">
        <v>36.4768</v>
      </c>
      <c r="X49" s="51" t="n">
        <v>8015.56</v>
      </c>
      <c r="Y49" s="51" t="n">
        <v>16.18</v>
      </c>
      <c r="Z49" s="51" t="n">
        <f aca="false">X49/3600</f>
        <v>2.22654444444444</v>
      </c>
      <c r="AA49" s="53"/>
      <c r="AB49" s="53"/>
      <c r="AC49" s="53"/>
      <c r="AE49" s="38" t="n">
        <f aca="false">Q49/100</f>
        <v>0.1601</v>
      </c>
      <c r="AF49" s="38" t="n">
        <f aca="false">R49/100</f>
        <v>0.0221428611111111</v>
      </c>
      <c r="AG49" s="38" t="n">
        <f aca="false">Y49/100</f>
        <v>0.1618</v>
      </c>
      <c r="AH49" s="38" t="n">
        <f aca="false">Z49/100</f>
        <v>0.0222654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4.1896</v>
      </c>
      <c r="I50" s="64" t="n">
        <f aca="false">V50</f>
        <v>33.6918</v>
      </c>
      <c r="J50" s="64" t="n">
        <f aca="false">T50</f>
        <v>674.1896</v>
      </c>
      <c r="K50" s="64" t="n">
        <f aca="false">W50</f>
        <v>34.3527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301.16</v>
      </c>
      <c r="Q50" s="58" t="n">
        <v>11.57</v>
      </c>
      <c r="R50" s="58" t="n">
        <f aca="false">P50/3600</f>
        <v>2.0281</v>
      </c>
      <c r="S50" s="56"/>
      <c r="T50" s="58" t="n">
        <v>674.1896</v>
      </c>
      <c r="U50" s="58" t="n">
        <v>27.6173</v>
      </c>
      <c r="V50" s="58" t="n">
        <v>33.6918</v>
      </c>
      <c r="W50" s="58" t="n">
        <v>34.3527</v>
      </c>
      <c r="X50" s="58" t="n">
        <v>7648.83</v>
      </c>
      <c r="Y50" s="58" t="n">
        <v>12</v>
      </c>
      <c r="Z50" s="58" t="n">
        <f aca="false">X50/3600</f>
        <v>2.124675</v>
      </c>
      <c r="AA50" s="56"/>
      <c r="AB50" s="56"/>
      <c r="AC50" s="56"/>
      <c r="AE50" s="38" t="n">
        <f aca="false">Q50/100</f>
        <v>0.1157</v>
      </c>
      <c r="AF50" s="38" t="n">
        <f aca="false">R50/100</f>
        <v>0.020281</v>
      </c>
      <c r="AG50" s="38" t="n">
        <f aca="false">Y50/100</f>
        <v>0.12</v>
      </c>
      <c r="AH50" s="38" t="n">
        <f aca="false">Z50/100</f>
        <v>0.0212467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4.624</v>
      </c>
      <c r="I51" s="62" t="n">
        <f aca="false">V51</f>
        <v>41.3722</v>
      </c>
      <c r="J51" s="62" t="n">
        <f aca="false">T51</f>
        <v>5914.624</v>
      </c>
      <c r="K51" s="62" t="n">
        <f aca="false">W51</f>
        <v>42.7074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7405.8</v>
      </c>
      <c r="Q51" s="52" t="n">
        <v>17.73</v>
      </c>
      <c r="R51" s="59" t="n">
        <f aca="false">P51/3600</f>
        <v>2.05716666666667</v>
      </c>
      <c r="S51" s="61"/>
      <c r="T51" s="59" t="n">
        <v>5914.624</v>
      </c>
      <c r="U51" s="59" t="n">
        <v>40.0212</v>
      </c>
      <c r="V51" s="59" t="n">
        <v>41.3722</v>
      </c>
      <c r="W51" s="59" t="n">
        <v>42.7074</v>
      </c>
      <c r="X51" s="59" t="n">
        <v>7434.21</v>
      </c>
      <c r="Y51" s="59" t="n">
        <v>17.78</v>
      </c>
      <c r="Z51" s="59" t="n">
        <f aca="false">X51/3600</f>
        <v>2.065058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773</v>
      </c>
      <c r="AF51" s="38" t="n">
        <f aca="false">R51/100</f>
        <v>0.0205716666666667</v>
      </c>
      <c r="AG51" s="38" t="n">
        <f aca="false">Y51/100</f>
        <v>0.1778</v>
      </c>
      <c r="AH51" s="38" t="n">
        <f aca="false">Z51/100</f>
        <v>0.02065058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5.8392</v>
      </c>
      <c r="I52" s="63" t="n">
        <f aca="false">V52</f>
        <v>38.6113</v>
      </c>
      <c r="J52" s="63" t="n">
        <f aca="false">T52</f>
        <v>2405.8392</v>
      </c>
      <c r="K52" s="63" t="n">
        <f aca="false">W52</f>
        <v>40.2215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144.5</v>
      </c>
      <c r="Q52" s="52" t="n">
        <v>14.02</v>
      </c>
      <c r="R52" s="51" t="n">
        <f aca="false">P52/3600</f>
        <v>1.70680555555556</v>
      </c>
      <c r="S52" s="53"/>
      <c r="T52" s="51" t="n">
        <v>2405.8392</v>
      </c>
      <c r="U52" s="51" t="n">
        <v>36.2588</v>
      </c>
      <c r="V52" s="51" t="n">
        <v>38.6113</v>
      </c>
      <c r="W52" s="51" t="n">
        <v>40.2215</v>
      </c>
      <c r="X52" s="51" t="n">
        <v>6141.85</v>
      </c>
      <c r="Y52" s="51" t="n">
        <v>14.02</v>
      </c>
      <c r="Z52" s="51" t="n">
        <f aca="false">X52/3600</f>
        <v>1.70606944444444</v>
      </c>
      <c r="AA52" s="53"/>
      <c r="AB52" s="53"/>
      <c r="AC52" s="53"/>
      <c r="AE52" s="38" t="n">
        <f aca="false">Q52/100</f>
        <v>0.1402</v>
      </c>
      <c r="AF52" s="38" t="n">
        <f aca="false">R52/100</f>
        <v>0.0170680555555556</v>
      </c>
      <c r="AG52" s="38" t="n">
        <f aca="false">Y52/100</f>
        <v>0.1402</v>
      </c>
      <c r="AH52" s="38" t="n">
        <f aca="false">Z52/100</f>
        <v>0.01706069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2.3152</v>
      </c>
      <c r="I53" s="63" t="n">
        <f aca="false">V53</f>
        <v>36.3291</v>
      </c>
      <c r="J53" s="63" t="n">
        <f aca="false">T53</f>
        <v>1072.3152</v>
      </c>
      <c r="K53" s="63" t="n">
        <f aca="false">W53</f>
        <v>37.9923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340.08</v>
      </c>
      <c r="Q53" s="52" t="n">
        <v>11.53</v>
      </c>
      <c r="R53" s="51" t="n">
        <f aca="false">P53/3600</f>
        <v>1.48335555555556</v>
      </c>
      <c r="S53" s="53"/>
      <c r="T53" s="51" t="n">
        <v>1072.3152</v>
      </c>
      <c r="U53" s="51" t="n">
        <v>33.0242</v>
      </c>
      <c r="V53" s="51" t="n">
        <v>36.3291</v>
      </c>
      <c r="W53" s="51" t="n">
        <v>37.9923</v>
      </c>
      <c r="X53" s="51" t="n">
        <v>5339.24</v>
      </c>
      <c r="Y53" s="51" t="n">
        <v>11.79</v>
      </c>
      <c r="Z53" s="51" t="n">
        <f aca="false">X53/3600</f>
        <v>1.48312222222222</v>
      </c>
      <c r="AA53" s="53"/>
      <c r="AB53" s="53"/>
      <c r="AC53" s="53"/>
      <c r="AE53" s="38" t="n">
        <f aca="false">Q53/100</f>
        <v>0.1153</v>
      </c>
      <c r="AF53" s="38" t="n">
        <f aca="false">R53/100</f>
        <v>0.0148335555555556</v>
      </c>
      <c r="AG53" s="38" t="n">
        <f aca="false">Y53/100</f>
        <v>0.1179</v>
      </c>
      <c r="AH53" s="38" t="n">
        <f aca="false">Z53/100</f>
        <v>0.0148312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912</v>
      </c>
      <c r="I54" s="64" t="n">
        <f aca="false">V54</f>
        <v>34.3433</v>
      </c>
      <c r="J54" s="64" t="n">
        <f aca="false">T54</f>
        <v>474.912</v>
      </c>
      <c r="K54" s="64" t="n">
        <f aca="false">W54</f>
        <v>35.823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872.7</v>
      </c>
      <c r="Q54" s="58" t="n">
        <v>9.23</v>
      </c>
      <c r="R54" s="58" t="n">
        <f aca="false">P54/3600</f>
        <v>1.35352777777778</v>
      </c>
      <c r="S54" s="56"/>
      <c r="T54" s="58" t="n">
        <v>474.912</v>
      </c>
      <c r="U54" s="58" t="n">
        <v>30.0963</v>
      </c>
      <c r="V54" s="58" t="n">
        <v>34.3433</v>
      </c>
      <c r="W54" s="58" t="n">
        <v>35.823</v>
      </c>
      <c r="X54" s="58" t="n">
        <v>4869.83</v>
      </c>
      <c r="Y54" s="58" t="n">
        <v>9.19</v>
      </c>
      <c r="Z54" s="58" t="n">
        <f aca="false">X54/3600</f>
        <v>1.35273055555556</v>
      </c>
      <c r="AA54" s="56"/>
      <c r="AB54" s="56"/>
      <c r="AC54" s="56"/>
      <c r="AE54" s="38" t="n">
        <f aca="false">Q54/100</f>
        <v>0.0923</v>
      </c>
      <c r="AF54" s="38" t="n">
        <f aca="false">R54/100</f>
        <v>0.0135352777777778</v>
      </c>
      <c r="AG54" s="38" t="n">
        <f aca="false">Y54/100</f>
        <v>0.0919</v>
      </c>
      <c r="AH54" s="38" t="n">
        <f aca="false">Z54/100</f>
        <v>0.01352730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6.1168</v>
      </c>
      <c r="I55" s="62" t="n">
        <f aca="false">V55</f>
        <v>43.3429</v>
      </c>
      <c r="J55" s="62" t="n">
        <f aca="false">T55</f>
        <v>1826.1168</v>
      </c>
      <c r="K55" s="62" t="n">
        <f aca="false">W55</f>
        <v>42.784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473.97</v>
      </c>
      <c r="Q55" s="52" t="n">
        <v>4.88</v>
      </c>
      <c r="R55" s="59" t="n">
        <f aca="false">P55/3600</f>
        <v>0.687213888888889</v>
      </c>
      <c r="S55" s="61"/>
      <c r="T55" s="59" t="n">
        <v>1826.1168</v>
      </c>
      <c r="U55" s="59" t="n">
        <v>40.9371</v>
      </c>
      <c r="V55" s="59" t="n">
        <v>43.3429</v>
      </c>
      <c r="W55" s="59" t="n">
        <v>42.784</v>
      </c>
      <c r="X55" s="59" t="n">
        <v>2560.05</v>
      </c>
      <c r="Y55" s="59" t="n">
        <v>5.44</v>
      </c>
      <c r="Z55" s="59" t="n">
        <f aca="false">X55/3600</f>
        <v>0.7111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88</v>
      </c>
      <c r="AF55" s="38" t="n">
        <f aca="false">R55/100</f>
        <v>0.00687213888888889</v>
      </c>
      <c r="AG55" s="38" t="n">
        <f aca="false">Y55/100</f>
        <v>0.0544</v>
      </c>
      <c r="AH55" s="38" t="n">
        <f aca="false">Z55/100</f>
        <v>0.0071112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4.0616</v>
      </c>
      <c r="I56" s="63" t="n">
        <f aca="false">V56</f>
        <v>40.5092</v>
      </c>
      <c r="J56" s="63" t="n">
        <f aca="false">T56</f>
        <v>914.0616</v>
      </c>
      <c r="K56" s="63" t="n">
        <f aca="false">W56</f>
        <v>39.4691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221.88</v>
      </c>
      <c r="Q56" s="52" t="n">
        <v>4.45</v>
      </c>
      <c r="R56" s="51" t="n">
        <f aca="false">P56/3600</f>
        <v>0.617188888888889</v>
      </c>
      <c r="S56" s="53"/>
      <c r="T56" s="51" t="n">
        <v>914.0616</v>
      </c>
      <c r="U56" s="51" t="n">
        <v>36.9745</v>
      </c>
      <c r="V56" s="51" t="n">
        <v>40.5092</v>
      </c>
      <c r="W56" s="51" t="n">
        <v>39.4691</v>
      </c>
      <c r="X56" s="51" t="n">
        <v>2216.92</v>
      </c>
      <c r="Y56" s="51" t="n">
        <v>4.5</v>
      </c>
      <c r="Z56" s="51" t="n">
        <f aca="false">X56/3600</f>
        <v>0.615811111111111</v>
      </c>
      <c r="AA56" s="53"/>
      <c r="AB56" s="53"/>
      <c r="AC56" s="53"/>
      <c r="AE56" s="38" t="n">
        <f aca="false">Q56/100</f>
        <v>0.0445</v>
      </c>
      <c r="AF56" s="38" t="n">
        <f aca="false">R56/100</f>
        <v>0.00617188888888889</v>
      </c>
      <c r="AG56" s="38" t="n">
        <f aca="false">Y56/100</f>
        <v>0.045</v>
      </c>
      <c r="AH56" s="38" t="n">
        <f aca="false">Z56/100</f>
        <v>0.0061581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3.2888</v>
      </c>
      <c r="I57" s="63" t="n">
        <f aca="false">V57</f>
        <v>38.014</v>
      </c>
      <c r="J57" s="63" t="n">
        <f aca="false">T57</f>
        <v>443.2888</v>
      </c>
      <c r="K57" s="63" t="n">
        <f aca="false">W57</f>
        <v>36.6205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972.29</v>
      </c>
      <c r="Q57" s="52" t="n">
        <v>3.35</v>
      </c>
      <c r="R57" s="51" t="n">
        <f aca="false">P57/3600</f>
        <v>0.547858333333333</v>
      </c>
      <c r="S57" s="53"/>
      <c r="T57" s="51" t="n">
        <v>443.2888</v>
      </c>
      <c r="U57" s="51" t="n">
        <v>33.445</v>
      </c>
      <c r="V57" s="51" t="n">
        <v>38.014</v>
      </c>
      <c r="W57" s="51" t="n">
        <v>36.6205</v>
      </c>
      <c r="X57" s="51" t="n">
        <v>1980.91</v>
      </c>
      <c r="Y57" s="51" t="n">
        <v>3.66</v>
      </c>
      <c r="Z57" s="51" t="n">
        <f aca="false">X57/3600</f>
        <v>0.550252777777778</v>
      </c>
      <c r="AA57" s="53"/>
      <c r="AB57" s="53"/>
      <c r="AC57" s="53"/>
      <c r="AE57" s="38" t="n">
        <f aca="false">Q57/100</f>
        <v>0.0335</v>
      </c>
      <c r="AF57" s="38" t="n">
        <f aca="false">R57/100</f>
        <v>0.00547858333333333</v>
      </c>
      <c r="AG57" s="38" t="n">
        <f aca="false">Y57/100</f>
        <v>0.0366</v>
      </c>
      <c r="AH57" s="38" t="n">
        <f aca="false">Z57/100</f>
        <v>0.0055025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9272</v>
      </c>
      <c r="I58" s="64" t="n">
        <f aca="false">V58</f>
        <v>35.6446</v>
      </c>
      <c r="J58" s="64" t="n">
        <f aca="false">T58</f>
        <v>214.9272</v>
      </c>
      <c r="K58" s="64" t="n">
        <f aca="false">W58</f>
        <v>33.9856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861.8</v>
      </c>
      <c r="Q58" s="58" t="n">
        <v>2.89</v>
      </c>
      <c r="R58" s="58" t="n">
        <f aca="false">P58/3600</f>
        <v>0.517166666666667</v>
      </c>
      <c r="S58" s="56"/>
      <c r="T58" s="58" t="n">
        <v>214.9272</v>
      </c>
      <c r="U58" s="58" t="n">
        <v>30.4338</v>
      </c>
      <c r="V58" s="58" t="n">
        <v>35.6446</v>
      </c>
      <c r="W58" s="58" t="n">
        <v>33.9856</v>
      </c>
      <c r="X58" s="58" t="n">
        <v>1843.39</v>
      </c>
      <c r="Y58" s="58" t="n">
        <v>2.9</v>
      </c>
      <c r="Z58" s="58" t="n">
        <f aca="false">X58/3600</f>
        <v>0.512052777777778</v>
      </c>
      <c r="AA58" s="56"/>
      <c r="AB58" s="56"/>
      <c r="AC58" s="56"/>
      <c r="AE58" s="38" t="n">
        <f aca="false">Q58/100</f>
        <v>0.0289</v>
      </c>
      <c r="AF58" s="38" t="n">
        <f aca="false">R58/100</f>
        <v>0.00517166666666667</v>
      </c>
      <c r="AG58" s="38" t="n">
        <f aca="false">Y58/100</f>
        <v>0.029</v>
      </c>
      <c r="AH58" s="38" t="n">
        <f aca="false">Z58/100</f>
        <v>0.00512052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6.1592</v>
      </c>
      <c r="I59" s="60" t="n">
        <f aca="false">V59</f>
        <v>42.4669</v>
      </c>
      <c r="J59" s="60" t="n">
        <f aca="false">T59</f>
        <v>2296.1592</v>
      </c>
      <c r="K59" s="60" t="n">
        <f aca="false">W59</f>
        <v>43.4721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078.56</v>
      </c>
      <c r="Q59" s="52" t="n">
        <v>6.92</v>
      </c>
      <c r="R59" s="59" t="n">
        <f aca="false">P59/3600</f>
        <v>0.855155555555556</v>
      </c>
      <c r="S59" s="61"/>
      <c r="T59" s="59" t="n">
        <v>2296.1592</v>
      </c>
      <c r="U59" s="59" t="n">
        <v>38.1515</v>
      </c>
      <c r="V59" s="59" t="n">
        <v>42.4669</v>
      </c>
      <c r="W59" s="59" t="n">
        <v>43.4721</v>
      </c>
      <c r="X59" s="59" t="n">
        <v>3195.92</v>
      </c>
      <c r="Y59" s="59" t="n">
        <v>7.68</v>
      </c>
      <c r="Z59" s="59" t="n">
        <f aca="false">X59/3600</f>
        <v>0.88775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92</v>
      </c>
      <c r="AF59" s="38" t="n">
        <f aca="false">R59/100</f>
        <v>0.00855155555555556</v>
      </c>
      <c r="AG59" s="38" t="n">
        <f aca="false">Y59/100</f>
        <v>0.0768</v>
      </c>
      <c r="AH59" s="38" t="n">
        <f aca="false">Z59/100</f>
        <v>0.00887755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2.0128</v>
      </c>
      <c r="I60" s="50" t="n">
        <f aca="false">V60</f>
        <v>40.5169</v>
      </c>
      <c r="J60" s="50" t="n">
        <f aca="false">T60</f>
        <v>822.0128</v>
      </c>
      <c r="K60" s="50" t="n">
        <f aca="false">W60</f>
        <v>41.3855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496.37</v>
      </c>
      <c r="Q60" s="52" t="n">
        <v>5.22</v>
      </c>
      <c r="R60" s="51" t="n">
        <f aca="false">P60/3600</f>
        <v>0.693436111111111</v>
      </c>
      <c r="S60" s="53"/>
      <c r="T60" s="51" t="n">
        <v>822.0128</v>
      </c>
      <c r="U60" s="51" t="n">
        <v>34.1629</v>
      </c>
      <c r="V60" s="51" t="n">
        <v>40.5169</v>
      </c>
      <c r="W60" s="51" t="n">
        <v>41.3855</v>
      </c>
      <c r="X60" s="51" t="n">
        <v>2674.7</v>
      </c>
      <c r="Y60" s="51" t="n">
        <v>6.13</v>
      </c>
      <c r="Z60" s="51" t="n">
        <f aca="false">X60/3600</f>
        <v>0.742972222222222</v>
      </c>
      <c r="AA60" s="53"/>
      <c r="AB60" s="53"/>
      <c r="AC60" s="53"/>
      <c r="AE60" s="38" t="n">
        <f aca="false">Q60/100</f>
        <v>0.0522</v>
      </c>
      <c r="AF60" s="38" t="n">
        <f aca="false">R60/100</f>
        <v>0.00693436111111111</v>
      </c>
      <c r="AG60" s="38" t="n">
        <f aca="false">Y60/100</f>
        <v>0.0613</v>
      </c>
      <c r="AH60" s="38" t="n">
        <f aca="false">Z60/100</f>
        <v>0.0074297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3.2696</v>
      </c>
      <c r="I61" s="50" t="n">
        <f aca="false">V61</f>
        <v>38.8564</v>
      </c>
      <c r="J61" s="50" t="n">
        <f aca="false">T61</f>
        <v>333.2696</v>
      </c>
      <c r="K61" s="50" t="n">
        <f aca="false">W61</f>
        <v>39.4677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217.94</v>
      </c>
      <c r="Q61" s="52" t="n">
        <v>3.77</v>
      </c>
      <c r="R61" s="51" t="n">
        <f aca="false">P61/3600</f>
        <v>0.616094444444445</v>
      </c>
      <c r="S61" s="53"/>
      <c r="T61" s="51" t="n">
        <v>333.2696</v>
      </c>
      <c r="U61" s="51" t="n">
        <v>30.9683</v>
      </c>
      <c r="V61" s="51" t="n">
        <v>38.8564</v>
      </c>
      <c r="W61" s="51" t="n">
        <v>39.4677</v>
      </c>
      <c r="X61" s="51" t="n">
        <v>2232.08</v>
      </c>
      <c r="Y61" s="51" t="n">
        <v>4.21</v>
      </c>
      <c r="Z61" s="51" t="n">
        <f aca="false">X61/3600</f>
        <v>0.620022222222222</v>
      </c>
      <c r="AA61" s="53"/>
      <c r="AB61" s="53"/>
      <c r="AC61" s="53"/>
      <c r="AE61" s="38" t="n">
        <f aca="false">Q61/100</f>
        <v>0.0377</v>
      </c>
      <c r="AF61" s="38" t="n">
        <f aca="false">R61/100</f>
        <v>0.00616094444444445</v>
      </c>
      <c r="AG61" s="38" t="n">
        <f aca="false">Y61/100</f>
        <v>0.0421</v>
      </c>
      <c r="AH61" s="38" t="n">
        <f aca="false">Z61/100</f>
        <v>0.00620022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4.708</v>
      </c>
      <c r="I62" s="57" t="n">
        <f aca="false">V62</f>
        <v>37.1396</v>
      </c>
      <c r="J62" s="57" t="n">
        <f aca="false">T62</f>
        <v>134.708</v>
      </c>
      <c r="K62" s="57" t="n">
        <f aca="false">W62</f>
        <v>37.5595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954.7</v>
      </c>
      <c r="Q62" s="58" t="n">
        <v>2.58</v>
      </c>
      <c r="R62" s="58" t="n">
        <f aca="false">P62/3600</f>
        <v>0.542972222222222</v>
      </c>
      <c r="S62" s="56"/>
      <c r="T62" s="58" t="n">
        <v>134.708</v>
      </c>
      <c r="U62" s="58" t="n">
        <v>27.8022</v>
      </c>
      <c r="V62" s="58" t="n">
        <v>37.1396</v>
      </c>
      <c r="W62" s="58" t="n">
        <v>37.5595</v>
      </c>
      <c r="X62" s="58" t="n">
        <v>2074.46</v>
      </c>
      <c r="Y62" s="58" t="n">
        <v>2.8</v>
      </c>
      <c r="Z62" s="58" t="n">
        <f aca="false">X62/3600</f>
        <v>0.576238888888889</v>
      </c>
      <c r="AA62" s="56"/>
      <c r="AB62" s="56"/>
      <c r="AC62" s="56"/>
      <c r="AE62" s="38" t="n">
        <f aca="false">Q62/100</f>
        <v>0.0258</v>
      </c>
      <c r="AF62" s="38" t="n">
        <f aca="false">R62/100</f>
        <v>0.00542972222222222</v>
      </c>
      <c r="AG62" s="38" t="n">
        <f aca="false">Y62/100</f>
        <v>0.028</v>
      </c>
      <c r="AH62" s="38" t="n">
        <f aca="false">Z62/100</f>
        <v>0.00576238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5.9664</v>
      </c>
      <c r="I63" s="62" t="n">
        <f aca="false">V63</f>
        <v>40.5704</v>
      </c>
      <c r="J63" s="62" t="n">
        <f aca="false">T63</f>
        <v>2025.9664</v>
      </c>
      <c r="K63" s="62" t="n">
        <f aca="false">W63</f>
        <v>41.272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557.06</v>
      </c>
      <c r="Q63" s="52" t="n">
        <v>5.25</v>
      </c>
      <c r="R63" s="59" t="n">
        <f aca="false">P63/3600</f>
        <v>0.710294444444445</v>
      </c>
      <c r="S63" s="61"/>
      <c r="T63" s="59" t="n">
        <v>2025.9664</v>
      </c>
      <c r="U63" s="59" t="n">
        <v>37.9911</v>
      </c>
      <c r="V63" s="59" t="n">
        <v>40.5704</v>
      </c>
      <c r="W63" s="59" t="n">
        <v>41.272</v>
      </c>
      <c r="X63" s="59" t="n">
        <v>2599.91</v>
      </c>
      <c r="Y63" s="59" t="n">
        <v>5.76</v>
      </c>
      <c r="Z63" s="59" t="n">
        <f aca="false">X63/3600</f>
        <v>0.722197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25</v>
      </c>
      <c r="AF63" s="38" t="n">
        <f aca="false">R63/100</f>
        <v>0.00710294444444445</v>
      </c>
      <c r="AG63" s="38" t="n">
        <f aca="false">Y63/100</f>
        <v>0.0576</v>
      </c>
      <c r="AH63" s="38" t="n">
        <f aca="false">Z63/100</f>
        <v>0.00722197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8.68</v>
      </c>
      <c r="I64" s="63" t="n">
        <f aca="false">V64</f>
        <v>37.7571</v>
      </c>
      <c r="J64" s="63" t="n">
        <f aca="false">T64</f>
        <v>878.68</v>
      </c>
      <c r="K64" s="63" t="n">
        <f aca="false">W64</f>
        <v>38.3367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047.17</v>
      </c>
      <c r="Q64" s="52" t="n">
        <v>3.56</v>
      </c>
      <c r="R64" s="51" t="n">
        <f aca="false">P64/3600</f>
        <v>0.568658333333333</v>
      </c>
      <c r="S64" s="53"/>
      <c r="T64" s="51" t="n">
        <v>878.68</v>
      </c>
      <c r="U64" s="51" t="n">
        <v>34.1958</v>
      </c>
      <c r="V64" s="51" t="n">
        <v>37.7571</v>
      </c>
      <c r="W64" s="51" t="n">
        <v>38.3367</v>
      </c>
      <c r="X64" s="51" t="n">
        <v>2109.79</v>
      </c>
      <c r="Y64" s="51" t="n">
        <v>3.97</v>
      </c>
      <c r="Z64" s="51" t="n">
        <f aca="false">X64/3600</f>
        <v>0.586052777777778</v>
      </c>
      <c r="AA64" s="53"/>
      <c r="AB64" s="53"/>
      <c r="AC64" s="53"/>
      <c r="AE64" s="38" t="n">
        <f aca="false">Q64/100</f>
        <v>0.0356</v>
      </c>
      <c r="AF64" s="38" t="n">
        <f aca="false">R64/100</f>
        <v>0.00568658333333333</v>
      </c>
      <c r="AG64" s="38" t="n">
        <f aca="false">Y64/100</f>
        <v>0.0397</v>
      </c>
      <c r="AH64" s="38" t="n">
        <f aca="false">Z64/100</f>
        <v>0.00586052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1576</v>
      </c>
      <c r="I65" s="63" t="n">
        <f aca="false">V65</f>
        <v>35.3306</v>
      </c>
      <c r="J65" s="63" t="n">
        <f aca="false">T65</f>
        <v>376.1576</v>
      </c>
      <c r="K65" s="63" t="n">
        <f aca="false">W65</f>
        <v>35.8751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806.74</v>
      </c>
      <c r="Q65" s="52" t="n">
        <v>2.66</v>
      </c>
      <c r="R65" s="51" t="n">
        <f aca="false">P65/3600</f>
        <v>0.501872222222222</v>
      </c>
      <c r="S65" s="53"/>
      <c r="T65" s="51" t="n">
        <v>376.1576</v>
      </c>
      <c r="U65" s="51" t="n">
        <v>30.6895</v>
      </c>
      <c r="V65" s="51" t="n">
        <v>35.3306</v>
      </c>
      <c r="W65" s="51" t="n">
        <v>35.8751</v>
      </c>
      <c r="X65" s="51" t="n">
        <v>1957.63</v>
      </c>
      <c r="Y65" s="51" t="n">
        <v>3.02</v>
      </c>
      <c r="Z65" s="51" t="n">
        <f aca="false">X65/3600</f>
        <v>0.543786111111111</v>
      </c>
      <c r="AA65" s="53"/>
      <c r="AB65" s="53"/>
      <c r="AC65" s="53"/>
      <c r="AE65" s="38" t="n">
        <f aca="false">Q65/100</f>
        <v>0.0266</v>
      </c>
      <c r="AF65" s="38" t="n">
        <f aca="false">R65/100</f>
        <v>0.00501872222222222</v>
      </c>
      <c r="AG65" s="38" t="n">
        <f aca="false">Y65/100</f>
        <v>0.0302</v>
      </c>
      <c r="AH65" s="38" t="n">
        <f aca="false">Z65/100</f>
        <v>0.00543786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0096</v>
      </c>
      <c r="I66" s="64" t="n">
        <f aca="false">V66</f>
        <v>33.0171</v>
      </c>
      <c r="J66" s="64" t="n">
        <f aca="false">T66</f>
        <v>155.0096</v>
      </c>
      <c r="K66" s="64" t="n">
        <f aca="false">W66</f>
        <v>33.5556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731.67</v>
      </c>
      <c r="Q66" s="58" t="n">
        <v>2.31</v>
      </c>
      <c r="R66" s="58" t="n">
        <f aca="false">P66/3600</f>
        <v>0.481019444444444</v>
      </c>
      <c r="S66" s="56"/>
      <c r="T66" s="58" t="n">
        <v>155.0096</v>
      </c>
      <c r="U66" s="58" t="n">
        <v>27.6071</v>
      </c>
      <c r="V66" s="58" t="n">
        <v>33.0171</v>
      </c>
      <c r="W66" s="58" t="n">
        <v>33.5556</v>
      </c>
      <c r="X66" s="58" t="n">
        <v>1727.96</v>
      </c>
      <c r="Y66" s="58" t="n">
        <v>2.31</v>
      </c>
      <c r="Z66" s="58" t="n">
        <f aca="false">X66/3600</f>
        <v>0.479988888888889</v>
      </c>
      <c r="AA66" s="56"/>
      <c r="AB66" s="56"/>
      <c r="AC66" s="56"/>
      <c r="AE66" s="38" t="n">
        <f aca="false">Q66/100</f>
        <v>0.0231</v>
      </c>
      <c r="AF66" s="38" t="n">
        <f aca="false">R66/100</f>
        <v>0.00481019444444444</v>
      </c>
      <c r="AG66" s="38" t="n">
        <f aca="false">Y66/100</f>
        <v>0.0231</v>
      </c>
      <c r="AH66" s="38" t="n">
        <f aca="false">Z66/100</f>
        <v>0.00479988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3.1512</v>
      </c>
      <c r="I67" s="60" t="n">
        <f aca="false">V67</f>
        <v>41.158</v>
      </c>
      <c r="J67" s="60" t="n">
        <f aca="false">T67</f>
        <v>1413.1512</v>
      </c>
      <c r="K67" s="60" t="n">
        <f aca="false">W67</f>
        <v>42.1878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782.37</v>
      </c>
      <c r="Q67" s="52" t="n">
        <v>4.23</v>
      </c>
      <c r="R67" s="59" t="n">
        <f aca="false">P67/3600</f>
        <v>0.495102777777778</v>
      </c>
      <c r="S67" s="61"/>
      <c r="T67" s="59" t="n">
        <v>1413.1512</v>
      </c>
      <c r="U67" s="59" t="n">
        <v>39.9564</v>
      </c>
      <c r="V67" s="59" t="n">
        <v>41.158</v>
      </c>
      <c r="W67" s="59" t="n">
        <v>42.1878</v>
      </c>
      <c r="X67" s="59" t="n">
        <v>1783.55</v>
      </c>
      <c r="Y67" s="59" t="n">
        <v>4.24</v>
      </c>
      <c r="Z67" s="59" t="n">
        <f aca="false">X67/3600</f>
        <v>0.495430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23</v>
      </c>
      <c r="AF67" s="38" t="n">
        <f aca="false">R67/100</f>
        <v>0.00495102777777778</v>
      </c>
      <c r="AG67" s="38" t="n">
        <f aca="false">Y67/100</f>
        <v>0.0424</v>
      </c>
      <c r="AH67" s="38" t="n">
        <f aca="false">Z67/100</f>
        <v>0.00495430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3.2856</v>
      </c>
      <c r="I68" s="50" t="n">
        <f aca="false">V68</f>
        <v>38.1826</v>
      </c>
      <c r="J68" s="50" t="n">
        <f aca="false">T68</f>
        <v>683.2856</v>
      </c>
      <c r="K68" s="50" t="n">
        <f aca="false">W68</f>
        <v>39.325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493.39</v>
      </c>
      <c r="Q68" s="52" t="n">
        <v>3.48</v>
      </c>
      <c r="R68" s="51" t="n">
        <f aca="false">P68/3600</f>
        <v>0.414830555555556</v>
      </c>
      <c r="S68" s="53"/>
      <c r="T68" s="51" t="n">
        <v>683.2856</v>
      </c>
      <c r="U68" s="51" t="n">
        <v>35.7987</v>
      </c>
      <c r="V68" s="51" t="n">
        <v>38.1826</v>
      </c>
      <c r="W68" s="51" t="n">
        <v>39.325</v>
      </c>
      <c r="X68" s="51" t="n">
        <v>1496.01</v>
      </c>
      <c r="Y68" s="51" t="n">
        <v>3.52</v>
      </c>
      <c r="Z68" s="51" t="n">
        <f aca="false">X68/3600</f>
        <v>0.415558333333333</v>
      </c>
      <c r="AA68" s="53"/>
      <c r="AB68" s="53"/>
      <c r="AC68" s="53"/>
      <c r="AE68" s="38" t="n">
        <f aca="false">Q68/100</f>
        <v>0.0348</v>
      </c>
      <c r="AF68" s="38" t="n">
        <f aca="false">R68/100</f>
        <v>0.00414830555555556</v>
      </c>
      <c r="AG68" s="38" t="n">
        <f aca="false">Y68/100</f>
        <v>0.0352</v>
      </c>
      <c r="AH68" s="38" t="n">
        <f aca="false">Z68/100</f>
        <v>0.00415558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0432</v>
      </c>
      <c r="I69" s="50" t="n">
        <f aca="false">V69</f>
        <v>35.709</v>
      </c>
      <c r="J69" s="50" t="n">
        <f aca="false">T69</f>
        <v>321.0432</v>
      </c>
      <c r="K69" s="50" t="n">
        <f aca="false">W69</f>
        <v>36.7948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291.55</v>
      </c>
      <c r="Q69" s="52" t="n">
        <v>2.71</v>
      </c>
      <c r="R69" s="51" t="n">
        <f aca="false">P69/3600</f>
        <v>0.358763888888889</v>
      </c>
      <c r="S69" s="53"/>
      <c r="T69" s="51" t="n">
        <v>321.0432</v>
      </c>
      <c r="U69" s="51" t="n">
        <v>32.1406</v>
      </c>
      <c r="V69" s="51" t="n">
        <v>35.709</v>
      </c>
      <c r="W69" s="51" t="n">
        <v>36.7948</v>
      </c>
      <c r="X69" s="51" t="n">
        <v>1354.35</v>
      </c>
      <c r="Y69" s="51" t="n">
        <v>2.85</v>
      </c>
      <c r="Z69" s="51" t="n">
        <f aca="false">X69/3600</f>
        <v>0.376208333333333</v>
      </c>
      <c r="AA69" s="53"/>
      <c r="AB69" s="53"/>
      <c r="AC69" s="53"/>
      <c r="AE69" s="38" t="n">
        <f aca="false">Q69/100</f>
        <v>0.0271</v>
      </c>
      <c r="AF69" s="38" t="n">
        <f aca="false">R69/100</f>
        <v>0.00358763888888889</v>
      </c>
      <c r="AG69" s="38" t="n">
        <f aca="false">Y69/100</f>
        <v>0.0285</v>
      </c>
      <c r="AH69" s="38" t="n">
        <f aca="false">Z69/100</f>
        <v>0.00376208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6144</v>
      </c>
      <c r="I70" s="65" t="n">
        <f aca="false">V70</f>
        <v>33.3513</v>
      </c>
      <c r="J70" s="65" t="n">
        <f aca="false">T70</f>
        <v>148.6144</v>
      </c>
      <c r="K70" s="65" t="n">
        <f aca="false">W70</f>
        <v>34.2768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87.02</v>
      </c>
      <c r="Q70" s="58" t="n">
        <v>2.14</v>
      </c>
      <c r="R70" s="58" t="n">
        <f aca="false">P70/3600</f>
        <v>0.329727777777778</v>
      </c>
      <c r="S70" s="56"/>
      <c r="T70" s="58" t="n">
        <v>148.6144</v>
      </c>
      <c r="U70" s="58" t="n">
        <v>29.2137</v>
      </c>
      <c r="V70" s="58" t="n">
        <v>33.3513</v>
      </c>
      <c r="W70" s="58" t="n">
        <v>34.2768</v>
      </c>
      <c r="X70" s="58" t="n">
        <v>1181.91</v>
      </c>
      <c r="Y70" s="58" t="n">
        <v>2.02</v>
      </c>
      <c r="Z70" s="58" t="n">
        <f aca="false">X70/3600</f>
        <v>0.328308333333333</v>
      </c>
      <c r="AA70" s="56"/>
      <c r="AB70" s="56"/>
      <c r="AC70" s="56"/>
      <c r="AE70" s="38" t="n">
        <f aca="false">Q70/100</f>
        <v>0.0214</v>
      </c>
      <c r="AF70" s="38" t="n">
        <f aca="false">R70/100</f>
        <v>0.00329727777777778</v>
      </c>
      <c r="AG70" s="38" t="n">
        <f aca="false">Y70/100</f>
        <v>0.0202</v>
      </c>
      <c r="AH70" s="38" t="n">
        <f aca="false">Z70/100</f>
        <v>0.00328308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6.7872</v>
      </c>
      <c r="I71" s="62" t="n">
        <f aca="false">V71</f>
        <v>46.8224</v>
      </c>
      <c r="J71" s="62" t="n">
        <f aca="false">T71</f>
        <v>2076.7872</v>
      </c>
      <c r="K71" s="62" t="n">
        <f aca="false">W71</f>
        <v>47.7965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9005.48</v>
      </c>
      <c r="Q71" s="52" t="n">
        <v>34.86</v>
      </c>
      <c r="R71" s="59" t="n">
        <f aca="false">P71/3600</f>
        <v>5.2793</v>
      </c>
      <c r="S71" s="61"/>
      <c r="T71" s="59" t="n">
        <v>2076.7872</v>
      </c>
      <c r="U71" s="59" t="n">
        <v>43.513</v>
      </c>
      <c r="V71" s="59" t="n">
        <v>46.8224</v>
      </c>
      <c r="W71" s="59" t="n">
        <v>47.7965</v>
      </c>
      <c r="X71" s="59" t="n">
        <v>18341.71</v>
      </c>
      <c r="Y71" s="59" t="n">
        <v>31.56</v>
      </c>
      <c r="Z71" s="59" t="n">
        <f aca="false">X71/3600</f>
        <v>5.094919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486</v>
      </c>
      <c r="AF71" s="38" t="n">
        <f aca="false">R71/100</f>
        <v>0.052793</v>
      </c>
      <c r="AG71" s="38" t="n">
        <f aca="false">Y71/100</f>
        <v>0.3156</v>
      </c>
      <c r="AH71" s="38" t="n">
        <f aca="false">Z71/100</f>
        <v>0.0509491944444444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6.0048</v>
      </c>
      <c r="I72" s="63" t="n">
        <f aca="false">V72</f>
        <v>45.5057</v>
      </c>
      <c r="J72" s="63" t="n">
        <f aca="false">T72</f>
        <v>776.0048</v>
      </c>
      <c r="K72" s="63" t="n">
        <f aca="false">W72</f>
        <v>46.0905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8139.72</v>
      </c>
      <c r="Q72" s="52" t="n">
        <v>27.06</v>
      </c>
      <c r="R72" s="51" t="n">
        <f aca="false">P72/3600</f>
        <v>5.03881111111111</v>
      </c>
      <c r="S72" s="53"/>
      <c r="T72" s="51" t="n">
        <v>776.0048</v>
      </c>
      <c r="U72" s="51" t="n">
        <v>41.1898</v>
      </c>
      <c r="V72" s="51" t="n">
        <v>45.5057</v>
      </c>
      <c r="W72" s="51" t="n">
        <v>46.0905</v>
      </c>
      <c r="X72" s="51" t="n">
        <v>16887.74</v>
      </c>
      <c r="Y72" s="51" t="n">
        <v>24.61</v>
      </c>
      <c r="Z72" s="51" t="n">
        <f aca="false">X72/3600</f>
        <v>4.69103888888889</v>
      </c>
      <c r="AA72" s="53"/>
      <c r="AB72" s="53"/>
      <c r="AC72" s="53"/>
      <c r="AE72" s="38" t="n">
        <f aca="false">Q72/100</f>
        <v>0.2706</v>
      </c>
      <c r="AF72" s="38" t="n">
        <f aca="false">R72/100</f>
        <v>0.0503881111111111</v>
      </c>
      <c r="AG72" s="38" t="n">
        <f aca="false">Y72/100</f>
        <v>0.2461</v>
      </c>
      <c r="AH72" s="38" t="n">
        <f aca="false">Z72/100</f>
        <v>0.04691038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3.0784</v>
      </c>
      <c r="I73" s="63" t="n">
        <f aca="false">V73</f>
        <v>43.9447</v>
      </c>
      <c r="J73" s="63" t="n">
        <f aca="false">T73</f>
        <v>373.0784</v>
      </c>
      <c r="K73" s="63" t="n">
        <f aca="false">W73</f>
        <v>44.2102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7585.91</v>
      </c>
      <c r="Q73" s="52" t="n">
        <v>22.21</v>
      </c>
      <c r="R73" s="51" t="n">
        <f aca="false">P73/3600</f>
        <v>4.884975</v>
      </c>
      <c r="S73" s="53"/>
      <c r="T73" s="51" t="n">
        <v>373.0784</v>
      </c>
      <c r="U73" s="51" t="n">
        <v>38.6482</v>
      </c>
      <c r="V73" s="51" t="n">
        <v>43.9447</v>
      </c>
      <c r="W73" s="51" t="n">
        <v>44.2102</v>
      </c>
      <c r="X73" s="51" t="n">
        <v>17527.78</v>
      </c>
      <c r="Y73" s="51" t="n">
        <v>22.03</v>
      </c>
      <c r="Z73" s="51" t="n">
        <f aca="false">X73/3600</f>
        <v>4.86882777777778</v>
      </c>
      <c r="AA73" s="53"/>
      <c r="AB73" s="53"/>
      <c r="AC73" s="53"/>
      <c r="AE73" s="38" t="n">
        <f aca="false">Q73/100</f>
        <v>0.2221</v>
      </c>
      <c r="AF73" s="38" t="n">
        <f aca="false">R73/100</f>
        <v>0.04884975</v>
      </c>
      <c r="AG73" s="38" t="n">
        <f aca="false">Y73/100</f>
        <v>0.2203</v>
      </c>
      <c r="AH73" s="38" t="n">
        <f aca="false">Z73/100</f>
        <v>0.048688277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2616</v>
      </c>
      <c r="I74" s="64" t="n">
        <f aca="false">V74</f>
        <v>42.2759</v>
      </c>
      <c r="J74" s="64" t="n">
        <f aca="false">T74</f>
        <v>195.2616</v>
      </c>
      <c r="K74" s="64" t="n">
        <f aca="false">W74</f>
        <v>42.2055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7208.55</v>
      </c>
      <c r="Q74" s="58" t="n">
        <v>17.6</v>
      </c>
      <c r="R74" s="58" t="n">
        <f aca="false">P74/3600</f>
        <v>4.78015277777778</v>
      </c>
      <c r="S74" s="56"/>
      <c r="T74" s="58" t="n">
        <v>195.2616</v>
      </c>
      <c r="U74" s="58" t="n">
        <v>35.88</v>
      </c>
      <c r="V74" s="58" t="n">
        <v>42.2759</v>
      </c>
      <c r="W74" s="58" t="n">
        <v>42.2055</v>
      </c>
      <c r="X74" s="58" t="n">
        <v>17379.45</v>
      </c>
      <c r="Y74" s="58" t="n">
        <v>19.41</v>
      </c>
      <c r="Z74" s="58" t="n">
        <f aca="false">X74/3600</f>
        <v>4.827625</v>
      </c>
      <c r="AA74" s="56"/>
      <c r="AB74" s="56"/>
      <c r="AC74" s="56"/>
      <c r="AE74" s="38" t="n">
        <f aca="false">Q74/100</f>
        <v>0.176</v>
      </c>
      <c r="AF74" s="38" t="n">
        <f aca="false">R74/100</f>
        <v>0.0478015277777778</v>
      </c>
      <c r="AG74" s="38" t="n">
        <f aca="false">Y74/100</f>
        <v>0.1941</v>
      </c>
      <c r="AH74" s="38" t="n">
        <f aca="false">Z74/100</f>
        <v>0.0482762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00.5744</v>
      </c>
      <c r="I75" s="60" t="n">
        <f aca="false">V75</f>
        <v>48.4135</v>
      </c>
      <c r="J75" s="60" t="n">
        <f aca="false">T75</f>
        <v>2700.5744</v>
      </c>
      <c r="K75" s="60" t="n">
        <f aca="false">W75</f>
        <v>47.7739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9310.09</v>
      </c>
      <c r="Q75" s="52" t="n">
        <v>35.39</v>
      </c>
      <c r="R75" s="59" t="n">
        <f aca="false">P75/3600</f>
        <v>5.36391388888889</v>
      </c>
      <c r="S75" s="61"/>
      <c r="T75" s="59" t="n">
        <v>2700.5744</v>
      </c>
      <c r="U75" s="59" t="n">
        <v>43.3719</v>
      </c>
      <c r="V75" s="59" t="n">
        <v>48.4135</v>
      </c>
      <c r="W75" s="59" t="n">
        <v>47.7739</v>
      </c>
      <c r="X75" s="59" t="n">
        <v>20529.12</v>
      </c>
      <c r="Y75" s="59" t="n">
        <v>37.28</v>
      </c>
      <c r="Z75" s="59" t="n">
        <f aca="false">X75/3600</f>
        <v>5.7025333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539</v>
      </c>
      <c r="AF75" s="38" t="n">
        <f aca="false">R75/100</f>
        <v>0.0536391388888889</v>
      </c>
      <c r="AG75" s="38" t="n">
        <f aca="false">Y75/100</f>
        <v>0.3728</v>
      </c>
      <c r="AH75" s="38" t="n">
        <f aca="false">Z75/100</f>
        <v>0.057025333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9.4392</v>
      </c>
      <c r="I76" s="50" t="n">
        <f aca="false">V76</f>
        <v>46.9158</v>
      </c>
      <c r="J76" s="50" t="n">
        <f aca="false">T76</f>
        <v>929.4392</v>
      </c>
      <c r="K76" s="50" t="n">
        <f aca="false">W76</f>
        <v>45.7306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8805.35</v>
      </c>
      <c r="Q76" s="52" t="n">
        <v>30.53</v>
      </c>
      <c r="R76" s="51" t="n">
        <f aca="false">P76/3600</f>
        <v>5.22370833333333</v>
      </c>
      <c r="S76" s="53"/>
      <c r="T76" s="51" t="n">
        <v>929.4392</v>
      </c>
      <c r="U76" s="51" t="n">
        <v>40.9113</v>
      </c>
      <c r="V76" s="51" t="n">
        <v>46.9158</v>
      </c>
      <c r="W76" s="51" t="n">
        <v>45.7306</v>
      </c>
      <c r="X76" s="51" t="n">
        <v>16586.06</v>
      </c>
      <c r="Y76" s="51" t="n">
        <v>26.82</v>
      </c>
      <c r="Z76" s="51" t="n">
        <f aca="false">X76/3600</f>
        <v>4.60723888888889</v>
      </c>
      <c r="AA76" s="53"/>
      <c r="AB76" s="53"/>
      <c r="AC76" s="53"/>
      <c r="AE76" s="38" t="n">
        <f aca="false">Q76/100</f>
        <v>0.3053</v>
      </c>
      <c r="AF76" s="38" t="n">
        <f aca="false">R76/100</f>
        <v>0.0522370833333333</v>
      </c>
      <c r="AG76" s="38" t="n">
        <f aca="false">Y76/100</f>
        <v>0.2682</v>
      </c>
      <c r="AH76" s="38" t="n">
        <f aca="false">Z76/100</f>
        <v>0.04607238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9696</v>
      </c>
      <c r="I77" s="50" t="n">
        <f aca="false">V77</f>
        <v>45.4346</v>
      </c>
      <c r="J77" s="50" t="n">
        <f aca="false">T77</f>
        <v>445.9696</v>
      </c>
      <c r="K77" s="50" t="n">
        <f aca="false">W77</f>
        <v>43.7945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7595.63</v>
      </c>
      <c r="Q77" s="52" t="n">
        <v>24.58</v>
      </c>
      <c r="R77" s="51" t="n">
        <f aca="false">P77/3600</f>
        <v>4.887675</v>
      </c>
      <c r="S77" s="53"/>
      <c r="T77" s="51" t="n">
        <v>445.9696</v>
      </c>
      <c r="U77" s="51" t="n">
        <v>38.2211</v>
      </c>
      <c r="V77" s="51" t="n">
        <v>45.4346</v>
      </c>
      <c r="W77" s="51" t="n">
        <v>43.7945</v>
      </c>
      <c r="X77" s="51" t="n">
        <v>17851.12</v>
      </c>
      <c r="Y77" s="51" t="n">
        <v>24.49</v>
      </c>
      <c r="Z77" s="51" t="n">
        <f aca="false">X77/3600</f>
        <v>4.95864444444444</v>
      </c>
      <c r="AA77" s="53"/>
      <c r="AB77" s="53"/>
      <c r="AC77" s="53"/>
      <c r="AE77" s="38" t="n">
        <f aca="false">Q77/100</f>
        <v>0.2458</v>
      </c>
      <c r="AF77" s="38" t="n">
        <f aca="false">R77/100</f>
        <v>0.04887675</v>
      </c>
      <c r="AG77" s="38" t="n">
        <f aca="false">Y77/100</f>
        <v>0.2449</v>
      </c>
      <c r="AH77" s="38" t="n">
        <f aca="false">Z77/100</f>
        <v>0.049586444444444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5.1232</v>
      </c>
      <c r="I78" s="57" t="n">
        <f aca="false">V78</f>
        <v>43.8691</v>
      </c>
      <c r="J78" s="57" t="n">
        <f aca="false">T78</f>
        <v>235.1232</v>
      </c>
      <c r="K78" s="57" t="n">
        <f aca="false">W78</f>
        <v>42.0576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7495.79</v>
      </c>
      <c r="Q78" s="58" t="n">
        <v>21.13</v>
      </c>
      <c r="R78" s="58" t="n">
        <f aca="false">P78/3600</f>
        <v>4.85994166666667</v>
      </c>
      <c r="S78" s="56"/>
      <c r="T78" s="58" t="n">
        <v>235.1232</v>
      </c>
      <c r="U78" s="58" t="n">
        <v>35.2458</v>
      </c>
      <c r="V78" s="58" t="n">
        <v>43.8691</v>
      </c>
      <c r="W78" s="58" t="n">
        <v>42.0576</v>
      </c>
      <c r="X78" s="58" t="n">
        <v>18744.94</v>
      </c>
      <c r="Y78" s="58" t="n">
        <v>22.12</v>
      </c>
      <c r="Z78" s="58" t="n">
        <f aca="false">X78/3600</f>
        <v>5.20692777777778</v>
      </c>
      <c r="AA78" s="56"/>
      <c r="AB78" s="56"/>
      <c r="AC78" s="56"/>
      <c r="AE78" s="38" t="n">
        <f aca="false">Q78/100</f>
        <v>0.2113</v>
      </c>
      <c r="AF78" s="38" t="n">
        <f aca="false">R78/100</f>
        <v>0.0485994166666667</v>
      </c>
      <c r="AG78" s="38" t="n">
        <f aca="false">Y78/100</f>
        <v>0.2212</v>
      </c>
      <c r="AH78" s="38" t="n">
        <f aca="false">Z78/100</f>
        <v>0.0520692777777778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1.092</v>
      </c>
      <c r="I79" s="60" t="n">
        <f aca="false">V79</f>
        <v>48.0736</v>
      </c>
      <c r="J79" s="60" t="n">
        <f aca="false">T79</f>
        <v>2271.092</v>
      </c>
      <c r="K79" s="60" t="n">
        <f aca="false">W79</f>
        <v>48.2334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8968.72</v>
      </c>
      <c r="Q79" s="52" t="n">
        <v>36.41</v>
      </c>
      <c r="R79" s="59" t="n">
        <f aca="false">P79/3600</f>
        <v>5.26908888888889</v>
      </c>
      <c r="S79" s="61"/>
      <c r="T79" s="59" t="n">
        <v>2271.092</v>
      </c>
      <c r="U79" s="59" t="n">
        <v>43.2771</v>
      </c>
      <c r="V79" s="59" t="n">
        <v>48.0736</v>
      </c>
      <c r="W79" s="59" t="n">
        <v>48.2334</v>
      </c>
      <c r="X79" s="59" t="n">
        <v>18066.35</v>
      </c>
      <c r="Y79" s="59" t="n">
        <v>32.36</v>
      </c>
      <c r="Z79" s="59" t="n">
        <f aca="false">X79/3600</f>
        <v>5.018430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641</v>
      </c>
      <c r="AF79" s="38" t="n">
        <f aca="false">R79/100</f>
        <v>0.0526908888888889</v>
      </c>
      <c r="AG79" s="38" t="n">
        <f aca="false">Y79/100</f>
        <v>0.3236</v>
      </c>
      <c r="AH79" s="38" t="n">
        <f aca="false">Z79/100</f>
        <v>0.050184305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2784</v>
      </c>
      <c r="I80" s="50" t="n">
        <f aca="false">V80</f>
        <v>46.2507</v>
      </c>
      <c r="J80" s="50" t="n">
        <f aca="false">T80</f>
        <v>768.2784</v>
      </c>
      <c r="K80" s="50" t="n">
        <f aca="false">W80</f>
        <v>46.2472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840.62</v>
      </c>
      <c r="Q80" s="52" t="n">
        <v>28.73</v>
      </c>
      <c r="R80" s="51" t="n">
        <f aca="false">P80/3600</f>
        <v>4.95572777777778</v>
      </c>
      <c r="S80" s="53"/>
      <c r="T80" s="51" t="n">
        <v>768.2784</v>
      </c>
      <c r="U80" s="51" t="n">
        <v>40.8244</v>
      </c>
      <c r="V80" s="51" t="n">
        <v>46.2507</v>
      </c>
      <c r="W80" s="51" t="n">
        <v>46.2472</v>
      </c>
      <c r="X80" s="51" t="n">
        <v>17068.15</v>
      </c>
      <c r="Y80" s="51" t="n">
        <v>26.41</v>
      </c>
      <c r="Z80" s="51" t="n">
        <f aca="false">X80/3600</f>
        <v>4.74115277777778</v>
      </c>
      <c r="AA80" s="53"/>
      <c r="AB80" s="53"/>
      <c r="AC80" s="53"/>
      <c r="AE80" s="38" t="n">
        <f aca="false">Q80/100</f>
        <v>0.2873</v>
      </c>
      <c r="AF80" s="38" t="n">
        <f aca="false">R80/100</f>
        <v>0.0495572777777778</v>
      </c>
      <c r="AG80" s="38" t="n">
        <f aca="false">Y80/100</f>
        <v>0.2641</v>
      </c>
      <c r="AH80" s="38" t="n">
        <f aca="false">Z80/100</f>
        <v>0.04741152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4.2744</v>
      </c>
      <c r="I81" s="50" t="n">
        <f aca="false">V81</f>
        <v>44.2761</v>
      </c>
      <c r="J81" s="50" t="n">
        <f aca="false">T81</f>
        <v>344.2744</v>
      </c>
      <c r="K81" s="50" t="n">
        <f aca="false">W81</f>
        <v>44.1607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473.88</v>
      </c>
      <c r="Q81" s="52" t="n">
        <v>24.36</v>
      </c>
      <c r="R81" s="51" t="n">
        <f aca="false">P81/3600</f>
        <v>4.85385555555556</v>
      </c>
      <c r="S81" s="53"/>
      <c r="T81" s="51" t="n">
        <v>344.2744</v>
      </c>
      <c r="U81" s="51" t="n">
        <v>38.1988</v>
      </c>
      <c r="V81" s="51" t="n">
        <v>44.2761</v>
      </c>
      <c r="W81" s="51" t="n">
        <v>44.1607</v>
      </c>
      <c r="X81" s="51" t="n">
        <v>17474.83</v>
      </c>
      <c r="Y81" s="51" t="n">
        <v>24.17</v>
      </c>
      <c r="Z81" s="51" t="n">
        <f aca="false">X81/3600</f>
        <v>4.85411944444445</v>
      </c>
      <c r="AA81" s="53"/>
      <c r="AB81" s="53"/>
      <c r="AC81" s="53"/>
      <c r="AE81" s="38" t="n">
        <f aca="false">Q81/100</f>
        <v>0.2436</v>
      </c>
      <c r="AF81" s="38" t="n">
        <f aca="false">R81/100</f>
        <v>0.0485385555555556</v>
      </c>
      <c r="AG81" s="38" t="n">
        <f aca="false">Y81/100</f>
        <v>0.2417</v>
      </c>
      <c r="AH81" s="38" t="n">
        <f aca="false">Z81/100</f>
        <v>0.048541194444444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3.9288</v>
      </c>
      <c r="I82" s="65" t="n">
        <f aca="false">V82</f>
        <v>42.2093</v>
      </c>
      <c r="J82" s="65" t="n">
        <f aca="false">T82</f>
        <v>173.9288</v>
      </c>
      <c r="K82" s="65" t="n">
        <f aca="false">W82</f>
        <v>41.8304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7290.34</v>
      </c>
      <c r="Q82" s="58" t="n">
        <v>19.69</v>
      </c>
      <c r="R82" s="58" t="n">
        <f aca="false">P82/3600</f>
        <v>4.80287222222222</v>
      </c>
      <c r="S82" s="56"/>
      <c r="T82" s="58" t="n">
        <v>173.9288</v>
      </c>
      <c r="U82" s="58" t="n">
        <v>35.5386</v>
      </c>
      <c r="V82" s="58" t="n">
        <v>42.2093</v>
      </c>
      <c r="W82" s="58" t="n">
        <v>41.8304</v>
      </c>
      <c r="X82" s="58" t="n">
        <v>17310.2</v>
      </c>
      <c r="Y82" s="58" t="n">
        <v>19.97</v>
      </c>
      <c r="Z82" s="58" t="n">
        <f aca="false">X82/3600</f>
        <v>4.80838888888889</v>
      </c>
      <c r="AA82" s="56"/>
      <c r="AB82" s="56"/>
      <c r="AC82" s="56"/>
      <c r="AE82" s="38" t="n">
        <f aca="false">Q82/100</f>
        <v>0.1969</v>
      </c>
      <c r="AF82" s="38" t="n">
        <f aca="false">R82/100</f>
        <v>0.0480287222222222</v>
      </c>
      <c r="AG82" s="38" t="n">
        <f aca="false">Y82/100</f>
        <v>0.1997</v>
      </c>
      <c r="AH82" s="38" t="n">
        <f aca="false">Z82/100</f>
        <v>0.0480838888888889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8.6968031725735</v>
      </c>
      <c r="R89" s="70" t="n">
        <f aca="false">GEOMEAN(AF19:AF82)*100</f>
        <v>2.72984308916712</v>
      </c>
      <c r="S89" s="70"/>
      <c r="T89" s="70"/>
      <c r="U89" s="70"/>
      <c r="V89" s="70"/>
      <c r="W89" s="70"/>
      <c r="X89" s="70"/>
      <c r="Y89" s="70" t="n">
        <f aca="false">GEOMEAN(AG19:AG82)*100</f>
        <v>19.0560025649774</v>
      </c>
      <c r="Z89" s="70" t="n">
        <f aca="false">GEOMEAN(AH19:AH82)*100</f>
        <v>2.7554873092169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921180798067</v>
      </c>
      <c r="Z90" s="80" t="n">
        <f aca="false">Z89/R89</f>
        <v>1.0093940271335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605816666666667</v>
      </c>
      <c r="R91" s="69" t="n">
        <f aca="false">SUM(R19:R82)</f>
        <v>280.507880555556</v>
      </c>
      <c r="X91" s="69"/>
      <c r="Y91" s="69" t="n">
        <f aca="false">SUM(Y19:Y82)/3600</f>
        <v>0.607766666666667</v>
      </c>
      <c r="Z91" s="69" t="n">
        <f aca="false">SUM(Z19:Z82)</f>
        <v>282.3385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3.7256</v>
      </c>
      <c r="I19" s="50" t="n">
        <f aca="false">V19</f>
        <v>43.1706</v>
      </c>
      <c r="J19" s="50" t="n">
        <f aca="false">T19</f>
        <v>5793.7256</v>
      </c>
      <c r="K19" s="50" t="n">
        <f aca="false">W19</f>
        <v>44.6819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6439.51</v>
      </c>
      <c r="Q19" s="52" t="n">
        <v>26.6</v>
      </c>
      <c r="R19" s="51" t="n">
        <f aca="false">P19/3600</f>
        <v>4.56653055555556</v>
      </c>
      <c r="S19" s="53"/>
      <c r="T19" s="51" t="n">
        <v>5793.7256</v>
      </c>
      <c r="U19" s="51" t="n">
        <v>41.3833</v>
      </c>
      <c r="V19" s="51" t="n">
        <v>43.1706</v>
      </c>
      <c r="W19" s="51" t="n">
        <v>44.6819</v>
      </c>
      <c r="X19" s="51" t="n">
        <v>16453.17</v>
      </c>
      <c r="Y19" s="52" t="n">
        <v>26.67</v>
      </c>
      <c r="Z19" s="51" t="n">
        <f aca="false">X19/3600</f>
        <v>4.5703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66</v>
      </c>
      <c r="AF19" s="38" t="n">
        <f aca="false">R19/100</f>
        <v>0.0456653055555556</v>
      </c>
      <c r="AG19" s="38" t="n">
        <f aca="false">Y19/100</f>
        <v>0.2667</v>
      </c>
      <c r="AH19" s="38" t="n">
        <f aca="false">Z19/100</f>
        <v>0.0457032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1.1616</v>
      </c>
      <c r="I20" s="50" t="n">
        <f aca="false">V20</f>
        <v>41.6136</v>
      </c>
      <c r="J20" s="50" t="n">
        <f aca="false">T20</f>
        <v>2671.1616</v>
      </c>
      <c r="K20" s="50" t="n">
        <f aca="false">W20</f>
        <v>42.8437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5340.56</v>
      </c>
      <c r="Q20" s="52" t="n">
        <v>22.99</v>
      </c>
      <c r="R20" s="51" t="n">
        <f aca="false">P20/3600</f>
        <v>4.26126666666667</v>
      </c>
      <c r="S20" s="53"/>
      <c r="T20" s="51" t="n">
        <v>2671.1616</v>
      </c>
      <c r="U20" s="51" t="n">
        <v>39.3166</v>
      </c>
      <c r="V20" s="51" t="n">
        <v>41.6136</v>
      </c>
      <c r="W20" s="51" t="n">
        <v>42.8437</v>
      </c>
      <c r="X20" s="51" t="n">
        <v>15322.16</v>
      </c>
      <c r="Y20" s="52" t="n">
        <v>22.88</v>
      </c>
      <c r="Z20" s="51" t="n">
        <f aca="false">X20/3600</f>
        <v>4.25615555555556</v>
      </c>
      <c r="AA20" s="53"/>
      <c r="AB20" s="53"/>
      <c r="AC20" s="53"/>
      <c r="AE20" s="38" t="n">
        <f aca="false">Q20/100</f>
        <v>0.2299</v>
      </c>
      <c r="AF20" s="38" t="n">
        <f aca="false">R20/100</f>
        <v>0.0426126666666667</v>
      </c>
      <c r="AG20" s="38" t="n">
        <f aca="false">Y20/100</f>
        <v>0.2288</v>
      </c>
      <c r="AH20" s="38" t="n">
        <f aca="false">Z20/100</f>
        <v>0.0425615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0.552</v>
      </c>
      <c r="I21" s="50" t="n">
        <f aca="false">V21</f>
        <v>40.2189</v>
      </c>
      <c r="J21" s="50" t="n">
        <f aca="false">T21</f>
        <v>1290.552</v>
      </c>
      <c r="K21" s="50" t="n">
        <f aca="false">W21</f>
        <v>41.4416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4550.97</v>
      </c>
      <c r="Q21" s="52" t="n">
        <v>20.54</v>
      </c>
      <c r="R21" s="51" t="n">
        <f aca="false">P21/3600</f>
        <v>4.04193611111111</v>
      </c>
      <c r="S21" s="53"/>
      <c r="T21" s="51" t="n">
        <v>1290.552</v>
      </c>
      <c r="U21" s="51" t="n">
        <v>36.8589</v>
      </c>
      <c r="V21" s="51" t="n">
        <v>40.2189</v>
      </c>
      <c r="W21" s="51" t="n">
        <v>41.4416</v>
      </c>
      <c r="X21" s="51" t="n">
        <v>14598.74</v>
      </c>
      <c r="Y21" s="52" t="n">
        <v>20.79</v>
      </c>
      <c r="Z21" s="51" t="n">
        <f aca="false">X21/3600</f>
        <v>4.05520555555556</v>
      </c>
      <c r="AA21" s="53"/>
      <c r="AB21" s="53"/>
      <c r="AC21" s="53"/>
      <c r="AE21" s="38" t="n">
        <f aca="false">Q21/100</f>
        <v>0.2054</v>
      </c>
      <c r="AF21" s="38" t="n">
        <f aca="false">R21/100</f>
        <v>0.0404193611111111</v>
      </c>
      <c r="AG21" s="38" t="n">
        <f aca="false">Y21/100</f>
        <v>0.2079</v>
      </c>
      <c r="AH21" s="38" t="n">
        <f aca="false">Z21/100</f>
        <v>0.0405520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8.3456</v>
      </c>
      <c r="I22" s="57" t="n">
        <f aca="false">V22</f>
        <v>39.0626</v>
      </c>
      <c r="J22" s="57" t="n">
        <f aca="false">T22</f>
        <v>628.3456</v>
      </c>
      <c r="K22" s="57" t="n">
        <f aca="false">W22</f>
        <v>40.4682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4042.9</v>
      </c>
      <c r="Q22" s="58" t="n">
        <v>19.58</v>
      </c>
      <c r="R22" s="58" t="n">
        <f aca="false">P22/3600</f>
        <v>3.90080555555556</v>
      </c>
      <c r="S22" s="56"/>
      <c r="T22" s="58" t="n">
        <v>628.3456</v>
      </c>
      <c r="U22" s="58" t="n">
        <v>34.3283</v>
      </c>
      <c r="V22" s="58" t="n">
        <v>39.0626</v>
      </c>
      <c r="W22" s="58" t="n">
        <v>40.4682</v>
      </c>
      <c r="X22" s="58" t="n">
        <v>14061.12</v>
      </c>
      <c r="Y22" s="58" t="n">
        <v>19.39</v>
      </c>
      <c r="Z22" s="58" t="n">
        <f aca="false">X22/3600</f>
        <v>3.90586666666667</v>
      </c>
      <c r="AA22" s="56"/>
      <c r="AB22" s="56"/>
      <c r="AC22" s="56"/>
      <c r="AE22" s="38" t="n">
        <f aca="false">Q22/100</f>
        <v>0.1958</v>
      </c>
      <c r="AF22" s="38" t="n">
        <f aca="false">R22/100</f>
        <v>0.0390080555555556</v>
      </c>
      <c r="AG22" s="38" t="n">
        <f aca="false">Y22/100</f>
        <v>0.1939</v>
      </c>
      <c r="AH22" s="38" t="n">
        <f aca="false">Z22/100</f>
        <v>0.03905866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47.2496</v>
      </c>
      <c r="I23" s="60" t="n">
        <f aca="false">V23</f>
        <v>41.9383</v>
      </c>
      <c r="J23" s="60" t="n">
        <f aca="false">T23</f>
        <v>8847.2496</v>
      </c>
      <c r="K23" s="60" t="n">
        <f aca="false">W23</f>
        <v>43.0267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5538.97</v>
      </c>
      <c r="Q23" s="52" t="n">
        <v>30.82</v>
      </c>
      <c r="R23" s="59" t="n">
        <f aca="false">P23/3600</f>
        <v>4.31638055555556</v>
      </c>
      <c r="S23" s="61"/>
      <c r="T23" s="59" t="n">
        <v>8847.2496</v>
      </c>
      <c r="U23" s="59" t="n">
        <v>39.6114</v>
      </c>
      <c r="V23" s="59" t="n">
        <v>41.9383</v>
      </c>
      <c r="W23" s="59" t="n">
        <v>43.0267</v>
      </c>
      <c r="X23" s="59" t="n">
        <v>15612.56</v>
      </c>
      <c r="Y23" s="52" t="n">
        <v>29.8</v>
      </c>
      <c r="Z23" s="59" t="n">
        <f aca="false">X23/3600</f>
        <v>4.33682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082</v>
      </c>
      <c r="AF23" s="38" t="n">
        <f aca="false">R23/100</f>
        <v>0.0431638055555556</v>
      </c>
      <c r="AG23" s="38" t="n">
        <f aca="false">Y23/100</f>
        <v>0.298</v>
      </c>
      <c r="AH23" s="38" t="n">
        <f aca="false">Z23/100</f>
        <v>0.04336822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99.6552</v>
      </c>
      <c r="I24" s="50" t="n">
        <f aca="false">V24</f>
        <v>39.9034</v>
      </c>
      <c r="J24" s="50" t="n">
        <f aca="false">T24</f>
        <v>3599.6552</v>
      </c>
      <c r="K24" s="50" t="n">
        <f aca="false">W24</f>
        <v>40.8788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4482.91</v>
      </c>
      <c r="Q24" s="52" t="n">
        <v>23.66</v>
      </c>
      <c r="R24" s="51" t="n">
        <f aca="false">P24/3600</f>
        <v>4.02303055555556</v>
      </c>
      <c r="S24" s="53"/>
      <c r="T24" s="51" t="n">
        <v>3599.6552</v>
      </c>
      <c r="U24" s="51" t="n">
        <v>36.6817</v>
      </c>
      <c r="V24" s="51" t="n">
        <v>39.9034</v>
      </c>
      <c r="W24" s="51" t="n">
        <v>40.8788</v>
      </c>
      <c r="X24" s="51" t="n">
        <v>14496.55</v>
      </c>
      <c r="Y24" s="52" t="n">
        <v>23.76</v>
      </c>
      <c r="Z24" s="51" t="n">
        <f aca="false">X24/3600</f>
        <v>4.02681944444444</v>
      </c>
      <c r="AA24" s="53"/>
      <c r="AB24" s="53"/>
      <c r="AC24" s="53"/>
      <c r="AE24" s="38" t="n">
        <f aca="false">Q24/100</f>
        <v>0.2366</v>
      </c>
      <c r="AF24" s="38" t="n">
        <f aca="false">R24/100</f>
        <v>0.0402303055555556</v>
      </c>
      <c r="AG24" s="38" t="n">
        <f aca="false">Y24/100</f>
        <v>0.2376</v>
      </c>
      <c r="AH24" s="38" t="n">
        <f aca="false">Z24/100</f>
        <v>0.040268194444444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4.7264</v>
      </c>
      <c r="I25" s="50" t="n">
        <f aca="false">V25</f>
        <v>38.0617</v>
      </c>
      <c r="J25" s="50" t="n">
        <f aca="false">T25</f>
        <v>1524.7264</v>
      </c>
      <c r="K25" s="50" t="n">
        <f aca="false">W25</f>
        <v>39.3138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3810.38</v>
      </c>
      <c r="Q25" s="52" t="n">
        <v>20.39</v>
      </c>
      <c r="R25" s="51" t="n">
        <f aca="false">P25/3600</f>
        <v>3.83621666666667</v>
      </c>
      <c r="S25" s="53"/>
      <c r="T25" s="51" t="n">
        <v>1524.7264</v>
      </c>
      <c r="U25" s="51" t="n">
        <v>33.897</v>
      </c>
      <c r="V25" s="51" t="n">
        <v>38.0617</v>
      </c>
      <c r="W25" s="51" t="n">
        <v>39.3138</v>
      </c>
      <c r="X25" s="51" t="n">
        <v>13828.59</v>
      </c>
      <c r="Y25" s="52" t="n">
        <v>20.46</v>
      </c>
      <c r="Z25" s="51" t="n">
        <f aca="false">X25/3600</f>
        <v>3.841275</v>
      </c>
      <c r="AA25" s="53"/>
      <c r="AB25" s="53"/>
      <c r="AC25" s="53"/>
      <c r="AE25" s="38" t="n">
        <f aca="false">Q25/100</f>
        <v>0.2039</v>
      </c>
      <c r="AF25" s="38" t="n">
        <f aca="false">R25/100</f>
        <v>0.0383621666666667</v>
      </c>
      <c r="AG25" s="38" t="n">
        <f aca="false">Y25/100</f>
        <v>0.2046</v>
      </c>
      <c r="AH25" s="38" t="n">
        <f aca="false">Z25/100</f>
        <v>0.0384127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0.9928</v>
      </c>
      <c r="I26" s="57" t="n">
        <f aca="false">V26</f>
        <v>36.5364</v>
      </c>
      <c r="J26" s="57" t="n">
        <f aca="false">T26</f>
        <v>650.9928</v>
      </c>
      <c r="K26" s="57" t="n">
        <f aca="false">W26</f>
        <v>38.3466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3457.27</v>
      </c>
      <c r="Q26" s="58" t="n">
        <v>18.79</v>
      </c>
      <c r="R26" s="58" t="n">
        <f aca="false">P26/3600</f>
        <v>3.73813055555556</v>
      </c>
      <c r="S26" s="56"/>
      <c r="T26" s="58" t="n">
        <v>650.9928</v>
      </c>
      <c r="U26" s="58" t="n">
        <v>31.3418</v>
      </c>
      <c r="V26" s="58" t="n">
        <v>36.5364</v>
      </c>
      <c r="W26" s="58" t="n">
        <v>38.3466</v>
      </c>
      <c r="X26" s="58" t="n">
        <v>14191.31</v>
      </c>
      <c r="Y26" s="58" t="n">
        <v>19.66</v>
      </c>
      <c r="Z26" s="58" t="n">
        <f aca="false">X26/3600</f>
        <v>3.94203055555556</v>
      </c>
      <c r="AA26" s="56"/>
      <c r="AB26" s="56"/>
      <c r="AC26" s="56"/>
      <c r="AE26" s="38" t="n">
        <f aca="false">Q26/100</f>
        <v>0.1879</v>
      </c>
      <c r="AF26" s="38" t="n">
        <f aca="false">R26/100</f>
        <v>0.0373813055555556</v>
      </c>
      <c r="AG26" s="38" t="n">
        <f aca="false">Y26/100</f>
        <v>0.1966</v>
      </c>
      <c r="AH26" s="38" t="n">
        <f aca="false">Z26/100</f>
        <v>0.03942030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739.2504</v>
      </c>
      <c r="I27" s="60" t="n">
        <f aca="false">V27</f>
        <v>40.0255</v>
      </c>
      <c r="J27" s="60" t="n">
        <f aca="false">T27</f>
        <v>20739.2504</v>
      </c>
      <c r="K27" s="60" t="n">
        <f aca="false">W27</f>
        <v>43.1724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32215.42</v>
      </c>
      <c r="Q27" s="52" t="n">
        <v>55.37</v>
      </c>
      <c r="R27" s="59" t="n">
        <f aca="false">P27/3600</f>
        <v>8.94872777777778</v>
      </c>
      <c r="S27" s="61"/>
      <c r="T27" s="59" t="n">
        <v>20739.2504</v>
      </c>
      <c r="U27" s="59" t="n">
        <v>38.4599</v>
      </c>
      <c r="V27" s="59" t="n">
        <v>40.0255</v>
      </c>
      <c r="W27" s="59" t="n">
        <v>43.1724</v>
      </c>
      <c r="X27" s="59" t="n">
        <v>32291.81</v>
      </c>
      <c r="Y27" s="52" t="n">
        <v>56.88</v>
      </c>
      <c r="Z27" s="59" t="n">
        <f aca="false">X27/3600</f>
        <v>8.969947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537</v>
      </c>
      <c r="AF27" s="38" t="n">
        <f aca="false">R27/100</f>
        <v>0.0894872777777778</v>
      </c>
      <c r="AG27" s="38" t="n">
        <f aca="false">Y27/100</f>
        <v>0.5688</v>
      </c>
      <c r="AH27" s="38" t="n">
        <f aca="false">Z27/100</f>
        <v>0.08969947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74.0848</v>
      </c>
      <c r="I28" s="50" t="n">
        <f aca="false">V28</f>
        <v>38.797</v>
      </c>
      <c r="J28" s="50" t="n">
        <f aca="false">T28</f>
        <v>6674.0848</v>
      </c>
      <c r="K28" s="50" t="n">
        <f aca="false">W28</f>
        <v>41.2581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9311.64</v>
      </c>
      <c r="Q28" s="52" t="n">
        <v>42.99</v>
      </c>
      <c r="R28" s="51" t="n">
        <f aca="false">P28/3600</f>
        <v>8.14212222222222</v>
      </c>
      <c r="S28" s="53"/>
      <c r="T28" s="51" t="n">
        <v>6674.0848</v>
      </c>
      <c r="U28" s="51" t="n">
        <v>36.4184</v>
      </c>
      <c r="V28" s="51" t="n">
        <v>38.797</v>
      </c>
      <c r="W28" s="51" t="n">
        <v>41.2581</v>
      </c>
      <c r="X28" s="51" t="n">
        <v>29341.45</v>
      </c>
      <c r="Y28" s="52" t="n">
        <v>43.24</v>
      </c>
      <c r="Z28" s="51" t="n">
        <f aca="false">X28/3600</f>
        <v>8.15040277777778</v>
      </c>
      <c r="AA28" s="53"/>
      <c r="AB28" s="53"/>
      <c r="AC28" s="53"/>
      <c r="AE28" s="38" t="n">
        <f aca="false">Q28/100</f>
        <v>0.4299</v>
      </c>
      <c r="AF28" s="38" t="n">
        <f aca="false">R28/100</f>
        <v>0.0814212222222222</v>
      </c>
      <c r="AG28" s="38" t="n">
        <f aca="false">Y28/100</f>
        <v>0.4324</v>
      </c>
      <c r="AH28" s="38" t="n">
        <f aca="false">Z28/100</f>
        <v>0.08150402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92.3496</v>
      </c>
      <c r="I29" s="50" t="n">
        <f aca="false">V29</f>
        <v>37.7913</v>
      </c>
      <c r="J29" s="50" t="n">
        <f aca="false">T29</f>
        <v>2992.3496</v>
      </c>
      <c r="K29" s="50" t="n">
        <f aca="false">W29</f>
        <v>39.4796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8018.35</v>
      </c>
      <c r="Q29" s="52" t="n">
        <v>37.67</v>
      </c>
      <c r="R29" s="51" t="n">
        <f aca="false">P29/3600</f>
        <v>7.782875</v>
      </c>
      <c r="S29" s="53"/>
      <c r="T29" s="51" t="n">
        <v>2992.3496</v>
      </c>
      <c r="U29" s="51" t="n">
        <v>34.2355</v>
      </c>
      <c r="V29" s="51" t="n">
        <v>37.7913</v>
      </c>
      <c r="W29" s="51" t="n">
        <v>39.4796</v>
      </c>
      <c r="X29" s="51" t="n">
        <v>29765.87</v>
      </c>
      <c r="Y29" s="52" t="n">
        <v>39.87</v>
      </c>
      <c r="Z29" s="51" t="n">
        <f aca="false">X29/3600</f>
        <v>8.26829722222222</v>
      </c>
      <c r="AA29" s="53"/>
      <c r="AB29" s="53"/>
      <c r="AC29" s="53"/>
      <c r="AE29" s="38" t="n">
        <f aca="false">Q29/100</f>
        <v>0.3767</v>
      </c>
      <c r="AF29" s="38" t="n">
        <f aca="false">R29/100</f>
        <v>0.07782875</v>
      </c>
      <c r="AG29" s="38" t="n">
        <f aca="false">Y29/100</f>
        <v>0.3987</v>
      </c>
      <c r="AH29" s="38" t="n">
        <f aca="false">Z29/100</f>
        <v>0.08268297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6.596</v>
      </c>
      <c r="I30" s="57" t="n">
        <f aca="false">V30</f>
        <v>36.6887</v>
      </c>
      <c r="J30" s="57" t="n">
        <f aca="false">T30</f>
        <v>1436.596</v>
      </c>
      <c r="K30" s="57" t="n">
        <f aca="false">W30</f>
        <v>37.6797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7121.6</v>
      </c>
      <c r="Q30" s="58" t="n">
        <v>34.88</v>
      </c>
      <c r="R30" s="58" t="n">
        <f aca="false">P30/3600</f>
        <v>7.53377777777778</v>
      </c>
      <c r="S30" s="56"/>
      <c r="T30" s="58" t="n">
        <v>1436.596</v>
      </c>
      <c r="U30" s="58" t="n">
        <v>31.924</v>
      </c>
      <c r="V30" s="58" t="n">
        <v>36.6887</v>
      </c>
      <c r="W30" s="58" t="n">
        <v>37.6797</v>
      </c>
      <c r="X30" s="58" t="n">
        <v>28989.95</v>
      </c>
      <c r="Y30" s="58" t="n">
        <v>38.19</v>
      </c>
      <c r="Z30" s="58" t="n">
        <f aca="false">X30/3600</f>
        <v>8.05276388888889</v>
      </c>
      <c r="AA30" s="56"/>
      <c r="AB30" s="56"/>
      <c r="AC30" s="56"/>
      <c r="AE30" s="38" t="n">
        <f aca="false">Q30/100</f>
        <v>0.3488</v>
      </c>
      <c r="AF30" s="38" t="n">
        <f aca="false">R30/100</f>
        <v>0.0753377777777778</v>
      </c>
      <c r="AG30" s="38" t="n">
        <f aca="false">Y30/100</f>
        <v>0.3819</v>
      </c>
      <c r="AH30" s="38" t="n">
        <f aca="false">Z30/100</f>
        <v>0.080527638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24.564</v>
      </c>
      <c r="I31" s="62" t="n">
        <f aca="false">V31</f>
        <v>43.5383</v>
      </c>
      <c r="J31" s="62" t="n">
        <f aca="false">T31</f>
        <v>21224.564</v>
      </c>
      <c r="K31" s="62" t="n">
        <f aca="false">W31</f>
        <v>44.6816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1191.69</v>
      </c>
      <c r="Q31" s="52" t="n">
        <v>64.73</v>
      </c>
      <c r="R31" s="59" t="n">
        <f aca="false">P31/3600</f>
        <v>8.66435833333333</v>
      </c>
      <c r="S31" s="61"/>
      <c r="T31" s="59" t="n">
        <v>21224.564</v>
      </c>
      <c r="U31" s="59" t="n">
        <v>39.1567</v>
      </c>
      <c r="V31" s="59" t="n">
        <v>43.5383</v>
      </c>
      <c r="W31" s="59" t="n">
        <v>44.6816</v>
      </c>
      <c r="X31" s="59" t="n">
        <v>31478.88</v>
      </c>
      <c r="Y31" s="52" t="n">
        <v>63.57</v>
      </c>
      <c r="Z31" s="59" t="n">
        <f aca="false">X31/3600</f>
        <v>8.74413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473</v>
      </c>
      <c r="AF31" s="38" t="n">
        <f aca="false">R31/100</f>
        <v>0.0866435833333333</v>
      </c>
      <c r="AG31" s="38" t="n">
        <f aca="false">Y31/100</f>
        <v>0.6357</v>
      </c>
      <c r="AH31" s="38" t="n">
        <f aca="false">Z31/100</f>
        <v>0.08744133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60.7552</v>
      </c>
      <c r="I32" s="63" t="n">
        <f aca="false">V32</f>
        <v>42.107</v>
      </c>
      <c r="J32" s="63" t="n">
        <f aca="false">T32</f>
        <v>7660.7552</v>
      </c>
      <c r="K32" s="63" t="n">
        <f aca="false">W32</f>
        <v>42.5315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8387.48</v>
      </c>
      <c r="Q32" s="52" t="n">
        <v>54.54</v>
      </c>
      <c r="R32" s="51" t="n">
        <f aca="false">P32/3600</f>
        <v>7.88541111111111</v>
      </c>
      <c r="S32" s="53"/>
      <c r="T32" s="51" t="n">
        <v>7660.7552</v>
      </c>
      <c r="U32" s="51" t="n">
        <v>37.2238</v>
      </c>
      <c r="V32" s="51" t="n">
        <v>42.107</v>
      </c>
      <c r="W32" s="51" t="n">
        <v>42.5315</v>
      </c>
      <c r="X32" s="51" t="n">
        <v>28661.52</v>
      </c>
      <c r="Y32" s="52" t="n">
        <v>57.58</v>
      </c>
      <c r="Z32" s="51" t="n">
        <f aca="false">X32/3600</f>
        <v>7.96153333333333</v>
      </c>
      <c r="AA32" s="53"/>
      <c r="AB32" s="53"/>
      <c r="AC32" s="53"/>
      <c r="AE32" s="38" t="n">
        <f aca="false">Q32/100</f>
        <v>0.5454</v>
      </c>
      <c r="AF32" s="38" t="n">
        <f aca="false">R32/100</f>
        <v>0.0788541111111111</v>
      </c>
      <c r="AG32" s="38" t="n">
        <f aca="false">Y32/100</f>
        <v>0.5758</v>
      </c>
      <c r="AH32" s="38" t="n">
        <f aca="false">Z32/100</f>
        <v>0.07961533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50.1936</v>
      </c>
      <c r="I33" s="63" t="n">
        <f aca="false">V33</f>
        <v>40.5578</v>
      </c>
      <c r="J33" s="63" t="n">
        <f aca="false">T33</f>
        <v>3550.1936</v>
      </c>
      <c r="K33" s="63" t="n">
        <f aca="false">W33</f>
        <v>40.3079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6711.4</v>
      </c>
      <c r="Q33" s="52" t="n">
        <v>47.79</v>
      </c>
      <c r="R33" s="51" t="n">
        <f aca="false">P33/3600</f>
        <v>7.41983333333333</v>
      </c>
      <c r="S33" s="53"/>
      <c r="T33" s="51" t="n">
        <v>3550.1936</v>
      </c>
      <c r="U33" s="51" t="n">
        <v>35.2126</v>
      </c>
      <c r="V33" s="51" t="n">
        <v>40.5578</v>
      </c>
      <c r="W33" s="51" t="n">
        <v>40.3079</v>
      </c>
      <c r="X33" s="51" t="n">
        <v>26925.77</v>
      </c>
      <c r="Y33" s="52" t="n">
        <v>53.47</v>
      </c>
      <c r="Z33" s="51" t="n">
        <f aca="false">X33/3600</f>
        <v>7.47938055555556</v>
      </c>
      <c r="AA33" s="53"/>
      <c r="AB33" s="53"/>
      <c r="AC33" s="53"/>
      <c r="AE33" s="38" t="n">
        <f aca="false">Q33/100</f>
        <v>0.4779</v>
      </c>
      <c r="AF33" s="38" t="n">
        <f aca="false">R33/100</f>
        <v>0.0741983333333333</v>
      </c>
      <c r="AG33" s="38" t="n">
        <f aca="false">Y33/100</f>
        <v>0.5347</v>
      </c>
      <c r="AH33" s="38" t="n">
        <f aca="false">Z33/100</f>
        <v>0.07479380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64.2952</v>
      </c>
      <c r="I34" s="64" t="n">
        <f aca="false">V34</f>
        <v>39.107</v>
      </c>
      <c r="J34" s="64" t="n">
        <f aca="false">T34</f>
        <v>1764.2952</v>
      </c>
      <c r="K34" s="64" t="n">
        <f aca="false">W34</f>
        <v>38.2249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5640.44</v>
      </c>
      <c r="Q34" s="58" t="n">
        <v>47.8</v>
      </c>
      <c r="R34" s="58" t="n">
        <f aca="false">P34/3600</f>
        <v>7.12234444444444</v>
      </c>
      <c r="S34" s="56"/>
      <c r="T34" s="58" t="n">
        <v>1764.2952</v>
      </c>
      <c r="U34" s="58" t="n">
        <v>33.0493</v>
      </c>
      <c r="V34" s="58" t="n">
        <v>39.107</v>
      </c>
      <c r="W34" s="58" t="n">
        <v>38.2249</v>
      </c>
      <c r="X34" s="58" t="n">
        <v>25907.24</v>
      </c>
      <c r="Y34" s="58" t="n">
        <v>45.95</v>
      </c>
      <c r="Z34" s="58" t="n">
        <f aca="false">X34/3600</f>
        <v>7.19645555555556</v>
      </c>
      <c r="AA34" s="56"/>
      <c r="AB34" s="56"/>
      <c r="AC34" s="56"/>
      <c r="AE34" s="38" t="n">
        <f aca="false">Q34/100</f>
        <v>0.478</v>
      </c>
      <c r="AF34" s="38" t="n">
        <f aca="false">R34/100</f>
        <v>0.0712234444444444</v>
      </c>
      <c r="AG34" s="38" t="n">
        <f aca="false">Y34/100</f>
        <v>0.4595</v>
      </c>
      <c r="AH34" s="38" t="n">
        <f aca="false">Z34/100</f>
        <v>0.07196455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817.16</v>
      </c>
      <c r="I35" s="62" t="n">
        <f aca="false">V35</f>
        <v>41.8924</v>
      </c>
      <c r="J35" s="62" t="n">
        <f aca="false">T35</f>
        <v>47817.16</v>
      </c>
      <c r="K35" s="62" t="n">
        <f aca="false">W35</f>
        <v>43.9555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5146.94</v>
      </c>
      <c r="Q35" s="52" t="n">
        <v>90.48</v>
      </c>
      <c r="R35" s="59" t="n">
        <f aca="false">P35/3600</f>
        <v>9.76303888888889</v>
      </c>
      <c r="S35" s="61"/>
      <c r="T35" s="59" t="n">
        <v>47817.16</v>
      </c>
      <c r="U35" s="59" t="n">
        <v>37.6798</v>
      </c>
      <c r="V35" s="59" t="n">
        <v>41.8924</v>
      </c>
      <c r="W35" s="59" t="n">
        <v>43.9555</v>
      </c>
      <c r="X35" s="59" t="n">
        <v>35377.13</v>
      </c>
      <c r="Y35" s="52" t="n">
        <v>92.59</v>
      </c>
      <c r="Z35" s="59" t="n">
        <f aca="false">X35/3600</f>
        <v>9.8269805555555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048</v>
      </c>
      <c r="AF35" s="38" t="n">
        <f aca="false">R35/100</f>
        <v>0.0976303888888889</v>
      </c>
      <c r="AG35" s="38" t="n">
        <f aca="false">Y35/100</f>
        <v>0.9259</v>
      </c>
      <c r="AH35" s="38" t="n">
        <f aca="false">Z35/100</f>
        <v>0.098269805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51.3552</v>
      </c>
      <c r="I36" s="63" t="n">
        <f aca="false">V36</f>
        <v>40.4527</v>
      </c>
      <c r="J36" s="63" t="n">
        <f aca="false">T36</f>
        <v>8251.3552</v>
      </c>
      <c r="K36" s="63" t="n">
        <f aca="false">W36</f>
        <v>42.7643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9783.23</v>
      </c>
      <c r="Q36" s="52" t="n">
        <v>61.94</v>
      </c>
      <c r="R36" s="51" t="n">
        <f aca="false">P36/3600</f>
        <v>8.27311944444445</v>
      </c>
      <c r="S36" s="53"/>
      <c r="T36" s="51" t="n">
        <v>8251.3552</v>
      </c>
      <c r="U36" s="51" t="n">
        <v>35.0961</v>
      </c>
      <c r="V36" s="51" t="n">
        <v>40.4527</v>
      </c>
      <c r="W36" s="51" t="n">
        <v>42.7643</v>
      </c>
      <c r="X36" s="51" t="n">
        <v>30047.01</v>
      </c>
      <c r="Y36" s="52" t="n">
        <v>61.03</v>
      </c>
      <c r="Z36" s="51" t="n">
        <f aca="false">X36/3600</f>
        <v>8.34639166666667</v>
      </c>
      <c r="AA36" s="53"/>
      <c r="AB36" s="53"/>
      <c r="AC36" s="53"/>
      <c r="AE36" s="38" t="n">
        <f aca="false">Q36/100</f>
        <v>0.6194</v>
      </c>
      <c r="AF36" s="38" t="n">
        <f aca="false">R36/100</f>
        <v>0.0827311944444445</v>
      </c>
      <c r="AG36" s="38" t="n">
        <f aca="false">Y36/100</f>
        <v>0.6103</v>
      </c>
      <c r="AH36" s="38" t="n">
        <f aca="false">Z36/100</f>
        <v>0.08346391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87.364</v>
      </c>
      <c r="I37" s="63" t="n">
        <f aca="false">V37</f>
        <v>39.0486</v>
      </c>
      <c r="J37" s="63" t="n">
        <f aca="false">T37</f>
        <v>2387.364</v>
      </c>
      <c r="K37" s="63" t="n">
        <f aca="false">W37</f>
        <v>41.6348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8267.9</v>
      </c>
      <c r="Q37" s="52" t="n">
        <v>53.19</v>
      </c>
      <c r="R37" s="51" t="n">
        <f aca="false">P37/3600</f>
        <v>7.85219444444445</v>
      </c>
      <c r="S37" s="53"/>
      <c r="T37" s="51" t="n">
        <v>2387.364</v>
      </c>
      <c r="U37" s="51" t="n">
        <v>33.1403</v>
      </c>
      <c r="V37" s="51" t="n">
        <v>39.0486</v>
      </c>
      <c r="W37" s="51" t="n">
        <v>41.6348</v>
      </c>
      <c r="X37" s="51" t="n">
        <v>28516.17</v>
      </c>
      <c r="Y37" s="52" t="n">
        <v>59.83</v>
      </c>
      <c r="Z37" s="51" t="n">
        <f aca="false">X37/3600</f>
        <v>7.92115833333333</v>
      </c>
      <c r="AA37" s="53"/>
      <c r="AB37" s="53"/>
      <c r="AC37" s="53"/>
      <c r="AE37" s="38" t="n">
        <f aca="false">Q37/100</f>
        <v>0.5319</v>
      </c>
      <c r="AF37" s="38" t="n">
        <f aca="false">R37/100</f>
        <v>0.0785219444444445</v>
      </c>
      <c r="AG37" s="38" t="n">
        <f aca="false">Y37/100</f>
        <v>0.5983</v>
      </c>
      <c r="AH37" s="38" t="n">
        <f aca="false">Z37/100</f>
        <v>0.07921158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42.7376</v>
      </c>
      <c r="I38" s="64" t="n">
        <f aca="false">V38</f>
        <v>37.8531</v>
      </c>
      <c r="J38" s="64" t="n">
        <f aca="false">T38</f>
        <v>942.7376</v>
      </c>
      <c r="K38" s="64" t="n">
        <f aca="false">W38</f>
        <v>40.6569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7617.44</v>
      </c>
      <c r="Q38" s="58" t="n">
        <v>54.21</v>
      </c>
      <c r="R38" s="58" t="n">
        <f aca="false">P38/3600</f>
        <v>7.67151111111111</v>
      </c>
      <c r="S38" s="56"/>
      <c r="T38" s="58" t="n">
        <v>942.7376</v>
      </c>
      <c r="U38" s="58" t="n">
        <v>30.8212</v>
      </c>
      <c r="V38" s="58" t="n">
        <v>37.8531</v>
      </c>
      <c r="W38" s="58" t="n">
        <v>40.6569</v>
      </c>
      <c r="X38" s="58" t="n">
        <v>27836.79</v>
      </c>
      <c r="Y38" s="58" t="n">
        <v>53.66</v>
      </c>
      <c r="Z38" s="58" t="n">
        <f aca="false">X38/3600</f>
        <v>7.73244166666667</v>
      </c>
      <c r="AA38" s="56"/>
      <c r="AB38" s="56"/>
      <c r="AC38" s="56"/>
      <c r="AE38" s="38" t="n">
        <f aca="false">Q38/100</f>
        <v>0.5421</v>
      </c>
      <c r="AF38" s="38" t="n">
        <f aca="false">R38/100</f>
        <v>0.0767151111111111</v>
      </c>
      <c r="AG38" s="38" t="n">
        <f aca="false">Y38/100</f>
        <v>0.5366</v>
      </c>
      <c r="AH38" s="38" t="n">
        <f aca="false">Z38/100</f>
        <v>0.07732441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83.64</v>
      </c>
      <c r="I39" s="62" t="n">
        <f aca="false">V39</f>
        <v>42.3209</v>
      </c>
      <c r="J39" s="62" t="n">
        <f aca="false">T39</f>
        <v>4283.64</v>
      </c>
      <c r="K39" s="62" t="n">
        <f aca="false">W39</f>
        <v>42.7614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6493.89</v>
      </c>
      <c r="Q39" s="52" t="n">
        <v>11.52</v>
      </c>
      <c r="R39" s="59" t="n">
        <f aca="false">P39/3600</f>
        <v>1.80385833333333</v>
      </c>
      <c r="S39" s="61"/>
      <c r="T39" s="59" t="n">
        <v>4283.64</v>
      </c>
      <c r="U39" s="59" t="n">
        <v>39.6081</v>
      </c>
      <c r="V39" s="59" t="n">
        <v>42.3209</v>
      </c>
      <c r="W39" s="59" t="n">
        <v>42.7614</v>
      </c>
      <c r="X39" s="59" t="n">
        <v>6508.54</v>
      </c>
      <c r="Y39" s="52" t="n">
        <v>11.61</v>
      </c>
      <c r="Z39" s="59" t="n">
        <f aca="false">X39/3600</f>
        <v>1.80792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52</v>
      </c>
      <c r="AF39" s="38" t="n">
        <f aca="false">R39/100</f>
        <v>0.0180385833333333</v>
      </c>
      <c r="AG39" s="38" t="n">
        <f aca="false">Y39/100</f>
        <v>0.1161</v>
      </c>
      <c r="AH39" s="38" t="n">
        <f aca="false">Z39/100</f>
        <v>0.01807927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3.3752</v>
      </c>
      <c r="I40" s="63" t="n">
        <f aca="false">V40</f>
        <v>39.7593</v>
      </c>
      <c r="J40" s="63" t="n">
        <f aca="false">T40</f>
        <v>2013.3752</v>
      </c>
      <c r="K40" s="63" t="n">
        <f aca="false">W40</f>
        <v>39.822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056.17</v>
      </c>
      <c r="Q40" s="52" t="n">
        <v>9.65</v>
      </c>
      <c r="R40" s="51" t="n">
        <f aca="false">P40/3600</f>
        <v>1.68226944444444</v>
      </c>
      <c r="S40" s="53"/>
      <c r="T40" s="51" t="n">
        <v>2013.3752</v>
      </c>
      <c r="U40" s="51" t="n">
        <v>36.367</v>
      </c>
      <c r="V40" s="51" t="n">
        <v>39.7593</v>
      </c>
      <c r="W40" s="51" t="n">
        <v>39.822</v>
      </c>
      <c r="X40" s="51" t="n">
        <v>6053.65</v>
      </c>
      <c r="Y40" s="52" t="n">
        <v>9.76</v>
      </c>
      <c r="Z40" s="51" t="n">
        <f aca="false">X40/3600</f>
        <v>1.68156944444444</v>
      </c>
      <c r="AA40" s="53"/>
      <c r="AB40" s="53"/>
      <c r="AC40" s="53"/>
      <c r="AE40" s="38" t="n">
        <f aca="false">Q40/100</f>
        <v>0.0965</v>
      </c>
      <c r="AF40" s="38" t="n">
        <f aca="false">R40/100</f>
        <v>0.0168226944444444</v>
      </c>
      <c r="AG40" s="38" t="n">
        <f aca="false">Y40/100</f>
        <v>0.0976</v>
      </c>
      <c r="AH40" s="38" t="n">
        <f aca="false">Z40/100</f>
        <v>0.01681569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0.668</v>
      </c>
      <c r="I41" s="63" t="n">
        <f aca="false">V41</f>
        <v>37.3938</v>
      </c>
      <c r="J41" s="63" t="n">
        <f aca="false">T41</f>
        <v>950.668</v>
      </c>
      <c r="K41" s="63" t="n">
        <f aca="false">W41</f>
        <v>37.1449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994.61</v>
      </c>
      <c r="Q41" s="52" t="n">
        <v>8.57</v>
      </c>
      <c r="R41" s="51" t="n">
        <f aca="false">P41/3600</f>
        <v>1.66516944444444</v>
      </c>
      <c r="S41" s="53"/>
      <c r="T41" s="51" t="n">
        <v>950.668</v>
      </c>
      <c r="U41" s="51" t="n">
        <v>33.5281</v>
      </c>
      <c r="V41" s="51" t="n">
        <v>37.3938</v>
      </c>
      <c r="W41" s="51" t="n">
        <v>37.1449</v>
      </c>
      <c r="X41" s="51" t="n">
        <v>5703.7</v>
      </c>
      <c r="Y41" s="52" t="n">
        <v>8.27</v>
      </c>
      <c r="Z41" s="51" t="n">
        <f aca="false">X41/3600</f>
        <v>1.58436111111111</v>
      </c>
      <c r="AA41" s="53"/>
      <c r="AB41" s="53"/>
      <c r="AC41" s="53"/>
      <c r="AE41" s="38" t="n">
        <f aca="false">Q41/100</f>
        <v>0.0857</v>
      </c>
      <c r="AF41" s="38" t="n">
        <f aca="false">R41/100</f>
        <v>0.0166516944444444</v>
      </c>
      <c r="AG41" s="38" t="n">
        <f aca="false">Y41/100</f>
        <v>0.0827</v>
      </c>
      <c r="AH41" s="38" t="n">
        <f aca="false">Z41/100</f>
        <v>0.0158436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0.58</v>
      </c>
      <c r="I42" s="64" t="n">
        <f aca="false">V42</f>
        <v>35.2373</v>
      </c>
      <c r="J42" s="64" t="n">
        <f aca="false">T42</f>
        <v>460.58</v>
      </c>
      <c r="K42" s="64" t="n">
        <f aca="false">W42</f>
        <v>34.7784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5474.58</v>
      </c>
      <c r="Q42" s="58" t="n">
        <v>7.27</v>
      </c>
      <c r="R42" s="58" t="n">
        <f aca="false">P42/3600</f>
        <v>1.52071666666667</v>
      </c>
      <c r="S42" s="56"/>
      <c r="T42" s="58" t="n">
        <v>460.58</v>
      </c>
      <c r="U42" s="58" t="n">
        <v>30.9455</v>
      </c>
      <c r="V42" s="58" t="n">
        <v>35.2373</v>
      </c>
      <c r="W42" s="58" t="n">
        <v>34.7784</v>
      </c>
      <c r="X42" s="58" t="n">
        <v>5479.16</v>
      </c>
      <c r="Y42" s="58" t="n">
        <v>7.38</v>
      </c>
      <c r="Z42" s="58" t="n">
        <f aca="false">X42/3600</f>
        <v>1.52198888888889</v>
      </c>
      <c r="AA42" s="56"/>
      <c r="AB42" s="56"/>
      <c r="AC42" s="56"/>
      <c r="AE42" s="38" t="n">
        <f aca="false">Q42/100</f>
        <v>0.0727</v>
      </c>
      <c r="AF42" s="38" t="n">
        <f aca="false">R42/100</f>
        <v>0.0152071666666667</v>
      </c>
      <c r="AG42" s="38" t="n">
        <f aca="false">Y42/100</f>
        <v>0.0738</v>
      </c>
      <c r="AH42" s="38" t="n">
        <f aca="false">Z42/100</f>
        <v>0.01521988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27.0336</v>
      </c>
      <c r="I43" s="62" t="n">
        <f aca="false">V43</f>
        <v>42.9792</v>
      </c>
      <c r="J43" s="62" t="n">
        <f aca="false">T43</f>
        <v>4627.0336</v>
      </c>
      <c r="K43" s="62" t="n">
        <f aca="false">W43</f>
        <v>44.2399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7487.97</v>
      </c>
      <c r="Q43" s="52" t="n">
        <v>13.85</v>
      </c>
      <c r="R43" s="59" t="n">
        <f aca="false">P43/3600</f>
        <v>2.07999166666667</v>
      </c>
      <c r="S43" s="61"/>
      <c r="T43" s="59" t="n">
        <v>4627.0336</v>
      </c>
      <c r="U43" s="59" t="n">
        <v>39.7958</v>
      </c>
      <c r="V43" s="59" t="n">
        <v>42.9792</v>
      </c>
      <c r="W43" s="59" t="n">
        <v>44.2399</v>
      </c>
      <c r="X43" s="59" t="n">
        <v>7469.15</v>
      </c>
      <c r="Y43" s="52" t="n">
        <v>13.88</v>
      </c>
      <c r="Z43" s="59" t="n">
        <f aca="false">X43/3600</f>
        <v>2.0747638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85</v>
      </c>
      <c r="AF43" s="38" t="n">
        <f aca="false">R43/100</f>
        <v>0.0207999166666667</v>
      </c>
      <c r="AG43" s="38" t="n">
        <f aca="false">Y43/100</f>
        <v>0.1388</v>
      </c>
      <c r="AH43" s="38" t="n">
        <f aca="false">Z43/100</f>
        <v>0.020747638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7.7704</v>
      </c>
      <c r="I44" s="63" t="n">
        <f aca="false">V44</f>
        <v>40.9165</v>
      </c>
      <c r="J44" s="63" t="n">
        <f aca="false">T44</f>
        <v>2087.7704</v>
      </c>
      <c r="K44" s="63" t="n">
        <f aca="false">W44</f>
        <v>41.9024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960.83</v>
      </c>
      <c r="Q44" s="52" t="n">
        <v>11.42</v>
      </c>
      <c r="R44" s="51" t="n">
        <f aca="false">P44/3600</f>
        <v>1.93356388888889</v>
      </c>
      <c r="S44" s="53"/>
      <c r="T44" s="51" t="n">
        <v>2087.7704</v>
      </c>
      <c r="U44" s="51" t="n">
        <v>36.8777</v>
      </c>
      <c r="V44" s="51" t="n">
        <v>40.9165</v>
      </c>
      <c r="W44" s="51" t="n">
        <v>41.9024</v>
      </c>
      <c r="X44" s="51" t="n">
        <v>7393.85</v>
      </c>
      <c r="Y44" s="52" t="n">
        <v>11.95</v>
      </c>
      <c r="Z44" s="51" t="n">
        <f aca="false">X44/3600</f>
        <v>2.05384722222222</v>
      </c>
      <c r="AA44" s="53"/>
      <c r="AB44" s="53"/>
      <c r="AC44" s="53"/>
      <c r="AE44" s="38" t="n">
        <f aca="false">Q44/100</f>
        <v>0.1142</v>
      </c>
      <c r="AF44" s="38" t="n">
        <f aca="false">R44/100</f>
        <v>0.0193356388888889</v>
      </c>
      <c r="AG44" s="38" t="n">
        <f aca="false">Y44/100</f>
        <v>0.1195</v>
      </c>
      <c r="AH44" s="38" t="n">
        <f aca="false">Z44/100</f>
        <v>0.02053847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7.8688</v>
      </c>
      <c r="I45" s="63" t="n">
        <f aca="false">V45</f>
        <v>38.9315</v>
      </c>
      <c r="J45" s="63" t="n">
        <f aca="false">T45</f>
        <v>1007.8688</v>
      </c>
      <c r="K45" s="63" t="n">
        <f aca="false">W45</f>
        <v>39.7034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639.96</v>
      </c>
      <c r="Q45" s="52" t="n">
        <v>9.87</v>
      </c>
      <c r="R45" s="51" t="n">
        <f aca="false">P45/3600</f>
        <v>1.84443333333333</v>
      </c>
      <c r="S45" s="53"/>
      <c r="T45" s="51" t="n">
        <v>1007.8688</v>
      </c>
      <c r="U45" s="51" t="n">
        <v>33.9077</v>
      </c>
      <c r="V45" s="51" t="n">
        <v>38.9315</v>
      </c>
      <c r="W45" s="51" t="n">
        <v>39.7034</v>
      </c>
      <c r="X45" s="51" t="n">
        <v>6627.66</v>
      </c>
      <c r="Y45" s="52" t="n">
        <v>9.99</v>
      </c>
      <c r="Z45" s="51" t="n">
        <f aca="false">X45/3600</f>
        <v>1.84101666666667</v>
      </c>
      <c r="AA45" s="53"/>
      <c r="AB45" s="53"/>
      <c r="AC45" s="53"/>
      <c r="AE45" s="38" t="n">
        <f aca="false">Q45/100</f>
        <v>0.0987</v>
      </c>
      <c r="AF45" s="38" t="n">
        <f aca="false">R45/100</f>
        <v>0.0184443333333333</v>
      </c>
      <c r="AG45" s="38" t="n">
        <f aca="false">Y45/100</f>
        <v>0.0999</v>
      </c>
      <c r="AH45" s="38" t="n">
        <f aca="false">Z45/100</f>
        <v>0.0184101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9.3688</v>
      </c>
      <c r="I46" s="64" t="n">
        <f aca="false">V46</f>
        <v>37.0937</v>
      </c>
      <c r="J46" s="64" t="n">
        <f aca="false">T46</f>
        <v>499.3688</v>
      </c>
      <c r="K46" s="64" t="n">
        <f aca="false">W46</f>
        <v>37.6707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6432.45</v>
      </c>
      <c r="Q46" s="58" t="n">
        <v>8.9</v>
      </c>
      <c r="R46" s="58" t="n">
        <f aca="false">P46/3600</f>
        <v>1.78679166666667</v>
      </c>
      <c r="S46" s="56"/>
      <c r="T46" s="58" t="n">
        <v>499.3688</v>
      </c>
      <c r="U46" s="58" t="n">
        <v>31.0149</v>
      </c>
      <c r="V46" s="58" t="n">
        <v>37.0937</v>
      </c>
      <c r="W46" s="58" t="n">
        <v>37.6707</v>
      </c>
      <c r="X46" s="58" t="n">
        <v>6426.12</v>
      </c>
      <c r="Y46" s="58" t="n">
        <v>9.09</v>
      </c>
      <c r="Z46" s="58" t="n">
        <f aca="false">X46/3600</f>
        <v>1.78503333333333</v>
      </c>
      <c r="AA46" s="56"/>
      <c r="AB46" s="56"/>
      <c r="AC46" s="56"/>
      <c r="AE46" s="38" t="n">
        <f aca="false">Q46/100</f>
        <v>0.089</v>
      </c>
      <c r="AF46" s="38" t="n">
        <f aca="false">R46/100</f>
        <v>0.0178679166666667</v>
      </c>
      <c r="AG46" s="38" t="n">
        <f aca="false">Y46/100</f>
        <v>0.0909</v>
      </c>
      <c r="AH46" s="38" t="n">
        <f aca="false">Z46/100</f>
        <v>0.01785033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11.8648</v>
      </c>
      <c r="I47" s="62" t="n">
        <f aca="false">V47</f>
        <v>40.7914</v>
      </c>
      <c r="J47" s="62" t="n">
        <f aca="false">T47</f>
        <v>9011.8648</v>
      </c>
      <c r="K47" s="62" t="n">
        <f aca="false">W47</f>
        <v>41.6313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6662.65</v>
      </c>
      <c r="Q47" s="52" t="n">
        <v>15.34</v>
      </c>
      <c r="R47" s="59" t="n">
        <f aca="false">P47/3600</f>
        <v>1.85073611111111</v>
      </c>
      <c r="S47" s="61"/>
      <c r="T47" s="59" t="n">
        <v>9011.8648</v>
      </c>
      <c r="U47" s="59" t="n">
        <v>37.9174</v>
      </c>
      <c r="V47" s="59" t="n">
        <v>40.7914</v>
      </c>
      <c r="W47" s="59" t="n">
        <v>41.6313</v>
      </c>
      <c r="X47" s="59" t="n">
        <v>6705.69</v>
      </c>
      <c r="Y47" s="52" t="n">
        <v>15.51</v>
      </c>
      <c r="Z47" s="59" t="n">
        <f aca="false">X47/3600</f>
        <v>1.862691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534</v>
      </c>
      <c r="AF47" s="38" t="n">
        <f aca="false">R47/100</f>
        <v>0.0185073611111111</v>
      </c>
      <c r="AG47" s="38" t="n">
        <f aca="false">Y47/100</f>
        <v>0.1551</v>
      </c>
      <c r="AH47" s="38" t="n">
        <f aca="false">Z47/100</f>
        <v>0.01862691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92.4704</v>
      </c>
      <c r="I48" s="63" t="n">
        <f aca="false">V48</f>
        <v>38.2206</v>
      </c>
      <c r="J48" s="63" t="n">
        <f aca="false">T48</f>
        <v>3892.4704</v>
      </c>
      <c r="K48" s="63" t="n">
        <f aca="false">W48</f>
        <v>39.026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072.55</v>
      </c>
      <c r="Q48" s="52" t="n">
        <v>11.79</v>
      </c>
      <c r="R48" s="51" t="n">
        <f aca="false">P48/3600</f>
        <v>1.68681944444444</v>
      </c>
      <c r="S48" s="53"/>
      <c r="T48" s="51" t="n">
        <v>3892.4704</v>
      </c>
      <c r="U48" s="51" t="n">
        <v>34.0638</v>
      </c>
      <c r="V48" s="51" t="n">
        <v>38.2206</v>
      </c>
      <c r="W48" s="51" t="n">
        <v>39.026</v>
      </c>
      <c r="X48" s="51" t="n">
        <v>6081.43</v>
      </c>
      <c r="Y48" s="52" t="n">
        <v>11.88</v>
      </c>
      <c r="Z48" s="51" t="n">
        <f aca="false">X48/3600</f>
        <v>1.68928611111111</v>
      </c>
      <c r="AA48" s="53"/>
      <c r="AB48" s="53"/>
      <c r="AC48" s="53"/>
      <c r="AE48" s="38" t="n">
        <f aca="false">Q48/100</f>
        <v>0.1179</v>
      </c>
      <c r="AF48" s="38" t="n">
        <f aca="false">R48/100</f>
        <v>0.0168681944444444</v>
      </c>
      <c r="AG48" s="38" t="n">
        <f aca="false">Y48/100</f>
        <v>0.1188</v>
      </c>
      <c r="AH48" s="38" t="n">
        <f aca="false">Z48/100</f>
        <v>0.01689286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92.6152</v>
      </c>
      <c r="I49" s="63" t="n">
        <f aca="false">V49</f>
        <v>36.0054</v>
      </c>
      <c r="J49" s="63" t="n">
        <f aca="false">T49</f>
        <v>1692.6152</v>
      </c>
      <c r="K49" s="63" t="n">
        <f aca="false">W49</f>
        <v>36.7698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692.78</v>
      </c>
      <c r="Q49" s="52" t="n">
        <v>9.58</v>
      </c>
      <c r="R49" s="51" t="n">
        <f aca="false">P49/3600</f>
        <v>1.58132777777778</v>
      </c>
      <c r="S49" s="53"/>
      <c r="T49" s="51" t="n">
        <v>1692.6152</v>
      </c>
      <c r="U49" s="51" t="n">
        <v>30.6215</v>
      </c>
      <c r="V49" s="51" t="n">
        <v>36.0054</v>
      </c>
      <c r="W49" s="51" t="n">
        <v>36.7698</v>
      </c>
      <c r="X49" s="51" t="n">
        <v>5702.46</v>
      </c>
      <c r="Y49" s="52" t="n">
        <v>9.71</v>
      </c>
      <c r="Z49" s="51" t="n">
        <f aca="false">X49/3600</f>
        <v>1.58401666666667</v>
      </c>
      <c r="AA49" s="53"/>
      <c r="AB49" s="53"/>
      <c r="AC49" s="53"/>
      <c r="AE49" s="38" t="n">
        <f aca="false">Q49/100</f>
        <v>0.0958</v>
      </c>
      <c r="AF49" s="38" t="n">
        <f aca="false">R49/100</f>
        <v>0.0158132777777778</v>
      </c>
      <c r="AG49" s="38" t="n">
        <f aca="false">Y49/100</f>
        <v>0.0971</v>
      </c>
      <c r="AH49" s="38" t="n">
        <f aca="false">Z49/100</f>
        <v>0.0158401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5.8032</v>
      </c>
      <c r="I50" s="64" t="n">
        <f aca="false">V50</f>
        <v>34.0398</v>
      </c>
      <c r="J50" s="64" t="n">
        <f aca="false">T50</f>
        <v>695.8032</v>
      </c>
      <c r="K50" s="64" t="n">
        <f aca="false">W50</f>
        <v>34.7787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471.49</v>
      </c>
      <c r="Q50" s="58" t="n">
        <v>8.26</v>
      </c>
      <c r="R50" s="58" t="n">
        <f aca="false">P50/3600</f>
        <v>1.51985833333333</v>
      </c>
      <c r="S50" s="56"/>
      <c r="T50" s="58" t="n">
        <v>695.8032</v>
      </c>
      <c r="U50" s="58" t="n">
        <v>27.3966</v>
      </c>
      <c r="V50" s="58" t="n">
        <v>34.0398</v>
      </c>
      <c r="W50" s="58" t="n">
        <v>34.7787</v>
      </c>
      <c r="X50" s="58" t="n">
        <v>5467.94</v>
      </c>
      <c r="Y50" s="58" t="n">
        <v>8.25</v>
      </c>
      <c r="Z50" s="58" t="n">
        <f aca="false">X50/3600</f>
        <v>1.51887222222222</v>
      </c>
      <c r="AA50" s="56"/>
      <c r="AB50" s="56"/>
      <c r="AC50" s="56"/>
      <c r="AE50" s="38" t="n">
        <f aca="false">Q50/100</f>
        <v>0.0826</v>
      </c>
      <c r="AF50" s="38" t="n">
        <f aca="false">R50/100</f>
        <v>0.0151985833333333</v>
      </c>
      <c r="AG50" s="38" t="n">
        <f aca="false">Y50/100</f>
        <v>0.0825</v>
      </c>
      <c r="AH50" s="38" t="n">
        <f aca="false">Z50/100</f>
        <v>0.01518872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96.4048</v>
      </c>
      <c r="I51" s="62" t="n">
        <f aca="false">V51</f>
        <v>41.392</v>
      </c>
      <c r="J51" s="62" t="n">
        <f aca="false">T51</f>
        <v>6096.4048</v>
      </c>
      <c r="K51" s="62" t="n">
        <f aca="false">W51</f>
        <v>42.678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782.04</v>
      </c>
      <c r="Q51" s="52" t="n">
        <v>9.43</v>
      </c>
      <c r="R51" s="59" t="n">
        <f aca="false">P51/3600</f>
        <v>1.32834444444444</v>
      </c>
      <c r="S51" s="61"/>
      <c r="T51" s="59" t="n">
        <v>6096.4048</v>
      </c>
      <c r="U51" s="59" t="n">
        <v>39.4728</v>
      </c>
      <c r="V51" s="59" t="n">
        <v>41.392</v>
      </c>
      <c r="W51" s="59" t="n">
        <v>42.678</v>
      </c>
      <c r="X51" s="59" t="n">
        <v>4786.06</v>
      </c>
      <c r="Y51" s="52" t="n">
        <v>9.48</v>
      </c>
      <c r="Z51" s="59" t="n">
        <f aca="false">X51/3600</f>
        <v>1.3294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43</v>
      </c>
      <c r="AF51" s="38" t="n">
        <f aca="false">R51/100</f>
        <v>0.0132834444444444</v>
      </c>
      <c r="AG51" s="38" t="n">
        <f aca="false">Y51/100</f>
        <v>0.0948</v>
      </c>
      <c r="AH51" s="38" t="n">
        <f aca="false">Z51/100</f>
        <v>0.0132946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10.7176</v>
      </c>
      <c r="I52" s="63" t="n">
        <f aca="false">V52</f>
        <v>38.7348</v>
      </c>
      <c r="J52" s="63" t="n">
        <f aca="false">T52</f>
        <v>2510.7176</v>
      </c>
      <c r="K52" s="63" t="n">
        <f aca="false">W52</f>
        <v>40.2573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300.18</v>
      </c>
      <c r="Q52" s="52" t="n">
        <v>7.34</v>
      </c>
      <c r="R52" s="51" t="n">
        <f aca="false">P52/3600</f>
        <v>1.19449444444444</v>
      </c>
      <c r="S52" s="53"/>
      <c r="T52" s="51" t="n">
        <v>2510.7176</v>
      </c>
      <c r="U52" s="51" t="n">
        <v>35.8964</v>
      </c>
      <c r="V52" s="51" t="n">
        <v>38.7348</v>
      </c>
      <c r="W52" s="51" t="n">
        <v>40.2573</v>
      </c>
      <c r="X52" s="51" t="n">
        <v>4307.78</v>
      </c>
      <c r="Y52" s="52" t="n">
        <v>7.42</v>
      </c>
      <c r="Z52" s="51" t="n">
        <f aca="false">X52/3600</f>
        <v>1.19660555555556</v>
      </c>
      <c r="AA52" s="53"/>
      <c r="AB52" s="53"/>
      <c r="AC52" s="53"/>
      <c r="AE52" s="38" t="n">
        <f aca="false">Q52/100</f>
        <v>0.0734</v>
      </c>
      <c r="AF52" s="38" t="n">
        <f aca="false">R52/100</f>
        <v>0.0119449444444444</v>
      </c>
      <c r="AG52" s="38" t="n">
        <f aca="false">Y52/100</f>
        <v>0.0742</v>
      </c>
      <c r="AH52" s="38" t="n">
        <f aca="false">Z52/100</f>
        <v>0.0119660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6.8736</v>
      </c>
      <c r="I53" s="63" t="n">
        <f aca="false">V53</f>
        <v>36.509</v>
      </c>
      <c r="J53" s="63" t="n">
        <f aca="false">T53</f>
        <v>1126.8736</v>
      </c>
      <c r="K53" s="63" t="n">
        <f aca="false">W53</f>
        <v>38.1048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953.59</v>
      </c>
      <c r="Q53" s="52" t="n">
        <v>6.04</v>
      </c>
      <c r="R53" s="51" t="n">
        <f aca="false">P53/3600</f>
        <v>1.09821944444444</v>
      </c>
      <c r="S53" s="53"/>
      <c r="T53" s="51" t="n">
        <v>1126.8736</v>
      </c>
      <c r="U53" s="51" t="n">
        <v>32.743</v>
      </c>
      <c r="V53" s="51" t="n">
        <v>36.509</v>
      </c>
      <c r="W53" s="51" t="n">
        <v>38.1048</v>
      </c>
      <c r="X53" s="51" t="n">
        <v>3958.93</v>
      </c>
      <c r="Y53" s="52" t="n">
        <v>6.17</v>
      </c>
      <c r="Z53" s="51" t="n">
        <f aca="false">X53/3600</f>
        <v>1.09970277777778</v>
      </c>
      <c r="AA53" s="53"/>
      <c r="AB53" s="53"/>
      <c r="AC53" s="53"/>
      <c r="AE53" s="38" t="n">
        <f aca="false">Q53/100</f>
        <v>0.0604</v>
      </c>
      <c r="AF53" s="38" t="n">
        <f aca="false">R53/100</f>
        <v>0.0109821944444444</v>
      </c>
      <c r="AG53" s="38" t="n">
        <f aca="false">Y53/100</f>
        <v>0.0617</v>
      </c>
      <c r="AH53" s="38" t="n">
        <f aca="false">Z53/100</f>
        <v>0.01099702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7.0872</v>
      </c>
      <c r="I54" s="64" t="n">
        <f aca="false">V54</f>
        <v>34.5926</v>
      </c>
      <c r="J54" s="64" t="n">
        <f aca="false">T54</f>
        <v>497.0872</v>
      </c>
      <c r="K54" s="64" t="n">
        <f aca="false">W54</f>
        <v>36.126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703.71</v>
      </c>
      <c r="Q54" s="58" t="n">
        <v>5.25</v>
      </c>
      <c r="R54" s="58" t="n">
        <f aca="false">P54/3600</f>
        <v>1.02880833333333</v>
      </c>
      <c r="S54" s="56"/>
      <c r="T54" s="58" t="n">
        <v>497.0872</v>
      </c>
      <c r="U54" s="58" t="n">
        <v>29.8724</v>
      </c>
      <c r="V54" s="58" t="n">
        <v>34.5926</v>
      </c>
      <c r="W54" s="58" t="n">
        <v>36.126</v>
      </c>
      <c r="X54" s="58" t="n">
        <v>3715.46</v>
      </c>
      <c r="Y54" s="58" t="n">
        <v>5.28</v>
      </c>
      <c r="Z54" s="58" t="n">
        <f aca="false">X54/3600</f>
        <v>1.03207222222222</v>
      </c>
      <c r="AA54" s="56"/>
      <c r="AB54" s="56"/>
      <c r="AC54" s="56"/>
      <c r="AE54" s="38" t="n">
        <f aca="false">Q54/100</f>
        <v>0.0525</v>
      </c>
      <c r="AF54" s="38" t="n">
        <f aca="false">R54/100</f>
        <v>0.0102880833333333</v>
      </c>
      <c r="AG54" s="38" t="n">
        <f aca="false">Y54/100</f>
        <v>0.0528</v>
      </c>
      <c r="AH54" s="38" t="n">
        <f aca="false">Z54/100</f>
        <v>0.0103207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0.184</v>
      </c>
      <c r="I55" s="62" t="n">
        <f aca="false">V55</f>
        <v>43.3607</v>
      </c>
      <c r="J55" s="62" t="n">
        <f aca="false">T55</f>
        <v>1910.184</v>
      </c>
      <c r="K55" s="62" t="n">
        <f aca="false">W55</f>
        <v>42.7684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661.63</v>
      </c>
      <c r="Q55" s="52" t="n">
        <v>3.36</v>
      </c>
      <c r="R55" s="59" t="n">
        <f aca="false">P55/3600</f>
        <v>0.461563888888889</v>
      </c>
      <c r="S55" s="61"/>
      <c r="T55" s="59" t="n">
        <v>1910.184</v>
      </c>
      <c r="U55" s="59" t="n">
        <v>40.4193</v>
      </c>
      <c r="V55" s="59" t="n">
        <v>43.3607</v>
      </c>
      <c r="W55" s="59" t="n">
        <v>42.7684</v>
      </c>
      <c r="X55" s="59" t="n">
        <v>1660.72</v>
      </c>
      <c r="Y55" s="52" t="n">
        <v>3.4</v>
      </c>
      <c r="Z55" s="59" t="n">
        <f aca="false">X55/3600</f>
        <v>0.46131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36</v>
      </c>
      <c r="AF55" s="38" t="n">
        <f aca="false">R55/100</f>
        <v>0.00461563888888889</v>
      </c>
      <c r="AG55" s="38" t="n">
        <f aca="false">Y55/100</f>
        <v>0.034</v>
      </c>
      <c r="AH55" s="38" t="n">
        <f aca="false">Z55/100</f>
        <v>0.00461311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5.724</v>
      </c>
      <c r="I56" s="63" t="n">
        <f aca="false">V56</f>
        <v>40.6901</v>
      </c>
      <c r="J56" s="63" t="n">
        <f aca="false">T56</f>
        <v>955.724</v>
      </c>
      <c r="K56" s="63" t="n">
        <f aca="false">W56</f>
        <v>39.6123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550.01</v>
      </c>
      <c r="Q56" s="52" t="n">
        <v>2.85</v>
      </c>
      <c r="R56" s="51" t="n">
        <f aca="false">P56/3600</f>
        <v>0.430558333333333</v>
      </c>
      <c r="S56" s="53"/>
      <c r="T56" s="51" t="n">
        <v>955.724</v>
      </c>
      <c r="U56" s="51" t="n">
        <v>36.5867</v>
      </c>
      <c r="V56" s="51" t="n">
        <v>40.6901</v>
      </c>
      <c r="W56" s="51" t="n">
        <v>39.6123</v>
      </c>
      <c r="X56" s="51" t="n">
        <v>1551.52</v>
      </c>
      <c r="Y56" s="52" t="n">
        <v>2.87</v>
      </c>
      <c r="Z56" s="51" t="n">
        <f aca="false">X56/3600</f>
        <v>0.430977777777778</v>
      </c>
      <c r="AA56" s="53"/>
      <c r="AB56" s="53"/>
      <c r="AC56" s="53"/>
      <c r="AE56" s="38" t="n">
        <f aca="false">Q56/100</f>
        <v>0.0285</v>
      </c>
      <c r="AF56" s="38" t="n">
        <f aca="false">R56/100</f>
        <v>0.00430558333333333</v>
      </c>
      <c r="AG56" s="38" t="n">
        <f aca="false">Y56/100</f>
        <v>0.0287</v>
      </c>
      <c r="AH56" s="38" t="n">
        <f aca="false">Z56/100</f>
        <v>0.0043097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4.1616</v>
      </c>
      <c r="I57" s="63" t="n">
        <f aca="false">V57</f>
        <v>38.3013</v>
      </c>
      <c r="J57" s="63" t="n">
        <f aca="false">T57</f>
        <v>464.1616</v>
      </c>
      <c r="K57" s="63" t="n">
        <f aca="false">W57</f>
        <v>36.852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461.92</v>
      </c>
      <c r="Q57" s="52" t="n">
        <v>2.45</v>
      </c>
      <c r="R57" s="51" t="n">
        <f aca="false">P57/3600</f>
        <v>0.406088888888889</v>
      </c>
      <c r="S57" s="53"/>
      <c r="T57" s="51" t="n">
        <v>464.1616</v>
      </c>
      <c r="U57" s="51" t="n">
        <v>33.1498</v>
      </c>
      <c r="V57" s="51" t="n">
        <v>38.3013</v>
      </c>
      <c r="W57" s="51" t="n">
        <v>36.852</v>
      </c>
      <c r="X57" s="51" t="n">
        <v>1456.72</v>
      </c>
      <c r="Y57" s="52" t="n">
        <v>2.47</v>
      </c>
      <c r="Z57" s="51" t="n">
        <f aca="false">X57/3600</f>
        <v>0.404644444444445</v>
      </c>
      <c r="AA57" s="53"/>
      <c r="AB57" s="53"/>
      <c r="AC57" s="53"/>
      <c r="AE57" s="38" t="n">
        <f aca="false">Q57/100</f>
        <v>0.0245</v>
      </c>
      <c r="AF57" s="38" t="n">
        <f aca="false">R57/100</f>
        <v>0.00406088888888889</v>
      </c>
      <c r="AG57" s="38" t="n">
        <f aca="false">Y57/100</f>
        <v>0.0247</v>
      </c>
      <c r="AH57" s="38" t="n">
        <f aca="false">Z57/100</f>
        <v>0.00404644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5.2424</v>
      </c>
      <c r="I58" s="64" t="n">
        <f aca="false">V58</f>
        <v>36.2167</v>
      </c>
      <c r="J58" s="64" t="n">
        <f aca="false">T58</f>
        <v>225.2424</v>
      </c>
      <c r="K58" s="64" t="n">
        <f aca="false">W58</f>
        <v>34.397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395.01</v>
      </c>
      <c r="Q58" s="58" t="n">
        <v>2.18</v>
      </c>
      <c r="R58" s="58" t="n">
        <f aca="false">P58/3600</f>
        <v>0.387502777777778</v>
      </c>
      <c r="S58" s="56"/>
      <c r="T58" s="58" t="n">
        <v>225.2424</v>
      </c>
      <c r="U58" s="58" t="n">
        <v>30.2621</v>
      </c>
      <c r="V58" s="58" t="n">
        <v>36.2167</v>
      </c>
      <c r="W58" s="58" t="n">
        <v>34.397</v>
      </c>
      <c r="X58" s="58" t="n">
        <v>1393.04</v>
      </c>
      <c r="Y58" s="58" t="n">
        <v>2.2</v>
      </c>
      <c r="Z58" s="58" t="n">
        <f aca="false">X58/3600</f>
        <v>0.386955555555556</v>
      </c>
      <c r="AA58" s="56"/>
      <c r="AB58" s="56"/>
      <c r="AC58" s="56"/>
      <c r="AE58" s="38" t="n">
        <f aca="false">Q58/100</f>
        <v>0.0218</v>
      </c>
      <c r="AF58" s="38" t="n">
        <f aca="false">R58/100</f>
        <v>0.00387502777777778</v>
      </c>
      <c r="AG58" s="38" t="n">
        <f aca="false">Y58/100</f>
        <v>0.022</v>
      </c>
      <c r="AH58" s="38" t="n">
        <f aca="false">Z58/100</f>
        <v>0.003869555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60.1152</v>
      </c>
      <c r="I59" s="60" t="n">
        <f aca="false">V59</f>
        <v>42.4388</v>
      </c>
      <c r="J59" s="60" t="n">
        <f aca="false">T59</f>
        <v>2460.1152</v>
      </c>
      <c r="K59" s="60" t="n">
        <f aca="false">W59</f>
        <v>43.3059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848.72</v>
      </c>
      <c r="Q59" s="52" t="n">
        <v>4.67</v>
      </c>
      <c r="R59" s="59" t="n">
        <f aca="false">P59/3600</f>
        <v>0.513533333333333</v>
      </c>
      <c r="S59" s="61"/>
      <c r="T59" s="59" t="n">
        <v>2460.1152</v>
      </c>
      <c r="U59" s="59" t="n">
        <v>37.7784</v>
      </c>
      <c r="V59" s="59" t="n">
        <v>42.4388</v>
      </c>
      <c r="W59" s="59" t="n">
        <v>43.3059</v>
      </c>
      <c r="X59" s="59" t="n">
        <v>1849.6</v>
      </c>
      <c r="Y59" s="52" t="n">
        <v>4.68</v>
      </c>
      <c r="Z59" s="59" t="n">
        <f aca="false">X59/3600</f>
        <v>0.51377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67</v>
      </c>
      <c r="AF59" s="38" t="n">
        <f aca="false">R59/100</f>
        <v>0.00513533333333333</v>
      </c>
      <c r="AG59" s="38" t="n">
        <f aca="false">Y59/100</f>
        <v>0.0468</v>
      </c>
      <c r="AH59" s="38" t="n">
        <f aca="false">Z59/100</f>
        <v>0.00513777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3.5168</v>
      </c>
      <c r="I60" s="50" t="n">
        <f aca="false">V60</f>
        <v>40.6555</v>
      </c>
      <c r="J60" s="50" t="n">
        <f aca="false">T60</f>
        <v>873.5168</v>
      </c>
      <c r="K60" s="50" t="n">
        <f aca="false">W60</f>
        <v>41.4164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660.61</v>
      </c>
      <c r="Q60" s="52" t="n">
        <v>3.36</v>
      </c>
      <c r="R60" s="51" t="n">
        <f aca="false">P60/3600</f>
        <v>0.461280555555556</v>
      </c>
      <c r="S60" s="53"/>
      <c r="T60" s="51" t="n">
        <v>873.5168</v>
      </c>
      <c r="U60" s="51" t="n">
        <v>33.8211</v>
      </c>
      <c r="V60" s="51" t="n">
        <v>40.6555</v>
      </c>
      <c r="W60" s="51" t="n">
        <v>41.4164</v>
      </c>
      <c r="X60" s="51" t="n">
        <v>1661.73</v>
      </c>
      <c r="Y60" s="52" t="n">
        <v>3.37</v>
      </c>
      <c r="Z60" s="51" t="n">
        <f aca="false">X60/3600</f>
        <v>0.461591666666667</v>
      </c>
      <c r="AA60" s="53"/>
      <c r="AB60" s="53"/>
      <c r="AC60" s="53"/>
      <c r="AE60" s="38" t="n">
        <f aca="false">Q60/100</f>
        <v>0.0336</v>
      </c>
      <c r="AF60" s="38" t="n">
        <f aca="false">R60/100</f>
        <v>0.00461280555555556</v>
      </c>
      <c r="AG60" s="38" t="n">
        <f aca="false">Y60/100</f>
        <v>0.0337</v>
      </c>
      <c r="AH60" s="38" t="n">
        <f aca="false">Z60/100</f>
        <v>0.00461591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22</v>
      </c>
      <c r="I61" s="50" t="n">
        <f aca="false">V61</f>
        <v>39.0462</v>
      </c>
      <c r="J61" s="50" t="n">
        <f aca="false">T61</f>
        <v>347.22</v>
      </c>
      <c r="K61" s="50" t="n">
        <f aca="false">W61</f>
        <v>39.8394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573.97</v>
      </c>
      <c r="Q61" s="52" t="n">
        <v>2.75</v>
      </c>
      <c r="R61" s="51" t="n">
        <f aca="false">P61/3600</f>
        <v>0.437213888888889</v>
      </c>
      <c r="S61" s="53"/>
      <c r="T61" s="51" t="n">
        <v>347.22</v>
      </c>
      <c r="U61" s="51" t="n">
        <v>30.73</v>
      </c>
      <c r="V61" s="51" t="n">
        <v>39.0462</v>
      </c>
      <c r="W61" s="51" t="n">
        <v>39.8394</v>
      </c>
      <c r="X61" s="51" t="n">
        <v>1567.9</v>
      </c>
      <c r="Y61" s="52" t="n">
        <v>2.75</v>
      </c>
      <c r="Z61" s="51" t="n">
        <f aca="false">X61/3600</f>
        <v>0.435527777777778</v>
      </c>
      <c r="AA61" s="53"/>
      <c r="AB61" s="53"/>
      <c r="AC61" s="53"/>
      <c r="AE61" s="38" t="n">
        <f aca="false">Q61/100</f>
        <v>0.0275</v>
      </c>
      <c r="AF61" s="38" t="n">
        <f aca="false">R61/100</f>
        <v>0.00437213888888889</v>
      </c>
      <c r="AG61" s="38" t="n">
        <f aca="false">Y61/100</f>
        <v>0.0275</v>
      </c>
      <c r="AH61" s="38" t="n">
        <f aca="false">Z61/100</f>
        <v>0.0043552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1728</v>
      </c>
      <c r="I62" s="57" t="n">
        <f aca="false">V62</f>
        <v>37.6596</v>
      </c>
      <c r="J62" s="57" t="n">
        <f aca="false">T62</f>
        <v>141.1728</v>
      </c>
      <c r="K62" s="57" t="n">
        <f aca="false">W62</f>
        <v>38.37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516.74</v>
      </c>
      <c r="Q62" s="58" t="n">
        <v>2.42</v>
      </c>
      <c r="R62" s="58" t="n">
        <f aca="false">P62/3600</f>
        <v>0.421316666666667</v>
      </c>
      <c r="S62" s="56"/>
      <c r="T62" s="58" t="n">
        <v>141.1728</v>
      </c>
      <c r="U62" s="58" t="n">
        <v>27.6431</v>
      </c>
      <c r="V62" s="58" t="n">
        <v>37.6596</v>
      </c>
      <c r="W62" s="58" t="n">
        <v>38.37</v>
      </c>
      <c r="X62" s="58" t="n">
        <v>1522.19</v>
      </c>
      <c r="Y62" s="58" t="n">
        <v>2.43</v>
      </c>
      <c r="Z62" s="58" t="n">
        <f aca="false">X62/3600</f>
        <v>0.422830555555556</v>
      </c>
      <c r="AA62" s="56"/>
      <c r="AB62" s="56"/>
      <c r="AC62" s="56"/>
      <c r="AE62" s="38" t="n">
        <f aca="false">Q62/100</f>
        <v>0.0242</v>
      </c>
      <c r="AF62" s="38" t="n">
        <f aca="false">R62/100</f>
        <v>0.00421316666666667</v>
      </c>
      <c r="AG62" s="38" t="n">
        <f aca="false">Y62/100</f>
        <v>0.0243</v>
      </c>
      <c r="AH62" s="38" t="n">
        <f aca="false">Z62/100</f>
        <v>0.00422830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4.3504</v>
      </c>
      <c r="I63" s="62" t="n">
        <f aca="false">V63</f>
        <v>40.5194</v>
      </c>
      <c r="J63" s="62" t="n">
        <f aca="false">T63</f>
        <v>2104.3504</v>
      </c>
      <c r="K63" s="62" t="n">
        <f aca="false">W63</f>
        <v>41.2056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535.36</v>
      </c>
      <c r="Q63" s="52" t="n">
        <v>3.76</v>
      </c>
      <c r="R63" s="59" t="n">
        <f aca="false">P63/3600</f>
        <v>0.426488888888889</v>
      </c>
      <c r="S63" s="61"/>
      <c r="T63" s="59" t="n">
        <v>2104.3504</v>
      </c>
      <c r="U63" s="59" t="n">
        <v>37.7201</v>
      </c>
      <c r="V63" s="59" t="n">
        <v>40.5194</v>
      </c>
      <c r="W63" s="59" t="n">
        <v>41.2056</v>
      </c>
      <c r="X63" s="59" t="n">
        <v>1542.14</v>
      </c>
      <c r="Y63" s="52" t="n">
        <v>3.79</v>
      </c>
      <c r="Z63" s="59" t="n">
        <f aca="false">X63/3600</f>
        <v>0.42837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76</v>
      </c>
      <c r="AF63" s="38" t="n">
        <f aca="false">R63/100</f>
        <v>0.00426488888888889</v>
      </c>
      <c r="AG63" s="38" t="n">
        <f aca="false">Y63/100</f>
        <v>0.0379</v>
      </c>
      <c r="AH63" s="38" t="n">
        <f aca="false">Z63/100</f>
        <v>0.00428372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9.2648</v>
      </c>
      <c r="I64" s="63" t="n">
        <f aca="false">V64</f>
        <v>37.876</v>
      </c>
      <c r="J64" s="63" t="n">
        <f aca="false">T64</f>
        <v>909.2648</v>
      </c>
      <c r="K64" s="63" t="n">
        <f aca="false">W64</f>
        <v>38.4895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01.8</v>
      </c>
      <c r="Q64" s="52" t="n">
        <v>2.88</v>
      </c>
      <c r="R64" s="51" t="n">
        <f aca="false">P64/3600</f>
        <v>0.389388888888889</v>
      </c>
      <c r="S64" s="53"/>
      <c r="T64" s="51" t="n">
        <v>909.2648</v>
      </c>
      <c r="U64" s="51" t="n">
        <v>33.9842</v>
      </c>
      <c r="V64" s="51" t="n">
        <v>37.876</v>
      </c>
      <c r="W64" s="51" t="n">
        <v>38.4895</v>
      </c>
      <c r="X64" s="51" t="n">
        <v>1402.87</v>
      </c>
      <c r="Y64" s="52" t="n">
        <v>2.92</v>
      </c>
      <c r="Z64" s="51" t="n">
        <f aca="false">X64/3600</f>
        <v>0.389686111111111</v>
      </c>
      <c r="AA64" s="53"/>
      <c r="AB64" s="53"/>
      <c r="AC64" s="53"/>
      <c r="AE64" s="38" t="n">
        <f aca="false">Q64/100</f>
        <v>0.0288</v>
      </c>
      <c r="AF64" s="38" t="n">
        <f aca="false">R64/100</f>
        <v>0.00389388888888889</v>
      </c>
      <c r="AG64" s="38" t="n">
        <f aca="false">Y64/100</f>
        <v>0.0292</v>
      </c>
      <c r="AH64" s="38" t="n">
        <f aca="false">Z64/100</f>
        <v>0.00389686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8.5952</v>
      </c>
      <c r="I65" s="63" t="n">
        <f aca="false">V65</f>
        <v>35.5486</v>
      </c>
      <c r="J65" s="63" t="n">
        <f aca="false">T65</f>
        <v>388.5952</v>
      </c>
      <c r="K65" s="63" t="n">
        <f aca="false">W65</f>
        <v>36.133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392.74</v>
      </c>
      <c r="Q65" s="52" t="n">
        <v>2.44</v>
      </c>
      <c r="R65" s="51" t="n">
        <f aca="false">P65/3600</f>
        <v>0.386872222222222</v>
      </c>
      <c r="S65" s="53"/>
      <c r="T65" s="51" t="n">
        <v>388.5952</v>
      </c>
      <c r="U65" s="51" t="n">
        <v>30.5739</v>
      </c>
      <c r="V65" s="51" t="n">
        <v>35.5486</v>
      </c>
      <c r="W65" s="51" t="n">
        <v>36.133</v>
      </c>
      <c r="X65" s="51" t="n">
        <v>1321.54</v>
      </c>
      <c r="Y65" s="52" t="n">
        <v>2.34</v>
      </c>
      <c r="Z65" s="51" t="n">
        <f aca="false">X65/3600</f>
        <v>0.367094444444444</v>
      </c>
      <c r="AA65" s="53"/>
      <c r="AB65" s="53"/>
      <c r="AC65" s="53"/>
      <c r="AE65" s="38" t="n">
        <f aca="false">Q65/100</f>
        <v>0.0244</v>
      </c>
      <c r="AF65" s="38" t="n">
        <f aca="false">R65/100</f>
        <v>0.00386872222222222</v>
      </c>
      <c r="AG65" s="38" t="n">
        <f aca="false">Y65/100</f>
        <v>0.0234</v>
      </c>
      <c r="AH65" s="38" t="n">
        <f aca="false">Z65/100</f>
        <v>0.00367094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5376</v>
      </c>
      <c r="I66" s="64" t="n">
        <f aca="false">V66</f>
        <v>33.4635</v>
      </c>
      <c r="J66" s="64" t="n">
        <f aca="false">T66</f>
        <v>160.5376</v>
      </c>
      <c r="K66" s="64" t="n">
        <f aca="false">W66</f>
        <v>34.0504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332.09</v>
      </c>
      <c r="Q66" s="58" t="n">
        <v>2.07</v>
      </c>
      <c r="R66" s="58" t="n">
        <f aca="false">P66/3600</f>
        <v>0.370025</v>
      </c>
      <c r="S66" s="56"/>
      <c r="T66" s="58" t="n">
        <v>160.5376</v>
      </c>
      <c r="U66" s="58" t="n">
        <v>27.5303</v>
      </c>
      <c r="V66" s="58" t="n">
        <v>33.4635</v>
      </c>
      <c r="W66" s="58" t="n">
        <v>34.0504</v>
      </c>
      <c r="X66" s="58" t="n">
        <v>1274.33</v>
      </c>
      <c r="Y66" s="58" t="n">
        <v>1.99</v>
      </c>
      <c r="Z66" s="58" t="n">
        <f aca="false">X66/3600</f>
        <v>0.353980555555556</v>
      </c>
      <c r="AA66" s="56"/>
      <c r="AB66" s="56"/>
      <c r="AC66" s="56"/>
      <c r="AE66" s="38" t="n">
        <f aca="false">Q66/100</f>
        <v>0.0207</v>
      </c>
      <c r="AF66" s="38" t="n">
        <f aca="false">R66/100</f>
        <v>0.00370025</v>
      </c>
      <c r="AG66" s="38" t="n">
        <f aca="false">Y66/100</f>
        <v>0.0199</v>
      </c>
      <c r="AH66" s="38" t="n">
        <f aca="false">Z66/100</f>
        <v>0.00353980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7.9848</v>
      </c>
      <c r="I67" s="60" t="n">
        <f aca="false">V67</f>
        <v>41.2221</v>
      </c>
      <c r="J67" s="60" t="n">
        <f aca="false">T67</f>
        <v>1467.9848</v>
      </c>
      <c r="K67" s="60" t="n">
        <f aca="false">W67</f>
        <v>42.1905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105.2</v>
      </c>
      <c r="Q67" s="52" t="n">
        <v>2.49</v>
      </c>
      <c r="R67" s="59" t="n">
        <f aca="false">P67/3600</f>
        <v>0.307</v>
      </c>
      <c r="S67" s="61"/>
      <c r="T67" s="59" t="n">
        <v>1467.9848</v>
      </c>
      <c r="U67" s="59" t="n">
        <v>39.5125</v>
      </c>
      <c r="V67" s="59" t="n">
        <v>41.2221</v>
      </c>
      <c r="W67" s="59" t="n">
        <v>42.1905</v>
      </c>
      <c r="X67" s="59" t="n">
        <v>1106.79</v>
      </c>
      <c r="Y67" s="52" t="n">
        <v>2.5</v>
      </c>
      <c r="Z67" s="59" t="n">
        <f aca="false">X67/3600</f>
        <v>0.307441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49</v>
      </c>
      <c r="AF67" s="38" t="n">
        <f aca="false">R67/100</f>
        <v>0.00307</v>
      </c>
      <c r="AG67" s="38" t="n">
        <f aca="false">Y67/100</f>
        <v>0.025</v>
      </c>
      <c r="AH67" s="38" t="n">
        <f aca="false">Z67/100</f>
        <v>0.00307441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0.292</v>
      </c>
      <c r="I68" s="50" t="n">
        <f aca="false">V68</f>
        <v>38.3338</v>
      </c>
      <c r="J68" s="50" t="n">
        <f aca="false">T68</f>
        <v>710.292</v>
      </c>
      <c r="K68" s="50" t="n">
        <f aca="false">W68</f>
        <v>39.4504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07.48</v>
      </c>
      <c r="Q68" s="52" t="n">
        <v>2.03</v>
      </c>
      <c r="R68" s="51" t="n">
        <f aca="false">P68/3600</f>
        <v>0.279855555555556</v>
      </c>
      <c r="S68" s="53"/>
      <c r="T68" s="51" t="n">
        <v>710.292</v>
      </c>
      <c r="U68" s="51" t="n">
        <v>35.4856</v>
      </c>
      <c r="V68" s="51" t="n">
        <v>38.3338</v>
      </c>
      <c r="W68" s="51" t="n">
        <v>39.4504</v>
      </c>
      <c r="X68" s="51" t="n">
        <v>1015.76</v>
      </c>
      <c r="Y68" s="52" t="n">
        <v>2.04</v>
      </c>
      <c r="Z68" s="51" t="n">
        <f aca="false">X68/3600</f>
        <v>0.282155555555556</v>
      </c>
      <c r="AA68" s="53"/>
      <c r="AB68" s="53"/>
      <c r="AC68" s="53"/>
      <c r="AE68" s="38" t="n">
        <f aca="false">Q68/100</f>
        <v>0.0203</v>
      </c>
      <c r="AF68" s="38" t="n">
        <f aca="false">R68/100</f>
        <v>0.00279855555555556</v>
      </c>
      <c r="AG68" s="38" t="n">
        <f aca="false">Y68/100</f>
        <v>0.0204</v>
      </c>
      <c r="AH68" s="38" t="n">
        <f aca="false">Z68/100</f>
        <v>0.0028215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5.0304</v>
      </c>
      <c r="I69" s="50" t="n">
        <f aca="false">V69</f>
        <v>35.9505</v>
      </c>
      <c r="J69" s="50" t="n">
        <f aca="false">T69</f>
        <v>335.0304</v>
      </c>
      <c r="K69" s="50" t="n">
        <f aca="false">W69</f>
        <v>37.0476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937.84</v>
      </c>
      <c r="Q69" s="52" t="n">
        <v>1.67</v>
      </c>
      <c r="R69" s="51" t="n">
        <f aca="false">P69/3600</f>
        <v>0.260511111111111</v>
      </c>
      <c r="S69" s="53"/>
      <c r="T69" s="51" t="n">
        <v>335.0304</v>
      </c>
      <c r="U69" s="51" t="n">
        <v>31.9176</v>
      </c>
      <c r="V69" s="51" t="n">
        <v>35.9505</v>
      </c>
      <c r="W69" s="51" t="n">
        <v>37.0476</v>
      </c>
      <c r="X69" s="51" t="n">
        <v>927.99</v>
      </c>
      <c r="Y69" s="52" t="n">
        <v>1.68</v>
      </c>
      <c r="Z69" s="51" t="n">
        <f aca="false">X69/3600</f>
        <v>0.257775</v>
      </c>
      <c r="AA69" s="53"/>
      <c r="AB69" s="53"/>
      <c r="AC69" s="53"/>
      <c r="AE69" s="38" t="n">
        <f aca="false">Q69/100</f>
        <v>0.0167</v>
      </c>
      <c r="AF69" s="38" t="n">
        <f aca="false">R69/100</f>
        <v>0.00260511111111111</v>
      </c>
      <c r="AG69" s="38" t="n">
        <f aca="false">Y69/100</f>
        <v>0.0168</v>
      </c>
      <c r="AH69" s="38" t="n">
        <f aca="false">Z69/100</f>
        <v>0.0025777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8864</v>
      </c>
      <c r="I70" s="65" t="n">
        <f aca="false">V70</f>
        <v>33.8173</v>
      </c>
      <c r="J70" s="65" t="n">
        <f aca="false">T70</f>
        <v>154.8864</v>
      </c>
      <c r="K70" s="65" t="n">
        <f aca="false">W70</f>
        <v>34.7917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872.93</v>
      </c>
      <c r="Q70" s="58" t="n">
        <v>1.43</v>
      </c>
      <c r="R70" s="58" t="n">
        <f aca="false">P70/3600</f>
        <v>0.242480555555556</v>
      </c>
      <c r="S70" s="56"/>
      <c r="T70" s="58" t="n">
        <v>154.8864</v>
      </c>
      <c r="U70" s="58" t="n">
        <v>29.0792</v>
      </c>
      <c r="V70" s="58" t="n">
        <v>33.8173</v>
      </c>
      <c r="W70" s="58" t="n">
        <v>34.7917</v>
      </c>
      <c r="X70" s="58" t="n">
        <v>873.02</v>
      </c>
      <c r="Y70" s="58" t="n">
        <v>1.43</v>
      </c>
      <c r="Z70" s="58" t="n">
        <f aca="false">X70/3600</f>
        <v>0.242505555555556</v>
      </c>
      <c r="AA70" s="56"/>
      <c r="AB70" s="56"/>
      <c r="AC70" s="56"/>
      <c r="AE70" s="38" t="n">
        <f aca="false">Q70/100</f>
        <v>0.0143</v>
      </c>
      <c r="AF70" s="38" t="n">
        <f aca="false">R70/100</f>
        <v>0.00242480555555556</v>
      </c>
      <c r="AG70" s="38" t="n">
        <f aca="false">Y70/100</f>
        <v>0.0143</v>
      </c>
      <c r="AH70" s="38" t="n">
        <f aca="false">Z70/100</f>
        <v>0.00242505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73.6256</v>
      </c>
      <c r="I71" s="62" t="n">
        <f aca="false">V71</f>
        <v>46.449</v>
      </c>
      <c r="J71" s="62" t="n">
        <f aca="false">T71</f>
        <v>2173.6256</v>
      </c>
      <c r="K71" s="62" t="n">
        <f aca="false">W71</f>
        <v>47.4622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4397.66</v>
      </c>
      <c r="Q71" s="52" t="n">
        <v>20.82</v>
      </c>
      <c r="R71" s="59" t="n">
        <f aca="false">P71/3600</f>
        <v>3.99935</v>
      </c>
      <c r="S71" s="61"/>
      <c r="T71" s="59" t="n">
        <v>2173.6256</v>
      </c>
      <c r="U71" s="59" t="n">
        <v>43.0697</v>
      </c>
      <c r="V71" s="59" t="n">
        <v>46.449</v>
      </c>
      <c r="W71" s="59" t="n">
        <v>47.4622</v>
      </c>
      <c r="X71" s="59" t="n">
        <v>14424.28</v>
      </c>
      <c r="Y71" s="52" t="n">
        <v>21.27</v>
      </c>
      <c r="Z71" s="59" t="n">
        <f aca="false">X71/3600</f>
        <v>4.00674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082</v>
      </c>
      <c r="AF71" s="38" t="n">
        <f aca="false">R71/100</f>
        <v>0.0399935</v>
      </c>
      <c r="AG71" s="38" t="n">
        <f aca="false">Y71/100</f>
        <v>0.2127</v>
      </c>
      <c r="AH71" s="38" t="n">
        <f aca="false">Z71/100</f>
        <v>0.0400674444444444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2.9752</v>
      </c>
      <c r="I72" s="63" t="n">
        <f aca="false">V72</f>
        <v>45.3165</v>
      </c>
      <c r="J72" s="63" t="n">
        <f aca="false">T72</f>
        <v>822.9752</v>
      </c>
      <c r="K72" s="63" t="n">
        <f aca="false">W72</f>
        <v>46.0098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798.04</v>
      </c>
      <c r="Q72" s="52" t="n">
        <v>17.67</v>
      </c>
      <c r="R72" s="51" t="n">
        <f aca="false">P72/3600</f>
        <v>3.83278888888889</v>
      </c>
      <c r="S72" s="53"/>
      <c r="T72" s="51" t="n">
        <v>822.9752</v>
      </c>
      <c r="U72" s="51" t="n">
        <v>40.753</v>
      </c>
      <c r="V72" s="51" t="n">
        <v>45.3165</v>
      </c>
      <c r="W72" s="51" t="n">
        <v>46.0098</v>
      </c>
      <c r="X72" s="51" t="n">
        <v>14764.88</v>
      </c>
      <c r="Y72" s="52" t="n">
        <v>18.86</v>
      </c>
      <c r="Z72" s="51" t="n">
        <f aca="false">X72/3600</f>
        <v>4.10135555555556</v>
      </c>
      <c r="AA72" s="53"/>
      <c r="AB72" s="53"/>
      <c r="AC72" s="53"/>
      <c r="AE72" s="38" t="n">
        <f aca="false">Q72/100</f>
        <v>0.1767</v>
      </c>
      <c r="AF72" s="38" t="n">
        <f aca="false">R72/100</f>
        <v>0.0383278888888889</v>
      </c>
      <c r="AG72" s="38" t="n">
        <f aca="false">Y72/100</f>
        <v>0.1886</v>
      </c>
      <c r="AH72" s="38" t="n">
        <f aca="false">Z72/100</f>
        <v>0.04101355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8.2152</v>
      </c>
      <c r="I73" s="63" t="n">
        <f aca="false">V73</f>
        <v>43.9536</v>
      </c>
      <c r="J73" s="63" t="n">
        <f aca="false">T73</f>
        <v>398.2152</v>
      </c>
      <c r="K73" s="63" t="n">
        <f aca="false">W73</f>
        <v>44.3872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3644.38</v>
      </c>
      <c r="Q73" s="52" t="n">
        <v>16.93</v>
      </c>
      <c r="R73" s="51" t="n">
        <f aca="false">P73/3600</f>
        <v>3.79010555555556</v>
      </c>
      <c r="S73" s="53"/>
      <c r="T73" s="51" t="n">
        <v>398.2152</v>
      </c>
      <c r="U73" s="51" t="n">
        <v>38.191</v>
      </c>
      <c r="V73" s="51" t="n">
        <v>43.9536</v>
      </c>
      <c r="W73" s="51" t="n">
        <v>44.3872</v>
      </c>
      <c r="X73" s="51" t="n">
        <v>13622.97</v>
      </c>
      <c r="Y73" s="52" t="n">
        <v>16.51</v>
      </c>
      <c r="Z73" s="51" t="n">
        <f aca="false">X73/3600</f>
        <v>3.78415833333333</v>
      </c>
      <c r="AA73" s="53"/>
      <c r="AB73" s="53"/>
      <c r="AC73" s="53"/>
      <c r="AE73" s="38" t="n">
        <f aca="false">Q73/100</f>
        <v>0.1693</v>
      </c>
      <c r="AF73" s="38" t="n">
        <f aca="false">R73/100</f>
        <v>0.0379010555555556</v>
      </c>
      <c r="AG73" s="38" t="n">
        <f aca="false">Y73/100</f>
        <v>0.1651</v>
      </c>
      <c r="AH73" s="38" t="n">
        <f aca="false">Z73/100</f>
        <v>0.0378415833333333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3.7984</v>
      </c>
      <c r="I74" s="64" t="n">
        <f aca="false">V74</f>
        <v>42.5979</v>
      </c>
      <c r="J74" s="64" t="n">
        <f aca="false">T74</f>
        <v>213.7984</v>
      </c>
      <c r="K74" s="64" t="n">
        <f aca="false">W74</f>
        <v>42.677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4041.39</v>
      </c>
      <c r="Q74" s="58" t="n">
        <v>16.37</v>
      </c>
      <c r="R74" s="58" t="n">
        <f aca="false">P74/3600</f>
        <v>3.90038611111111</v>
      </c>
      <c r="S74" s="56"/>
      <c r="T74" s="58" t="n">
        <v>213.7984</v>
      </c>
      <c r="U74" s="58" t="n">
        <v>35.4988</v>
      </c>
      <c r="V74" s="58" t="n">
        <v>42.5979</v>
      </c>
      <c r="W74" s="58" t="n">
        <v>42.677</v>
      </c>
      <c r="X74" s="58" t="n">
        <v>13433.04</v>
      </c>
      <c r="Y74" s="58" t="n">
        <v>15.83</v>
      </c>
      <c r="Z74" s="58" t="n">
        <f aca="false">X74/3600</f>
        <v>3.7314</v>
      </c>
      <c r="AA74" s="56"/>
      <c r="AB74" s="56"/>
      <c r="AC74" s="56"/>
      <c r="AE74" s="38" t="n">
        <f aca="false">Q74/100</f>
        <v>0.1637</v>
      </c>
      <c r="AF74" s="38" t="n">
        <f aca="false">R74/100</f>
        <v>0.0390038611111111</v>
      </c>
      <c r="AG74" s="38" t="n">
        <f aca="false">Y74/100</f>
        <v>0.1583</v>
      </c>
      <c r="AH74" s="38" t="n">
        <f aca="false">Z74/100</f>
        <v>0.03731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65.204</v>
      </c>
      <c r="I75" s="60" t="n">
        <f aca="false">V75</f>
        <v>48.0558</v>
      </c>
      <c r="J75" s="60" t="n">
        <f aca="false">T75</f>
        <v>2865.204</v>
      </c>
      <c r="K75" s="60" t="n">
        <f aca="false">W75</f>
        <v>47.678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4349.38</v>
      </c>
      <c r="Q75" s="52" t="n">
        <v>20.52</v>
      </c>
      <c r="R75" s="59" t="n">
        <f aca="false">P75/3600</f>
        <v>3.98593888888889</v>
      </c>
      <c r="S75" s="61"/>
      <c r="T75" s="59" t="n">
        <v>2865.204</v>
      </c>
      <c r="U75" s="59" t="n">
        <v>42.7779</v>
      </c>
      <c r="V75" s="59" t="n">
        <v>48.0558</v>
      </c>
      <c r="W75" s="59" t="n">
        <v>47.678</v>
      </c>
      <c r="X75" s="59" t="n">
        <v>14411.97</v>
      </c>
      <c r="Y75" s="52" t="n">
        <v>20.71</v>
      </c>
      <c r="Z75" s="59" t="n">
        <f aca="false">X75/3600</f>
        <v>4.00332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052</v>
      </c>
      <c r="AF75" s="38" t="n">
        <f aca="false">R75/100</f>
        <v>0.0398593888888889</v>
      </c>
      <c r="AG75" s="38" t="n">
        <f aca="false">Y75/100</f>
        <v>0.2071</v>
      </c>
      <c r="AH75" s="38" t="n">
        <f aca="false">Z75/100</f>
        <v>0.0400332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6.6744</v>
      </c>
      <c r="I76" s="50" t="n">
        <f aca="false">V76</f>
        <v>46.6816</v>
      </c>
      <c r="J76" s="50" t="n">
        <f aca="false">T76</f>
        <v>1006.6744</v>
      </c>
      <c r="K76" s="50" t="n">
        <f aca="false">W76</f>
        <v>45.8311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4468.5</v>
      </c>
      <c r="Q76" s="52" t="n">
        <v>18.26</v>
      </c>
      <c r="R76" s="51" t="n">
        <f aca="false">P76/3600</f>
        <v>4.01902777777778</v>
      </c>
      <c r="S76" s="53"/>
      <c r="T76" s="51" t="n">
        <v>1006.6744</v>
      </c>
      <c r="U76" s="51" t="n">
        <v>40.3108</v>
      </c>
      <c r="V76" s="51" t="n">
        <v>46.6816</v>
      </c>
      <c r="W76" s="51" t="n">
        <v>45.8311</v>
      </c>
      <c r="X76" s="51" t="n">
        <v>13810.4</v>
      </c>
      <c r="Y76" s="52" t="n">
        <v>17.74</v>
      </c>
      <c r="Z76" s="51" t="n">
        <f aca="false">X76/3600</f>
        <v>3.83622222222222</v>
      </c>
      <c r="AA76" s="53"/>
      <c r="AB76" s="53"/>
      <c r="AC76" s="53"/>
      <c r="AE76" s="38" t="n">
        <f aca="false">Q76/100</f>
        <v>0.1826</v>
      </c>
      <c r="AF76" s="38" t="n">
        <f aca="false">R76/100</f>
        <v>0.0401902777777778</v>
      </c>
      <c r="AG76" s="38" t="n">
        <f aca="false">Y76/100</f>
        <v>0.1774</v>
      </c>
      <c r="AH76" s="38" t="n">
        <f aca="false">Z76/100</f>
        <v>0.038362222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5.276</v>
      </c>
      <c r="I77" s="50" t="n">
        <f aca="false">V77</f>
        <v>45.363</v>
      </c>
      <c r="J77" s="50" t="n">
        <f aca="false">T77</f>
        <v>485.276</v>
      </c>
      <c r="K77" s="50" t="n">
        <f aca="false">W77</f>
        <v>44.0022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3564.83</v>
      </c>
      <c r="Q77" s="52" t="n">
        <v>16.26</v>
      </c>
      <c r="R77" s="51" t="n">
        <f aca="false">P77/3600</f>
        <v>3.76800833333333</v>
      </c>
      <c r="S77" s="53"/>
      <c r="T77" s="51" t="n">
        <v>485.276</v>
      </c>
      <c r="U77" s="51" t="n">
        <v>37.6368</v>
      </c>
      <c r="V77" s="51" t="n">
        <v>45.363</v>
      </c>
      <c r="W77" s="51" t="n">
        <v>44.0022</v>
      </c>
      <c r="X77" s="51" t="n">
        <v>13545.55</v>
      </c>
      <c r="Y77" s="52" t="n">
        <v>16.69</v>
      </c>
      <c r="Z77" s="51" t="n">
        <f aca="false">X77/3600</f>
        <v>3.76265277777778</v>
      </c>
      <c r="AA77" s="53"/>
      <c r="AB77" s="53"/>
      <c r="AC77" s="53"/>
      <c r="AE77" s="38" t="n">
        <f aca="false">Q77/100</f>
        <v>0.1626</v>
      </c>
      <c r="AF77" s="38" t="n">
        <f aca="false">R77/100</f>
        <v>0.0376800833333333</v>
      </c>
      <c r="AG77" s="38" t="n">
        <f aca="false">Y77/100</f>
        <v>0.1669</v>
      </c>
      <c r="AH77" s="38" t="n">
        <f aca="false">Z77/100</f>
        <v>0.037626527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1.7992</v>
      </c>
      <c r="I78" s="57" t="n">
        <f aca="false">V78</f>
        <v>44.3833</v>
      </c>
      <c r="J78" s="57" t="n">
        <f aca="false">T78</f>
        <v>261.7992</v>
      </c>
      <c r="K78" s="57" t="n">
        <f aca="false">W78</f>
        <v>42.3712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3408.96</v>
      </c>
      <c r="Q78" s="58" t="n">
        <v>15.54</v>
      </c>
      <c r="R78" s="58" t="n">
        <f aca="false">P78/3600</f>
        <v>3.72471111111111</v>
      </c>
      <c r="S78" s="56"/>
      <c r="T78" s="58" t="n">
        <v>261.7992</v>
      </c>
      <c r="U78" s="58" t="n">
        <v>34.6066</v>
      </c>
      <c r="V78" s="58" t="n">
        <v>44.3833</v>
      </c>
      <c r="W78" s="58" t="n">
        <v>42.3712</v>
      </c>
      <c r="X78" s="58" t="n">
        <v>13384.77</v>
      </c>
      <c r="Y78" s="58" t="n">
        <v>15.56</v>
      </c>
      <c r="Z78" s="58" t="n">
        <f aca="false">X78/3600</f>
        <v>3.71799166666667</v>
      </c>
      <c r="AA78" s="56"/>
      <c r="AB78" s="56"/>
      <c r="AC78" s="56"/>
      <c r="AE78" s="38" t="n">
        <f aca="false">Q78/100</f>
        <v>0.1554</v>
      </c>
      <c r="AF78" s="38" t="n">
        <f aca="false">R78/100</f>
        <v>0.0372471111111111</v>
      </c>
      <c r="AG78" s="38" t="n">
        <f aca="false">Y78/100</f>
        <v>0.1556</v>
      </c>
      <c r="AH78" s="38" t="n">
        <f aca="false">Z78/100</f>
        <v>0.037179916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77.52</v>
      </c>
      <c r="I79" s="60" t="n">
        <f aca="false">V79</f>
        <v>47.7564</v>
      </c>
      <c r="J79" s="60" t="n">
        <f aca="false">T79</f>
        <v>2377.52</v>
      </c>
      <c r="K79" s="60" t="n">
        <f aca="false">W79</f>
        <v>47.9088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4307.34</v>
      </c>
      <c r="Q79" s="52" t="n">
        <v>19.95</v>
      </c>
      <c r="R79" s="59" t="n">
        <f aca="false">P79/3600</f>
        <v>3.97426111111111</v>
      </c>
      <c r="S79" s="61"/>
      <c r="T79" s="59" t="n">
        <v>2377.52</v>
      </c>
      <c r="U79" s="59" t="n">
        <v>42.793</v>
      </c>
      <c r="V79" s="59" t="n">
        <v>47.7564</v>
      </c>
      <c r="W79" s="59" t="n">
        <v>47.9088</v>
      </c>
      <c r="X79" s="59" t="n">
        <v>14322.44</v>
      </c>
      <c r="Y79" s="52" t="n">
        <v>20.17</v>
      </c>
      <c r="Z79" s="59" t="n">
        <f aca="false">X79/3600</f>
        <v>3.978455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995</v>
      </c>
      <c r="AF79" s="38" t="n">
        <f aca="false">R79/100</f>
        <v>0.0397426111111111</v>
      </c>
      <c r="AG79" s="38" t="n">
        <f aca="false">Y79/100</f>
        <v>0.2017</v>
      </c>
      <c r="AH79" s="38" t="n">
        <f aca="false">Z79/100</f>
        <v>0.039784555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3.84</v>
      </c>
      <c r="I80" s="50" t="n">
        <f aca="false">V80</f>
        <v>46.0795</v>
      </c>
      <c r="J80" s="50" t="n">
        <f aca="false">T80</f>
        <v>813.84</v>
      </c>
      <c r="K80" s="50" t="n">
        <f aca="false">W80</f>
        <v>46.1699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761.95</v>
      </c>
      <c r="Q80" s="52" t="n">
        <v>17.21</v>
      </c>
      <c r="R80" s="51" t="n">
        <f aca="false">P80/3600</f>
        <v>3.82276388888889</v>
      </c>
      <c r="S80" s="53"/>
      <c r="T80" s="51" t="n">
        <v>813.84</v>
      </c>
      <c r="U80" s="51" t="n">
        <v>40.3746</v>
      </c>
      <c r="V80" s="51" t="n">
        <v>46.0795</v>
      </c>
      <c r="W80" s="51" t="n">
        <v>46.1699</v>
      </c>
      <c r="X80" s="51" t="n">
        <v>13772.52</v>
      </c>
      <c r="Y80" s="52" t="n">
        <v>17.49</v>
      </c>
      <c r="Z80" s="51" t="n">
        <f aca="false">X80/3600</f>
        <v>3.8257</v>
      </c>
      <c r="AA80" s="53"/>
      <c r="AB80" s="53"/>
      <c r="AC80" s="53"/>
      <c r="AE80" s="38" t="n">
        <f aca="false">Q80/100</f>
        <v>0.1721</v>
      </c>
      <c r="AF80" s="38" t="n">
        <f aca="false">R80/100</f>
        <v>0.0382276388888889</v>
      </c>
      <c r="AG80" s="38" t="n">
        <f aca="false">Y80/100</f>
        <v>0.1749</v>
      </c>
      <c r="AH80" s="38" t="n">
        <f aca="false">Z80/100</f>
        <v>0.03825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0.6776</v>
      </c>
      <c r="I81" s="50" t="n">
        <f aca="false">V81</f>
        <v>44.3926</v>
      </c>
      <c r="J81" s="50" t="n">
        <f aca="false">T81</f>
        <v>370.6776</v>
      </c>
      <c r="K81" s="50" t="n">
        <f aca="false">W81</f>
        <v>44.2202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3455.68</v>
      </c>
      <c r="Q81" s="52" t="n">
        <v>16.08</v>
      </c>
      <c r="R81" s="51" t="n">
        <f aca="false">P81/3600</f>
        <v>3.73768888888889</v>
      </c>
      <c r="S81" s="53"/>
      <c r="T81" s="51" t="n">
        <v>370.6776</v>
      </c>
      <c r="U81" s="51" t="n">
        <v>37.8557</v>
      </c>
      <c r="V81" s="51" t="n">
        <v>44.3926</v>
      </c>
      <c r="W81" s="51" t="n">
        <v>44.2202</v>
      </c>
      <c r="X81" s="51" t="n">
        <v>13484.39</v>
      </c>
      <c r="Y81" s="52" t="n">
        <v>16.15</v>
      </c>
      <c r="Z81" s="51" t="n">
        <f aca="false">X81/3600</f>
        <v>3.74566388888889</v>
      </c>
      <c r="AA81" s="53"/>
      <c r="AB81" s="53"/>
      <c r="AC81" s="53"/>
      <c r="AE81" s="38" t="n">
        <f aca="false">Q81/100</f>
        <v>0.1608</v>
      </c>
      <c r="AF81" s="38" t="n">
        <f aca="false">R81/100</f>
        <v>0.0373768888888889</v>
      </c>
      <c r="AG81" s="38" t="n">
        <f aca="false">Y81/100</f>
        <v>0.1615</v>
      </c>
      <c r="AH81" s="38" t="n">
        <f aca="false">Z81/100</f>
        <v>0.037456638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6.384</v>
      </c>
      <c r="I82" s="65" t="n">
        <f aca="false">V82</f>
        <v>42.8177</v>
      </c>
      <c r="J82" s="65" t="n">
        <f aca="false">T82</f>
        <v>196.384</v>
      </c>
      <c r="K82" s="65" t="n">
        <f aca="false">W82</f>
        <v>42.4037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3346.02</v>
      </c>
      <c r="Q82" s="58" t="n">
        <v>15.45</v>
      </c>
      <c r="R82" s="58" t="n">
        <f aca="false">P82/3600</f>
        <v>3.70722777777778</v>
      </c>
      <c r="S82" s="56"/>
      <c r="T82" s="58" t="n">
        <v>196.384</v>
      </c>
      <c r="U82" s="58" t="n">
        <v>35.2222</v>
      </c>
      <c r="V82" s="58" t="n">
        <v>42.8177</v>
      </c>
      <c r="W82" s="58" t="n">
        <v>42.4037</v>
      </c>
      <c r="X82" s="58" t="n">
        <v>13365.11</v>
      </c>
      <c r="Y82" s="58" t="n">
        <v>15.5</v>
      </c>
      <c r="Z82" s="58" t="n">
        <f aca="false">X82/3600</f>
        <v>3.71253055555556</v>
      </c>
      <c r="AA82" s="56"/>
      <c r="AB82" s="56"/>
      <c r="AC82" s="56"/>
      <c r="AE82" s="38" t="n">
        <f aca="false">Q82/100</f>
        <v>0.1545</v>
      </c>
      <c r="AF82" s="38" t="n">
        <f aca="false">R82/100</f>
        <v>0.0370722777777778</v>
      </c>
      <c r="AG82" s="38" t="n">
        <f aca="false">Y82/100</f>
        <v>0.155</v>
      </c>
      <c r="AH82" s="38" t="n">
        <f aca="false">Z82/100</f>
        <v>0.0371253055555556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1.7112360611272</v>
      </c>
      <c r="R89" s="70" t="n">
        <f aca="false">GEOMEAN(AF19:AF82)*100</f>
        <v>1.99319889185917</v>
      </c>
      <c r="S89" s="70"/>
      <c r="T89" s="70"/>
      <c r="U89" s="70"/>
      <c r="V89" s="70"/>
      <c r="W89" s="70"/>
      <c r="X89" s="70"/>
      <c r="Y89" s="70" t="n">
        <f aca="false">GEOMEAN(AG19:AG82)*100</f>
        <v>11.8305018937781</v>
      </c>
      <c r="Z89" s="70" t="n">
        <f aca="false">GEOMEAN(AH19:AH82)*100</f>
        <v>1.9986702489743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018388084984</v>
      </c>
      <c r="Z90" s="80" t="n">
        <f aca="false">Z89/R89</f>
        <v>1.0027450131231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43586111111111</v>
      </c>
      <c r="R91" s="69" t="n">
        <f aca="false">SUM(R19:R82)</f>
        <v>207.792952777778</v>
      </c>
      <c r="X91" s="69"/>
      <c r="Y91" s="69" t="n">
        <f aca="false">SUM(Y19:Y82)/3600</f>
        <v>0.350066666666667</v>
      </c>
      <c r="Z91" s="69" t="n">
        <f aca="false">SUM(Z19:Z82)</f>
        <v>209.6004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9" style="0" width="36.85"/>
    <col collapsed="false" customWidth="true" hidden="false" outlineLevel="0" max="24" min="21" style="0" width="37.85"/>
  </cols>
  <sheetData>
    <row r="1" customFormat="false" ht="12.75" hidden="false" customHeight="false" outlineLevel="0" collapsed="false">
      <c r="A1" s="0" t="s">
        <v>61</v>
      </c>
      <c r="M1" s="0" t="s">
        <v>62</v>
      </c>
    </row>
    <row r="2" customFormat="false" ht="12.75" hidden="false" customHeight="false" outlineLevel="0" collapsed="false">
      <c r="A2" s="0" t="s">
        <v>63</v>
      </c>
      <c r="E2" s="0" t="s">
        <v>64</v>
      </c>
      <c r="M2" s="0" t="s">
        <v>63</v>
      </c>
      <c r="Q2" s="0" t="s">
        <v>64</v>
      </c>
    </row>
    <row r="3" customFormat="false" ht="12.75" hidden="false" customHeight="false" outlineLevel="0" collapsed="false">
      <c r="A3" s="0" t="n">
        <v>108049.416</v>
      </c>
      <c r="B3" s="0" t="n">
        <v>43.6472</v>
      </c>
      <c r="C3" s="0" t="n">
        <v>43.0306</v>
      </c>
      <c r="D3" s="0" t="n">
        <v>44.8819</v>
      </c>
      <c r="E3" s="0" t="n">
        <v>108049.416</v>
      </c>
      <c r="F3" s="0" t="n">
        <v>43.6472</v>
      </c>
      <c r="G3" s="0" t="n">
        <v>43.0306</v>
      </c>
      <c r="H3" s="0" t="n">
        <v>44.8819</v>
      </c>
      <c r="I3" s="105" t="n">
        <f aca="false">A3-E3</f>
        <v>0</v>
      </c>
      <c r="J3" s="105" t="n">
        <f aca="false">B3-F3</f>
        <v>0</v>
      </c>
      <c r="K3" s="105" t="n">
        <f aca="false">C3-G3</f>
        <v>0</v>
      </c>
      <c r="L3" s="105" t="n">
        <f aca="false">D3-H3</f>
        <v>0</v>
      </c>
      <c r="M3" s="0" t="n">
        <v>114238.2288</v>
      </c>
      <c r="N3" s="0" t="n">
        <v>43.1115</v>
      </c>
      <c r="O3" s="0" t="n">
        <v>42.8376</v>
      </c>
      <c r="P3" s="0" t="n">
        <v>44.658</v>
      </c>
      <c r="Q3" s="0" t="n">
        <v>114238.2288</v>
      </c>
      <c r="R3" s="0" t="n">
        <v>43.1115</v>
      </c>
      <c r="S3" s="0" t="n">
        <v>42.8376</v>
      </c>
      <c r="T3" s="0" t="n">
        <v>44.658</v>
      </c>
      <c r="U3" s="105" t="n">
        <f aca="false">M3-Q3</f>
        <v>0</v>
      </c>
      <c r="V3" s="105" t="n">
        <f aca="false">N3-R3</f>
        <v>0</v>
      </c>
      <c r="W3" s="105" t="n">
        <f aca="false">O3-S3</f>
        <v>0</v>
      </c>
      <c r="X3" s="105" t="n">
        <f aca="false">P3-T3</f>
        <v>0</v>
      </c>
    </row>
    <row r="4" customFormat="false" ht="12.75" hidden="false" customHeight="false" outlineLevel="0" collapsed="false">
      <c r="A4" s="0" t="n">
        <v>61280.32</v>
      </c>
      <c r="B4" s="0" t="n">
        <v>40.3955</v>
      </c>
      <c r="C4" s="0" t="n">
        <v>40.3299</v>
      </c>
      <c r="D4" s="0" t="n">
        <v>42.3315</v>
      </c>
      <c r="E4" s="0" t="n">
        <v>61280.32</v>
      </c>
      <c r="F4" s="0" t="n">
        <v>40.3955</v>
      </c>
      <c r="G4" s="0" t="n">
        <v>40.3299</v>
      </c>
      <c r="H4" s="0" t="n">
        <v>42.3315</v>
      </c>
      <c r="I4" s="105" t="n">
        <f aca="false">A4-E4</f>
        <v>0</v>
      </c>
      <c r="J4" s="105" t="n">
        <f aca="false">B4-F4</f>
        <v>0</v>
      </c>
      <c r="K4" s="105" t="n">
        <f aca="false">C4-G4</f>
        <v>0</v>
      </c>
      <c r="L4" s="105" t="n">
        <f aca="false">D4-H4</f>
        <v>0</v>
      </c>
      <c r="M4" s="0" t="n">
        <v>64031.1584</v>
      </c>
      <c r="N4" s="0" t="n">
        <v>39.793</v>
      </c>
      <c r="O4" s="0" t="n">
        <v>40.2206</v>
      </c>
      <c r="P4" s="0" t="n">
        <v>42.2464</v>
      </c>
      <c r="Q4" s="0" t="n">
        <v>64031.1584</v>
      </c>
      <c r="R4" s="0" t="n">
        <v>39.793</v>
      </c>
      <c r="S4" s="0" t="n">
        <v>40.2206</v>
      </c>
      <c r="T4" s="0" t="n">
        <v>42.2464</v>
      </c>
      <c r="U4" s="105" t="n">
        <f aca="false">M4-Q4</f>
        <v>0</v>
      </c>
      <c r="V4" s="105" t="n">
        <f aca="false">N4-R4</f>
        <v>0</v>
      </c>
      <c r="W4" s="105" t="n">
        <f aca="false">O4-S4</f>
        <v>0</v>
      </c>
      <c r="X4" s="105" t="n">
        <f aca="false">P4-T4</f>
        <v>0</v>
      </c>
    </row>
    <row r="5" customFormat="false" ht="12.75" hidden="false" customHeight="false" outlineLevel="0" collapsed="false">
      <c r="A5" s="0" t="n">
        <v>33905.6272</v>
      </c>
      <c r="B5" s="0" t="n">
        <v>37.2472</v>
      </c>
      <c r="C5" s="0" t="n">
        <v>38.2812</v>
      </c>
      <c r="D5" s="0" t="n">
        <v>40.4362</v>
      </c>
      <c r="E5" s="0" t="n">
        <v>33905.6272</v>
      </c>
      <c r="F5" s="0" t="n">
        <v>37.2472</v>
      </c>
      <c r="G5" s="0" t="n">
        <v>38.2812</v>
      </c>
      <c r="H5" s="0" t="n">
        <v>40.4362</v>
      </c>
      <c r="I5" s="105" t="n">
        <f aca="false">A5-E5</f>
        <v>0</v>
      </c>
      <c r="J5" s="105" t="n">
        <f aca="false">B5-F5</f>
        <v>0</v>
      </c>
      <c r="K5" s="105" t="n">
        <f aca="false">C5-G5</f>
        <v>0</v>
      </c>
      <c r="L5" s="105" t="n">
        <f aca="false">D5-H5</f>
        <v>0</v>
      </c>
      <c r="M5" s="0" t="n">
        <v>35167.9088</v>
      </c>
      <c r="N5" s="0" t="n">
        <v>36.6545</v>
      </c>
      <c r="O5" s="0" t="n">
        <v>38.2062</v>
      </c>
      <c r="P5" s="0" t="n">
        <v>40.3661</v>
      </c>
      <c r="Q5" s="0" t="n">
        <v>35167.9088</v>
      </c>
      <c r="R5" s="0" t="n">
        <v>36.6545</v>
      </c>
      <c r="S5" s="0" t="n">
        <v>38.2062</v>
      </c>
      <c r="T5" s="0" t="n">
        <v>40.3661</v>
      </c>
      <c r="U5" s="105" t="n">
        <f aca="false">M5-Q5</f>
        <v>0</v>
      </c>
      <c r="V5" s="105" t="n">
        <f aca="false">N5-R5</f>
        <v>0</v>
      </c>
      <c r="W5" s="105" t="n">
        <f aca="false">O5-S5</f>
        <v>0</v>
      </c>
      <c r="X5" s="105" t="n">
        <f aca="false">P5-T5</f>
        <v>0</v>
      </c>
    </row>
    <row r="6" customFormat="false" ht="12.75" hidden="false" customHeight="false" outlineLevel="0" collapsed="false">
      <c r="A6" s="0" t="n">
        <v>18883.3232</v>
      </c>
      <c r="B6" s="0" t="n">
        <v>34.2909</v>
      </c>
      <c r="C6" s="0" t="n">
        <v>36.441</v>
      </c>
      <c r="D6" s="0" t="n">
        <v>38.8504</v>
      </c>
      <c r="E6" s="0" t="n">
        <v>18883.3232</v>
      </c>
      <c r="F6" s="0" t="n">
        <v>34.2909</v>
      </c>
      <c r="G6" s="0" t="n">
        <v>36.441</v>
      </c>
      <c r="H6" s="0" t="n">
        <v>38.8504</v>
      </c>
      <c r="I6" s="105" t="n">
        <f aca="false">A6-E6</f>
        <v>0</v>
      </c>
      <c r="J6" s="105" t="n">
        <f aca="false">B6-F6</f>
        <v>0</v>
      </c>
      <c r="K6" s="105" t="n">
        <f aca="false">C6-G6</f>
        <v>0</v>
      </c>
      <c r="L6" s="105" t="n">
        <f aca="false">D6-H6</f>
        <v>0</v>
      </c>
      <c r="M6" s="0" t="n">
        <v>19552.496</v>
      </c>
      <c r="N6" s="0" t="n">
        <v>33.7517</v>
      </c>
      <c r="O6" s="0" t="n">
        <v>36.4268</v>
      </c>
      <c r="P6" s="0" t="n">
        <v>38.7662</v>
      </c>
      <c r="Q6" s="0" t="n">
        <v>19552.496</v>
      </c>
      <c r="R6" s="0" t="n">
        <v>33.7517</v>
      </c>
      <c r="S6" s="0" t="n">
        <v>36.4268</v>
      </c>
      <c r="T6" s="0" t="n">
        <v>38.7662</v>
      </c>
      <c r="U6" s="105" t="n">
        <f aca="false">M6-Q6</f>
        <v>0</v>
      </c>
      <c r="V6" s="105" t="n">
        <f aca="false">N6-R6</f>
        <v>0</v>
      </c>
      <c r="W6" s="105" t="n">
        <f aca="false">O6-S6</f>
        <v>0</v>
      </c>
      <c r="X6" s="105" t="n">
        <f aca="false">P6-T6</f>
        <v>0</v>
      </c>
    </row>
    <row r="7" customFormat="false" ht="12.75" hidden="false" customHeight="false" outlineLevel="0" collapsed="false">
      <c r="A7" s="0" t="n">
        <v>111751.312</v>
      </c>
      <c r="B7" s="0" t="n">
        <v>43.5704</v>
      </c>
      <c r="C7" s="0" t="n">
        <v>45.8063</v>
      </c>
      <c r="D7" s="0" t="n">
        <v>45.4578</v>
      </c>
      <c r="E7" s="0" t="n">
        <v>111751.312</v>
      </c>
      <c r="F7" s="0" t="n">
        <v>43.5704</v>
      </c>
      <c r="G7" s="0" t="n">
        <v>45.8063</v>
      </c>
      <c r="H7" s="0" t="n">
        <v>45.4578</v>
      </c>
      <c r="I7" s="105" t="n">
        <f aca="false">A7-E7</f>
        <v>0</v>
      </c>
      <c r="J7" s="105" t="n">
        <f aca="false">B7-F7</f>
        <v>0</v>
      </c>
      <c r="K7" s="105" t="n">
        <f aca="false">C7-G7</f>
        <v>0</v>
      </c>
      <c r="L7" s="105" t="n">
        <f aca="false">D7-H7</f>
        <v>0</v>
      </c>
      <c r="M7" s="0" t="n">
        <v>115526.688</v>
      </c>
      <c r="N7" s="0" t="n">
        <v>42.85</v>
      </c>
      <c r="O7" s="0" t="n">
        <v>45.5421</v>
      </c>
      <c r="P7" s="0" t="n">
        <v>45.2823</v>
      </c>
      <c r="Q7" s="0" t="n">
        <v>115526.688</v>
      </c>
      <c r="R7" s="0" t="n">
        <v>42.85</v>
      </c>
      <c r="S7" s="0" t="n">
        <v>45.5421</v>
      </c>
      <c r="T7" s="0" t="n">
        <v>45.2823</v>
      </c>
      <c r="U7" s="105" t="n">
        <f aca="false">M7-Q7</f>
        <v>0</v>
      </c>
      <c r="V7" s="105" t="n">
        <f aca="false">N7-R7</f>
        <v>0</v>
      </c>
      <c r="W7" s="105" t="n">
        <f aca="false">O7-S7</f>
        <v>0</v>
      </c>
      <c r="X7" s="105" t="n">
        <f aca="false">P7-T7</f>
        <v>0</v>
      </c>
    </row>
    <row r="8" customFormat="false" ht="12.75" hidden="false" customHeight="false" outlineLevel="0" collapsed="false">
      <c r="A8" s="0" t="n">
        <v>65568.1424</v>
      </c>
      <c r="B8" s="0" t="n">
        <v>40.0346</v>
      </c>
      <c r="C8" s="0" t="n">
        <v>43.5212</v>
      </c>
      <c r="D8" s="0" t="n">
        <v>43.7464</v>
      </c>
      <c r="E8" s="0" t="n">
        <v>65568.1424</v>
      </c>
      <c r="F8" s="0" t="n">
        <v>40.0346</v>
      </c>
      <c r="G8" s="0" t="n">
        <v>43.5212</v>
      </c>
      <c r="H8" s="0" t="n">
        <v>43.7464</v>
      </c>
      <c r="I8" s="105" t="n">
        <f aca="false">A8-E8</f>
        <v>0</v>
      </c>
      <c r="J8" s="105" t="n">
        <f aca="false">B8-F8</f>
        <v>0</v>
      </c>
      <c r="K8" s="105" t="n">
        <f aca="false">C8-G8</f>
        <v>0</v>
      </c>
      <c r="L8" s="105" t="n">
        <f aca="false">D8-H8</f>
        <v>0</v>
      </c>
      <c r="M8" s="0" t="n">
        <v>67503.6752</v>
      </c>
      <c r="N8" s="0" t="n">
        <v>39.3978</v>
      </c>
      <c r="O8" s="0" t="n">
        <v>43.2865</v>
      </c>
      <c r="P8" s="0" t="n">
        <v>43.558</v>
      </c>
      <c r="Q8" s="0" t="n">
        <v>67503.6752</v>
      </c>
      <c r="R8" s="0" t="n">
        <v>39.3978</v>
      </c>
      <c r="S8" s="0" t="n">
        <v>43.2865</v>
      </c>
      <c r="T8" s="0" t="n">
        <v>43.558</v>
      </c>
      <c r="U8" s="105" t="n">
        <f aca="false">M8-Q8</f>
        <v>0</v>
      </c>
      <c r="V8" s="105" t="n">
        <f aca="false">N8-R8</f>
        <v>0</v>
      </c>
      <c r="W8" s="105" t="n">
        <f aca="false">O8-S8</f>
        <v>0</v>
      </c>
      <c r="X8" s="105" t="n">
        <f aca="false">P8-T8</f>
        <v>0</v>
      </c>
    </row>
    <row r="9" customFormat="false" ht="12.75" hidden="false" customHeight="false" outlineLevel="0" collapsed="false">
      <c r="A9" s="0" t="n">
        <v>36671.8368</v>
      </c>
      <c r="B9" s="0" t="n">
        <v>36.8497</v>
      </c>
      <c r="C9" s="0" t="n">
        <v>41.472</v>
      </c>
      <c r="D9" s="0" t="n">
        <v>42.088</v>
      </c>
      <c r="E9" s="0" t="n">
        <v>36671.8368</v>
      </c>
      <c r="F9" s="0" t="n">
        <v>36.8497</v>
      </c>
      <c r="G9" s="0" t="n">
        <v>41.472</v>
      </c>
      <c r="H9" s="0" t="n">
        <v>42.088</v>
      </c>
      <c r="I9" s="105" t="n">
        <f aca="false">A9-E9</f>
        <v>0</v>
      </c>
      <c r="J9" s="105" t="n">
        <f aca="false">B9-F9</f>
        <v>0</v>
      </c>
      <c r="K9" s="105" t="n">
        <f aca="false">C9-G9</f>
        <v>0</v>
      </c>
      <c r="L9" s="105" t="n">
        <f aca="false">D9-H9</f>
        <v>0</v>
      </c>
      <c r="M9" s="0" t="n">
        <v>38276.8112</v>
      </c>
      <c r="N9" s="0" t="n">
        <v>36.2446</v>
      </c>
      <c r="O9" s="0" t="n">
        <v>41.2457</v>
      </c>
      <c r="P9" s="0" t="n">
        <v>41.8852</v>
      </c>
      <c r="Q9" s="0" t="n">
        <v>38276.8112</v>
      </c>
      <c r="R9" s="0" t="n">
        <v>36.2446</v>
      </c>
      <c r="S9" s="0" t="n">
        <v>41.2457</v>
      </c>
      <c r="T9" s="0" t="n">
        <v>41.8852</v>
      </c>
      <c r="U9" s="105" t="n">
        <f aca="false">M9-Q9</f>
        <v>0</v>
      </c>
      <c r="V9" s="105" t="n">
        <f aca="false">N9-R9</f>
        <v>0</v>
      </c>
      <c r="W9" s="105" t="n">
        <f aca="false">O9-S9</f>
        <v>0</v>
      </c>
      <c r="X9" s="105" t="n">
        <f aca="false">P9-T9</f>
        <v>0</v>
      </c>
    </row>
    <row r="10" customFormat="false" ht="12.75" hidden="false" customHeight="false" outlineLevel="0" collapsed="false">
      <c r="A10" s="0" t="n">
        <v>21469.1808</v>
      </c>
      <c r="B10" s="0" t="n">
        <v>34.0662</v>
      </c>
      <c r="C10" s="0" t="n">
        <v>39.7328</v>
      </c>
      <c r="D10" s="0" t="n">
        <v>40.499</v>
      </c>
      <c r="E10" s="0" t="n">
        <v>21469.1808</v>
      </c>
      <c r="F10" s="0" t="n">
        <v>34.0662</v>
      </c>
      <c r="G10" s="0" t="n">
        <v>39.7328</v>
      </c>
      <c r="H10" s="0" t="n">
        <v>40.499</v>
      </c>
      <c r="I10" s="105" t="n">
        <f aca="false">A10-E10</f>
        <v>0</v>
      </c>
      <c r="J10" s="105" t="n">
        <f aca="false">B10-F10</f>
        <v>0</v>
      </c>
      <c r="K10" s="105" t="n">
        <f aca="false">C10-G10</f>
        <v>0</v>
      </c>
      <c r="L10" s="105" t="n">
        <f aca="false">D10-H10</f>
        <v>0</v>
      </c>
      <c r="M10" s="0" t="n">
        <v>22614.5728</v>
      </c>
      <c r="N10" s="0" t="n">
        <v>33.4775</v>
      </c>
      <c r="O10" s="0" t="n">
        <v>39.2332</v>
      </c>
      <c r="P10" s="0" t="n">
        <v>40.2254</v>
      </c>
      <c r="Q10" s="0" t="n">
        <v>22614.5728</v>
      </c>
      <c r="R10" s="0" t="n">
        <v>33.4775</v>
      </c>
      <c r="S10" s="0" t="n">
        <v>39.2332</v>
      </c>
      <c r="T10" s="0" t="n">
        <v>40.2254</v>
      </c>
      <c r="U10" s="105" t="n">
        <f aca="false">M10-Q10</f>
        <v>0</v>
      </c>
      <c r="V10" s="105" t="n">
        <f aca="false">N10-R10</f>
        <v>0</v>
      </c>
      <c r="W10" s="105" t="n">
        <f aca="false">O10-S10</f>
        <v>0</v>
      </c>
      <c r="X10" s="105" t="n">
        <f aca="false">P10-T10</f>
        <v>0</v>
      </c>
    </row>
    <row r="11" customFormat="false" ht="12.75" hidden="false" customHeight="false" outlineLevel="0" collapsed="false">
      <c r="A11" s="0" t="n">
        <v>421895.7312</v>
      </c>
      <c r="B11" s="0" t="n">
        <v>42.8309</v>
      </c>
      <c r="C11" s="0" t="n">
        <v>41.0946</v>
      </c>
      <c r="D11" s="0" t="n">
        <v>40.6155</v>
      </c>
      <c r="E11" s="0" t="n">
        <v>421895.7312</v>
      </c>
      <c r="F11" s="0" t="n">
        <v>42.8309</v>
      </c>
      <c r="G11" s="0" t="n">
        <v>41.0946</v>
      </c>
      <c r="H11" s="0" t="n">
        <v>40.6155</v>
      </c>
      <c r="I11" s="105" t="n">
        <f aca="false">A11-E11</f>
        <v>0</v>
      </c>
      <c r="J11" s="105" t="n">
        <f aca="false">B11-F11</f>
        <v>0</v>
      </c>
      <c r="K11" s="105" t="n">
        <f aca="false">C11-G11</f>
        <v>0</v>
      </c>
      <c r="L11" s="105" t="n">
        <f aca="false">D11-H11</f>
        <v>0</v>
      </c>
      <c r="M11" s="0" t="n">
        <v>502150.0896</v>
      </c>
      <c r="N11" s="0" t="n">
        <v>41.5714</v>
      </c>
      <c r="O11" s="0" t="n">
        <v>40.7973</v>
      </c>
      <c r="P11" s="0" t="n">
        <v>40.0075</v>
      </c>
      <c r="Q11" s="0" t="n">
        <v>502150.0896</v>
      </c>
      <c r="R11" s="0" t="n">
        <v>41.5714</v>
      </c>
      <c r="S11" s="0" t="n">
        <v>40.7973</v>
      </c>
      <c r="T11" s="0" t="n">
        <v>40.0075</v>
      </c>
      <c r="U11" s="105" t="n">
        <f aca="false">M11-Q11</f>
        <v>0</v>
      </c>
      <c r="V11" s="105" t="n">
        <f aca="false">N11-R11</f>
        <v>0</v>
      </c>
      <c r="W11" s="105" t="n">
        <f aca="false">O11-S11</f>
        <v>0</v>
      </c>
      <c r="X11" s="105" t="n">
        <f aca="false">P11-T11</f>
        <v>0</v>
      </c>
    </row>
    <row r="12" customFormat="false" ht="12.75" hidden="false" customHeight="false" outlineLevel="0" collapsed="false">
      <c r="A12" s="0" t="n">
        <v>262470.5952</v>
      </c>
      <c r="B12" s="0" t="n">
        <v>39.1859</v>
      </c>
      <c r="C12" s="0" t="n">
        <v>38.5259</v>
      </c>
      <c r="D12" s="0" t="n">
        <v>37.1989</v>
      </c>
      <c r="E12" s="0" t="n">
        <v>262470.5952</v>
      </c>
      <c r="F12" s="0" t="n">
        <v>39.1859</v>
      </c>
      <c r="G12" s="0" t="n">
        <v>38.5259</v>
      </c>
      <c r="H12" s="0" t="n">
        <v>37.1989</v>
      </c>
      <c r="I12" s="105" t="n">
        <f aca="false">A12-E12</f>
        <v>0</v>
      </c>
      <c r="J12" s="105" t="n">
        <f aca="false">B12-F12</f>
        <v>0</v>
      </c>
      <c r="K12" s="105" t="n">
        <f aca="false">C12-G12</f>
        <v>0</v>
      </c>
      <c r="L12" s="105" t="n">
        <f aca="false">D12-H12</f>
        <v>0</v>
      </c>
      <c r="M12" s="0" t="n">
        <v>272580.4864</v>
      </c>
      <c r="N12" s="0" t="n">
        <v>37.1359</v>
      </c>
      <c r="O12" s="0" t="n">
        <v>38.3135</v>
      </c>
      <c r="P12" s="0" t="n">
        <v>36.9645</v>
      </c>
      <c r="Q12" s="0" t="n">
        <v>272580.4864</v>
      </c>
      <c r="R12" s="0" t="n">
        <v>37.1359</v>
      </c>
      <c r="S12" s="0" t="n">
        <v>38.3135</v>
      </c>
      <c r="T12" s="0" t="n">
        <v>36.9645</v>
      </c>
      <c r="U12" s="105" t="n">
        <f aca="false">M12-Q12</f>
        <v>0</v>
      </c>
      <c r="V12" s="105" t="n">
        <f aca="false">N12-R12</f>
        <v>0</v>
      </c>
      <c r="W12" s="105" t="n">
        <f aca="false">O12-S12</f>
        <v>0</v>
      </c>
      <c r="X12" s="105" t="n">
        <f aca="false">P12-T12</f>
        <v>0</v>
      </c>
    </row>
    <row r="13" customFormat="false" ht="12.75" hidden="false" customHeight="false" outlineLevel="0" collapsed="false">
      <c r="A13" s="0" t="n">
        <v>157061.8768</v>
      </c>
      <c r="B13" s="0" t="n">
        <v>34.8976</v>
      </c>
      <c r="C13" s="0" t="n">
        <v>36.6818</v>
      </c>
      <c r="D13" s="0" t="n">
        <v>35.4883</v>
      </c>
      <c r="E13" s="0" t="n">
        <v>157061.8768</v>
      </c>
      <c r="F13" s="0" t="n">
        <v>34.8976</v>
      </c>
      <c r="G13" s="0" t="n">
        <v>36.6818</v>
      </c>
      <c r="H13" s="0" t="n">
        <v>35.4883</v>
      </c>
      <c r="I13" s="105" t="n">
        <f aca="false">A13-E13</f>
        <v>0</v>
      </c>
      <c r="J13" s="105" t="n">
        <f aca="false">B13-F13</f>
        <v>0</v>
      </c>
      <c r="K13" s="105" t="n">
        <f aca="false">C13-G13</f>
        <v>0</v>
      </c>
      <c r="L13" s="105" t="n">
        <f aca="false">D13-H13</f>
        <v>0</v>
      </c>
      <c r="M13" s="0" t="n">
        <v>158730.496</v>
      </c>
      <c r="N13" s="0" t="n">
        <v>33.6846</v>
      </c>
      <c r="O13" s="0" t="n">
        <v>36.477</v>
      </c>
      <c r="P13" s="0" t="n">
        <v>35.2368</v>
      </c>
      <c r="Q13" s="0" t="n">
        <v>158730.496</v>
      </c>
      <c r="R13" s="0" t="n">
        <v>33.6846</v>
      </c>
      <c r="S13" s="0" t="n">
        <v>36.477</v>
      </c>
      <c r="T13" s="0" t="n">
        <v>35.2368</v>
      </c>
      <c r="U13" s="105" t="n">
        <f aca="false">M13-Q13</f>
        <v>0</v>
      </c>
      <c r="V13" s="105" t="n">
        <f aca="false">N13-R13</f>
        <v>0</v>
      </c>
      <c r="W13" s="105" t="n">
        <f aca="false">O13-S13</f>
        <v>0</v>
      </c>
      <c r="X13" s="105" t="n">
        <f aca="false">P13-T13</f>
        <v>0</v>
      </c>
    </row>
    <row r="14" customFormat="false" ht="12.75" hidden="false" customHeight="false" outlineLevel="0" collapsed="false">
      <c r="A14" s="0" t="n">
        <v>83002.968</v>
      </c>
      <c r="B14" s="0" t="n">
        <v>30.9496</v>
      </c>
      <c r="C14" s="0" t="n">
        <v>34.7809</v>
      </c>
      <c r="D14" s="0" t="n">
        <v>33.6436</v>
      </c>
      <c r="E14" s="0" t="n">
        <v>83002.968</v>
      </c>
      <c r="F14" s="0" t="n">
        <v>30.9496</v>
      </c>
      <c r="G14" s="0" t="n">
        <v>34.7809</v>
      </c>
      <c r="H14" s="0" t="n">
        <v>33.6436</v>
      </c>
      <c r="I14" s="105" t="n">
        <f aca="false">A14-E14</f>
        <v>0</v>
      </c>
      <c r="J14" s="105" t="n">
        <f aca="false">B14-F14</f>
        <v>0</v>
      </c>
      <c r="K14" s="105" t="n">
        <f aca="false">C14-G14</f>
        <v>0</v>
      </c>
      <c r="L14" s="105" t="n">
        <f aca="false">D14-H14</f>
        <v>0</v>
      </c>
      <c r="M14" s="0" t="n">
        <v>79213.1408</v>
      </c>
      <c r="N14" s="0" t="n">
        <v>29.9519</v>
      </c>
      <c r="O14" s="0" t="n">
        <v>34.6727</v>
      </c>
      <c r="P14" s="0" t="n">
        <v>33.5361</v>
      </c>
      <c r="Q14" s="0" t="n">
        <v>79213.1408</v>
      </c>
      <c r="R14" s="0" t="n">
        <v>29.9519</v>
      </c>
      <c r="S14" s="0" t="n">
        <v>34.6727</v>
      </c>
      <c r="T14" s="0" t="n">
        <v>33.5361</v>
      </c>
      <c r="U14" s="105" t="n">
        <f aca="false">M14-Q14</f>
        <v>0</v>
      </c>
      <c r="V14" s="105" t="n">
        <f aca="false">N14-R14</f>
        <v>0</v>
      </c>
      <c r="W14" s="105" t="n">
        <f aca="false">O14-S14</f>
        <v>0</v>
      </c>
      <c r="X14" s="105" t="n">
        <f aca="false">P14-T14</f>
        <v>0</v>
      </c>
    </row>
    <row r="15" customFormat="false" ht="12.75" hidden="false" customHeight="false" outlineLevel="0" collapsed="false">
      <c r="A15" s="0" t="n">
        <v>103056.7008</v>
      </c>
      <c r="B15" s="0" t="n">
        <v>43.9497</v>
      </c>
      <c r="C15" s="0" t="n">
        <v>46.894</v>
      </c>
      <c r="D15" s="0" t="n">
        <v>46.5454</v>
      </c>
      <c r="E15" s="0" t="n">
        <v>103056.7008</v>
      </c>
      <c r="F15" s="0" t="n">
        <v>43.9497</v>
      </c>
      <c r="G15" s="0" t="n">
        <v>46.894</v>
      </c>
      <c r="H15" s="0" t="n">
        <v>46.5454</v>
      </c>
      <c r="I15" s="105" t="n">
        <f aca="false">A15-E15</f>
        <v>0</v>
      </c>
      <c r="J15" s="105" t="n">
        <f aca="false">B15-F15</f>
        <v>0</v>
      </c>
      <c r="K15" s="105" t="n">
        <f aca="false">C15-G15</f>
        <v>0</v>
      </c>
      <c r="L15" s="105" t="n">
        <f aca="false">D15-H15</f>
        <v>0</v>
      </c>
      <c r="M15" s="0" t="n">
        <v>109595.5584</v>
      </c>
      <c r="N15" s="0" t="n">
        <v>43.1952</v>
      </c>
      <c r="O15" s="0" t="n">
        <v>46.5311</v>
      </c>
      <c r="P15" s="0" t="n">
        <v>46.1696</v>
      </c>
      <c r="Q15" s="0" t="n">
        <v>109595.5584</v>
      </c>
      <c r="R15" s="0" t="n">
        <v>43.1952</v>
      </c>
      <c r="S15" s="0" t="n">
        <v>46.5311</v>
      </c>
      <c r="T15" s="0" t="n">
        <v>46.1696</v>
      </c>
      <c r="U15" s="105" t="n">
        <f aca="false">M15-Q15</f>
        <v>0</v>
      </c>
      <c r="V15" s="105" t="n">
        <f aca="false">N15-R15</f>
        <v>0</v>
      </c>
      <c r="W15" s="105" t="n">
        <f aca="false">O15-S15</f>
        <v>0</v>
      </c>
      <c r="X15" s="105" t="n">
        <f aca="false">P15-T15</f>
        <v>0</v>
      </c>
    </row>
    <row r="16" customFormat="false" ht="12.75" hidden="false" customHeight="false" outlineLevel="0" collapsed="false">
      <c r="A16" s="0" t="n">
        <v>49055.9824</v>
      </c>
      <c r="B16" s="0" t="n">
        <v>41.5593</v>
      </c>
      <c r="C16" s="0" t="n">
        <v>46.0063</v>
      </c>
      <c r="D16" s="0" t="n">
        <v>45.7831</v>
      </c>
      <c r="E16" s="0" t="n">
        <v>49055.9824</v>
      </c>
      <c r="F16" s="0" t="n">
        <v>41.5593</v>
      </c>
      <c r="G16" s="0" t="n">
        <v>46.0063</v>
      </c>
      <c r="H16" s="0" t="n">
        <v>45.7831</v>
      </c>
      <c r="I16" s="105" t="n">
        <f aca="false">A16-E16</f>
        <v>0</v>
      </c>
      <c r="J16" s="105" t="n">
        <f aca="false">B16-F16</f>
        <v>0</v>
      </c>
      <c r="K16" s="105" t="n">
        <f aca="false">C16-G16</f>
        <v>0</v>
      </c>
      <c r="L16" s="105" t="n">
        <f aca="false">D16-H16</f>
        <v>0</v>
      </c>
      <c r="M16" s="0" t="n">
        <v>52891.504</v>
      </c>
      <c r="N16" s="0" t="n">
        <v>41.045</v>
      </c>
      <c r="O16" s="0" t="n">
        <v>45.767</v>
      </c>
      <c r="P16" s="0" t="n">
        <v>45.4804</v>
      </c>
      <c r="Q16" s="0" t="n">
        <v>52891.504</v>
      </c>
      <c r="R16" s="0" t="n">
        <v>41.045</v>
      </c>
      <c r="S16" s="0" t="n">
        <v>45.767</v>
      </c>
      <c r="T16" s="0" t="n">
        <v>45.4804</v>
      </c>
      <c r="U16" s="105" t="n">
        <f aca="false">M16-Q16</f>
        <v>0</v>
      </c>
      <c r="V16" s="105" t="n">
        <f aca="false">N16-R16</f>
        <v>0</v>
      </c>
      <c r="W16" s="105" t="n">
        <f aca="false">O16-S16</f>
        <v>0</v>
      </c>
      <c r="X16" s="105" t="n">
        <f aca="false">P16-T16</f>
        <v>0</v>
      </c>
    </row>
    <row r="17" customFormat="false" ht="12.75" hidden="false" customHeight="false" outlineLevel="0" collapsed="false">
      <c r="A17" s="0" t="n">
        <v>27083.8736</v>
      </c>
      <c r="B17" s="0" t="n">
        <v>39.9423</v>
      </c>
      <c r="C17" s="0" t="n">
        <v>45.3716</v>
      </c>
      <c r="D17" s="0" t="n">
        <v>45.2801</v>
      </c>
      <c r="E17" s="0" t="n">
        <v>27083.8736</v>
      </c>
      <c r="F17" s="0" t="n">
        <v>39.9423</v>
      </c>
      <c r="G17" s="0" t="n">
        <v>45.3716</v>
      </c>
      <c r="H17" s="0" t="n">
        <v>45.2801</v>
      </c>
      <c r="I17" s="105" t="n">
        <f aca="false">A17-E17</f>
        <v>0</v>
      </c>
      <c r="J17" s="105" t="n">
        <f aca="false">B17-F17</f>
        <v>0</v>
      </c>
      <c r="K17" s="105" t="n">
        <f aca="false">C17-G17</f>
        <v>0</v>
      </c>
      <c r="L17" s="105" t="n">
        <f aca="false">D17-H17</f>
        <v>0</v>
      </c>
      <c r="M17" s="0" t="n">
        <v>28857.8384</v>
      </c>
      <c r="N17" s="0" t="n">
        <v>39.4752</v>
      </c>
      <c r="O17" s="0" t="n">
        <v>45.1835</v>
      </c>
      <c r="P17" s="0" t="n">
        <v>45.0374</v>
      </c>
      <c r="Q17" s="0" t="n">
        <v>28857.8384</v>
      </c>
      <c r="R17" s="0" t="n">
        <v>39.4752</v>
      </c>
      <c r="S17" s="0" t="n">
        <v>45.1835</v>
      </c>
      <c r="T17" s="0" t="n">
        <v>45.0374</v>
      </c>
      <c r="U17" s="105" t="n">
        <f aca="false">M17-Q17</f>
        <v>0</v>
      </c>
      <c r="V17" s="105" t="n">
        <f aca="false">N17-R17</f>
        <v>0</v>
      </c>
      <c r="W17" s="105" t="n">
        <f aca="false">O17-S17</f>
        <v>0</v>
      </c>
      <c r="X17" s="105" t="n">
        <f aca="false">P17-T17</f>
        <v>0</v>
      </c>
    </row>
    <row r="18" customFormat="false" ht="12.75" hidden="false" customHeight="false" outlineLevel="0" collapsed="false">
      <c r="A18" s="0" t="n">
        <v>15352.9312</v>
      </c>
      <c r="B18" s="0" t="n">
        <v>38.2926</v>
      </c>
      <c r="C18" s="0" t="n">
        <v>44.8161</v>
      </c>
      <c r="D18" s="0" t="n">
        <v>44.7068</v>
      </c>
      <c r="E18" s="0" t="n">
        <v>15352.9312</v>
      </c>
      <c r="F18" s="0" t="n">
        <v>38.2926</v>
      </c>
      <c r="G18" s="0" t="n">
        <v>44.8161</v>
      </c>
      <c r="H18" s="0" t="n">
        <v>44.7068</v>
      </c>
      <c r="I18" s="105" t="n">
        <f aca="false">A18-E18</f>
        <v>0</v>
      </c>
      <c r="J18" s="105" t="n">
        <f aca="false">B18-F18</f>
        <v>0</v>
      </c>
      <c r="K18" s="105" t="n">
        <f aca="false">C18-G18</f>
        <v>0</v>
      </c>
      <c r="L18" s="105" t="n">
        <f aca="false">D18-H18</f>
        <v>0</v>
      </c>
      <c r="M18" s="0" t="n">
        <v>16047.5072</v>
      </c>
      <c r="N18" s="0" t="n">
        <v>37.8036</v>
      </c>
      <c r="O18" s="0" t="n">
        <v>44.5814</v>
      </c>
      <c r="P18" s="0" t="n">
        <v>44.489</v>
      </c>
      <c r="Q18" s="0" t="n">
        <v>16047.5072</v>
      </c>
      <c r="R18" s="0" t="n">
        <v>37.8036</v>
      </c>
      <c r="S18" s="0" t="n">
        <v>44.5814</v>
      </c>
      <c r="T18" s="0" t="n">
        <v>44.489</v>
      </c>
      <c r="U18" s="105" t="n">
        <f aca="false">M18-Q18</f>
        <v>0</v>
      </c>
      <c r="V18" s="105" t="n">
        <f aca="false">N18-R18</f>
        <v>0</v>
      </c>
      <c r="W18" s="105" t="n">
        <f aca="false">O18-S18</f>
        <v>0</v>
      </c>
      <c r="X18" s="105" t="n">
        <f aca="false">P18-T18</f>
        <v>0</v>
      </c>
    </row>
    <row r="19" customFormat="false" ht="12.75" hidden="false" customHeight="false" outlineLevel="0" collapsed="false">
      <c r="A19" s="0" t="n">
        <v>23332.14</v>
      </c>
      <c r="B19" s="0" t="n">
        <v>42.8692</v>
      </c>
      <c r="C19" s="0" t="n">
        <v>44.6476</v>
      </c>
      <c r="D19" s="0" t="n">
        <v>46.1557</v>
      </c>
      <c r="E19" s="0" t="n">
        <v>23332.14</v>
      </c>
      <c r="F19" s="0" t="n">
        <v>42.8692</v>
      </c>
      <c r="G19" s="0" t="n">
        <v>44.6476</v>
      </c>
      <c r="H19" s="0" t="n">
        <v>46.1557</v>
      </c>
      <c r="I19" s="105" t="n">
        <f aca="false">A19-E19</f>
        <v>0</v>
      </c>
      <c r="J19" s="105" t="n">
        <f aca="false">B19-F19</f>
        <v>0</v>
      </c>
      <c r="K19" s="105" t="n">
        <f aca="false">C19-G19</f>
        <v>0</v>
      </c>
      <c r="L19" s="105" t="n">
        <f aca="false">D19-H19</f>
        <v>0</v>
      </c>
      <c r="M19" s="0" t="n">
        <v>24423.3392</v>
      </c>
      <c r="N19" s="0" t="n">
        <v>42.4943</v>
      </c>
      <c r="O19" s="0" t="n">
        <v>44.3457</v>
      </c>
      <c r="P19" s="0" t="n">
        <v>45.7556</v>
      </c>
      <c r="Q19" s="0" t="n">
        <v>24423.3392</v>
      </c>
      <c r="R19" s="0" t="n">
        <v>42.4943</v>
      </c>
      <c r="S19" s="0" t="n">
        <v>44.3457</v>
      </c>
      <c r="T19" s="0" t="n">
        <v>45.7556</v>
      </c>
      <c r="U19" s="105" t="n">
        <f aca="false">M19-Q19</f>
        <v>0</v>
      </c>
      <c r="V19" s="105" t="n">
        <f aca="false">N19-R19</f>
        <v>0</v>
      </c>
      <c r="W19" s="105" t="n">
        <f aca="false">O19-S19</f>
        <v>0</v>
      </c>
      <c r="X19" s="105" t="n">
        <f aca="false">P19-T19</f>
        <v>0</v>
      </c>
    </row>
    <row r="20" customFormat="false" ht="12.75" hidden="false" customHeight="false" outlineLevel="0" collapsed="false">
      <c r="A20" s="0" t="n">
        <v>12933.0888</v>
      </c>
      <c r="B20" s="0" t="n">
        <v>41.1907</v>
      </c>
      <c r="C20" s="0" t="n">
        <v>42.8146</v>
      </c>
      <c r="D20" s="0" t="n">
        <v>43.7939</v>
      </c>
      <c r="E20" s="0" t="n">
        <v>12933.0888</v>
      </c>
      <c r="F20" s="0" t="n">
        <v>41.1907</v>
      </c>
      <c r="G20" s="0" t="n">
        <v>42.8146</v>
      </c>
      <c r="H20" s="0" t="n">
        <v>43.7939</v>
      </c>
      <c r="I20" s="105" t="n">
        <f aca="false">A20-E20</f>
        <v>0</v>
      </c>
      <c r="J20" s="105" t="n">
        <f aca="false">B20-F20</f>
        <v>0</v>
      </c>
      <c r="K20" s="105" t="n">
        <f aca="false">C20-G20</f>
        <v>0</v>
      </c>
      <c r="L20" s="105" t="n">
        <f aca="false">D20-H20</f>
        <v>0</v>
      </c>
      <c r="M20" s="0" t="n">
        <v>13229.5176</v>
      </c>
      <c r="N20" s="0" t="n">
        <v>40.7522</v>
      </c>
      <c r="O20" s="0" t="n">
        <v>42.5758</v>
      </c>
      <c r="P20" s="0" t="n">
        <v>43.5781</v>
      </c>
      <c r="Q20" s="0" t="n">
        <v>13229.5176</v>
      </c>
      <c r="R20" s="0" t="n">
        <v>40.7522</v>
      </c>
      <c r="S20" s="0" t="n">
        <v>42.5758</v>
      </c>
      <c r="T20" s="0" t="n">
        <v>43.5781</v>
      </c>
      <c r="U20" s="105" t="n">
        <f aca="false">M20-Q20</f>
        <v>0</v>
      </c>
      <c r="V20" s="105" t="n">
        <f aca="false">N20-R20</f>
        <v>0</v>
      </c>
      <c r="W20" s="105" t="n">
        <f aca="false">O20-S20</f>
        <v>0</v>
      </c>
      <c r="X20" s="105" t="n">
        <f aca="false">P20-T20</f>
        <v>0</v>
      </c>
    </row>
    <row r="21" customFormat="false" ht="12.75" hidden="false" customHeight="false" outlineLevel="0" collapsed="false">
      <c r="A21" s="0" t="n">
        <v>7063.328</v>
      </c>
      <c r="B21" s="0" t="n">
        <v>39.0737</v>
      </c>
      <c r="C21" s="0" t="n">
        <v>41.1471</v>
      </c>
      <c r="D21" s="0" t="n">
        <v>42.0163</v>
      </c>
      <c r="E21" s="0" t="n">
        <v>7063.328</v>
      </c>
      <c r="F21" s="0" t="n">
        <v>39.0737</v>
      </c>
      <c r="G21" s="0" t="n">
        <v>41.1471</v>
      </c>
      <c r="H21" s="0" t="n">
        <v>42.0163</v>
      </c>
      <c r="I21" s="105" t="n">
        <f aca="false">A21-E21</f>
        <v>0</v>
      </c>
      <c r="J21" s="105" t="n">
        <f aca="false">B21-F21</f>
        <v>0</v>
      </c>
      <c r="K21" s="105" t="n">
        <f aca="false">C21-G21</f>
        <v>0</v>
      </c>
      <c r="L21" s="105" t="n">
        <f aca="false">D21-H21</f>
        <v>0</v>
      </c>
      <c r="M21" s="0" t="n">
        <v>7259.216</v>
      </c>
      <c r="N21" s="0" t="n">
        <v>38.6382</v>
      </c>
      <c r="O21" s="0" t="n">
        <v>40.9713</v>
      </c>
      <c r="P21" s="0" t="n">
        <v>41.9393</v>
      </c>
      <c r="Q21" s="0" t="n">
        <v>7259.216</v>
      </c>
      <c r="R21" s="0" t="n">
        <v>38.6382</v>
      </c>
      <c r="S21" s="0" t="n">
        <v>40.9713</v>
      </c>
      <c r="T21" s="0" t="n">
        <v>41.9393</v>
      </c>
      <c r="U21" s="105" t="n">
        <f aca="false">M21-Q21</f>
        <v>0</v>
      </c>
      <c r="V21" s="105" t="n">
        <f aca="false">N21-R21</f>
        <v>0</v>
      </c>
      <c r="W21" s="105" t="n">
        <f aca="false">O21-S21</f>
        <v>0</v>
      </c>
      <c r="X21" s="105" t="n">
        <f aca="false">P21-T21</f>
        <v>0</v>
      </c>
    </row>
    <row r="22" customFormat="false" ht="12.75" hidden="false" customHeight="false" outlineLevel="0" collapsed="false">
      <c r="A22" s="0" t="n">
        <v>3916.6776</v>
      </c>
      <c r="B22" s="0" t="n">
        <v>36.7259</v>
      </c>
      <c r="C22" s="0" t="n">
        <v>39.5581</v>
      </c>
      <c r="D22" s="0" t="n">
        <v>40.7828</v>
      </c>
      <c r="E22" s="0" t="n">
        <v>3916.6776</v>
      </c>
      <c r="F22" s="0" t="n">
        <v>36.7259</v>
      </c>
      <c r="G22" s="0" t="n">
        <v>39.5581</v>
      </c>
      <c r="H22" s="0" t="n">
        <v>40.7828</v>
      </c>
      <c r="I22" s="105" t="n">
        <f aca="false">A22-E22</f>
        <v>0</v>
      </c>
      <c r="J22" s="105" t="n">
        <f aca="false">B22-F22</f>
        <v>0</v>
      </c>
      <c r="K22" s="105" t="n">
        <f aca="false">C22-G22</f>
        <v>0</v>
      </c>
      <c r="L22" s="105" t="n">
        <f aca="false">D22-H22</f>
        <v>0</v>
      </c>
      <c r="M22" s="0" t="n">
        <v>4009.6416</v>
      </c>
      <c r="N22" s="0" t="n">
        <v>36.2773</v>
      </c>
      <c r="O22" s="0" t="n">
        <v>39.4825</v>
      </c>
      <c r="P22" s="0" t="n">
        <v>40.7522</v>
      </c>
      <c r="Q22" s="0" t="n">
        <v>4009.6416</v>
      </c>
      <c r="R22" s="0" t="n">
        <v>36.2773</v>
      </c>
      <c r="S22" s="0" t="n">
        <v>39.4825</v>
      </c>
      <c r="T22" s="0" t="n">
        <v>40.7522</v>
      </c>
      <c r="U22" s="105" t="n">
        <f aca="false">M22-Q22</f>
        <v>0</v>
      </c>
      <c r="V22" s="105" t="n">
        <f aca="false">N22-R22</f>
        <v>0</v>
      </c>
      <c r="W22" s="105" t="n">
        <f aca="false">O22-S22</f>
        <v>0</v>
      </c>
      <c r="X22" s="105" t="n">
        <f aca="false">P22-T22</f>
        <v>0</v>
      </c>
    </row>
    <row r="23" customFormat="false" ht="12.75" hidden="false" customHeight="false" outlineLevel="0" collapsed="false">
      <c r="A23" s="0" t="n">
        <v>55545.7664</v>
      </c>
      <c r="B23" s="0" t="n">
        <v>41.8747</v>
      </c>
      <c r="C23" s="0" t="n">
        <v>43.4542</v>
      </c>
      <c r="D23" s="0" t="n">
        <v>44.2323</v>
      </c>
      <c r="E23" s="0" t="n">
        <v>55545.7664</v>
      </c>
      <c r="F23" s="0" t="n">
        <v>41.8747</v>
      </c>
      <c r="G23" s="0" t="n">
        <v>43.4542</v>
      </c>
      <c r="H23" s="0" t="n">
        <v>44.2323</v>
      </c>
      <c r="I23" s="105" t="n">
        <f aca="false">A23-E23</f>
        <v>0</v>
      </c>
      <c r="J23" s="105" t="n">
        <f aca="false">B23-F23</f>
        <v>0</v>
      </c>
      <c r="K23" s="105" t="n">
        <f aca="false">C23-G23</f>
        <v>0</v>
      </c>
      <c r="L23" s="105" t="n">
        <f aca="false">D23-H23</f>
        <v>0</v>
      </c>
      <c r="M23" s="0" t="n">
        <v>58953.84</v>
      </c>
      <c r="N23" s="0" t="n">
        <v>41.595</v>
      </c>
      <c r="O23" s="0" t="n">
        <v>43.0914</v>
      </c>
      <c r="P23" s="0" t="n">
        <v>43.9179</v>
      </c>
      <c r="Q23" s="0" t="n">
        <v>58953.84</v>
      </c>
      <c r="R23" s="0" t="n">
        <v>41.595</v>
      </c>
      <c r="S23" s="0" t="n">
        <v>43.0914</v>
      </c>
      <c r="T23" s="0" t="n">
        <v>43.9179</v>
      </c>
      <c r="U23" s="105" t="n">
        <f aca="false">M23-Q23</f>
        <v>0</v>
      </c>
      <c r="V23" s="105" t="n">
        <f aca="false">N23-R23</f>
        <v>0</v>
      </c>
      <c r="W23" s="105" t="n">
        <f aca="false">O23-S23</f>
        <v>0</v>
      </c>
      <c r="X23" s="105" t="n">
        <f aca="false">P23-T23</f>
        <v>0</v>
      </c>
    </row>
    <row r="24" customFormat="false" ht="12.75" hidden="false" customHeight="false" outlineLevel="0" collapsed="false">
      <c r="A24" s="0" t="n">
        <v>30465.2384</v>
      </c>
      <c r="B24" s="0" t="n">
        <v>38.7345</v>
      </c>
      <c r="C24" s="0" t="n">
        <v>40.8294</v>
      </c>
      <c r="D24" s="0" t="n">
        <v>41.4385</v>
      </c>
      <c r="E24" s="0" t="n">
        <v>30465.2384</v>
      </c>
      <c r="F24" s="0" t="n">
        <v>38.7345</v>
      </c>
      <c r="G24" s="0" t="n">
        <v>40.8294</v>
      </c>
      <c r="H24" s="0" t="n">
        <v>41.4385</v>
      </c>
      <c r="I24" s="105" t="n">
        <f aca="false">A24-E24</f>
        <v>0</v>
      </c>
      <c r="J24" s="105" t="n">
        <f aca="false">B24-F24</f>
        <v>0</v>
      </c>
      <c r="K24" s="105" t="n">
        <f aca="false">C24-G24</f>
        <v>0</v>
      </c>
      <c r="L24" s="105" t="n">
        <f aca="false">D24-H24</f>
        <v>0</v>
      </c>
      <c r="M24" s="0" t="n">
        <v>32077.88</v>
      </c>
      <c r="N24" s="0" t="n">
        <v>38.3395</v>
      </c>
      <c r="O24" s="0" t="n">
        <v>40.5453</v>
      </c>
      <c r="P24" s="0" t="n">
        <v>41.3384</v>
      </c>
      <c r="Q24" s="0" t="n">
        <v>32077.88</v>
      </c>
      <c r="R24" s="0" t="n">
        <v>38.3395</v>
      </c>
      <c r="S24" s="0" t="n">
        <v>40.5453</v>
      </c>
      <c r="T24" s="0" t="n">
        <v>41.3384</v>
      </c>
      <c r="U24" s="105" t="n">
        <f aca="false">M24-Q24</f>
        <v>0</v>
      </c>
      <c r="V24" s="105" t="n">
        <f aca="false">N24-R24</f>
        <v>0</v>
      </c>
      <c r="W24" s="105" t="n">
        <f aca="false">O24-S24</f>
        <v>0</v>
      </c>
      <c r="X24" s="105" t="n">
        <f aca="false">P24-T24</f>
        <v>0</v>
      </c>
    </row>
    <row r="25" customFormat="false" ht="12.75" hidden="false" customHeight="false" outlineLevel="0" collapsed="false">
      <c r="A25" s="0" t="n">
        <v>15371.092</v>
      </c>
      <c r="B25" s="0" t="n">
        <v>35.6272</v>
      </c>
      <c r="C25" s="0" t="n">
        <v>38.6401</v>
      </c>
      <c r="D25" s="0" t="n">
        <v>39.6582</v>
      </c>
      <c r="E25" s="0" t="n">
        <v>15371.092</v>
      </c>
      <c r="F25" s="0" t="n">
        <v>35.6272</v>
      </c>
      <c r="G25" s="0" t="n">
        <v>38.6401</v>
      </c>
      <c r="H25" s="0" t="n">
        <v>39.6582</v>
      </c>
      <c r="I25" s="105" t="n">
        <f aca="false">A25-E25</f>
        <v>0</v>
      </c>
      <c r="J25" s="105" t="n">
        <f aca="false">B25-F25</f>
        <v>0</v>
      </c>
      <c r="K25" s="105" t="n">
        <f aca="false">C25-G25</f>
        <v>0</v>
      </c>
      <c r="L25" s="105" t="n">
        <f aca="false">D25-H25</f>
        <v>0</v>
      </c>
      <c r="M25" s="0" t="n">
        <v>16026.3752</v>
      </c>
      <c r="N25" s="0" t="n">
        <v>35.2224</v>
      </c>
      <c r="O25" s="0" t="n">
        <v>38.5083</v>
      </c>
      <c r="P25" s="0" t="n">
        <v>39.6596</v>
      </c>
      <c r="Q25" s="0" t="n">
        <v>16026.3752</v>
      </c>
      <c r="R25" s="0" t="n">
        <v>35.2224</v>
      </c>
      <c r="S25" s="0" t="n">
        <v>38.5083</v>
      </c>
      <c r="T25" s="0" t="n">
        <v>39.6596</v>
      </c>
      <c r="U25" s="105" t="n">
        <f aca="false">M25-Q25</f>
        <v>0</v>
      </c>
      <c r="V25" s="105" t="n">
        <f aca="false">N25-R25</f>
        <v>0</v>
      </c>
      <c r="W25" s="105" t="n">
        <f aca="false">O25-S25</f>
        <v>0</v>
      </c>
      <c r="X25" s="105" t="n">
        <f aca="false">P25-T25</f>
        <v>0</v>
      </c>
    </row>
    <row r="26" customFormat="false" ht="12.75" hidden="false" customHeight="false" outlineLevel="0" collapsed="false">
      <c r="A26" s="0" t="n">
        <v>7478.1528</v>
      </c>
      <c r="B26" s="0" t="n">
        <v>32.875</v>
      </c>
      <c r="C26" s="0" t="n">
        <v>36.7984</v>
      </c>
      <c r="D26" s="0" t="n">
        <v>38.5935</v>
      </c>
      <c r="E26" s="0" t="n">
        <v>7478.1528</v>
      </c>
      <c r="F26" s="0" t="n">
        <v>32.875</v>
      </c>
      <c r="G26" s="0" t="n">
        <v>36.7984</v>
      </c>
      <c r="H26" s="0" t="n">
        <v>38.5935</v>
      </c>
      <c r="I26" s="105" t="n">
        <f aca="false">A26-E26</f>
        <v>0</v>
      </c>
      <c r="J26" s="105" t="n">
        <f aca="false">B26-F26</f>
        <v>0</v>
      </c>
      <c r="K26" s="105" t="n">
        <f aca="false">C26-G26</f>
        <v>0</v>
      </c>
      <c r="L26" s="105" t="n">
        <f aca="false">D26-H26</f>
        <v>0</v>
      </c>
      <c r="M26" s="0" t="n">
        <v>7638.4544</v>
      </c>
      <c r="N26" s="0" t="n">
        <v>32.4642</v>
      </c>
      <c r="O26" s="0" t="n">
        <v>36.7882</v>
      </c>
      <c r="P26" s="0" t="n">
        <v>38.5695</v>
      </c>
      <c r="Q26" s="0" t="n">
        <v>7638.4544</v>
      </c>
      <c r="R26" s="0" t="n">
        <v>32.4642</v>
      </c>
      <c r="S26" s="0" t="n">
        <v>36.7882</v>
      </c>
      <c r="T26" s="0" t="n">
        <v>38.5695</v>
      </c>
      <c r="U26" s="105" t="n">
        <f aca="false">M26-Q26</f>
        <v>0</v>
      </c>
      <c r="V26" s="105" t="n">
        <f aca="false">N26-R26</f>
        <v>0</v>
      </c>
      <c r="W26" s="105" t="n">
        <f aca="false">O26-S26</f>
        <v>0</v>
      </c>
      <c r="X26" s="105" t="n">
        <f aca="false">P26-T26</f>
        <v>0</v>
      </c>
    </row>
    <row r="27" customFormat="false" ht="12.75" hidden="false" customHeight="false" outlineLevel="0" collapsed="false">
      <c r="A27" s="0" t="n">
        <v>110078.908</v>
      </c>
      <c r="B27" s="0" t="n">
        <v>40.7</v>
      </c>
      <c r="C27" s="0" t="n">
        <v>41.8479</v>
      </c>
      <c r="D27" s="0" t="n">
        <v>44.2464</v>
      </c>
      <c r="E27" s="0" t="n">
        <v>110078.908</v>
      </c>
      <c r="F27" s="0" t="n">
        <v>40.7</v>
      </c>
      <c r="G27" s="0" t="n">
        <v>41.8479</v>
      </c>
      <c r="H27" s="0" t="n">
        <v>44.2464</v>
      </c>
      <c r="I27" s="105" t="n">
        <f aca="false">A27-E27</f>
        <v>0</v>
      </c>
      <c r="J27" s="105" t="n">
        <f aca="false">B27-F27</f>
        <v>0</v>
      </c>
      <c r="K27" s="105" t="n">
        <f aca="false">C27-G27</f>
        <v>0</v>
      </c>
      <c r="L27" s="105" t="n">
        <f aca="false">D27-H27</f>
        <v>0</v>
      </c>
      <c r="M27" s="0" t="n">
        <v>112074.2704</v>
      </c>
      <c r="N27" s="0" t="n">
        <v>40.3794</v>
      </c>
      <c r="O27" s="0" t="n">
        <v>41.5958</v>
      </c>
      <c r="P27" s="0" t="n">
        <v>44.0011</v>
      </c>
      <c r="Q27" s="0" t="n">
        <v>112074.2704</v>
      </c>
      <c r="R27" s="0" t="n">
        <v>40.3794</v>
      </c>
      <c r="S27" s="0" t="n">
        <v>41.5958</v>
      </c>
      <c r="T27" s="0" t="n">
        <v>44.0011</v>
      </c>
      <c r="U27" s="105" t="n">
        <f aca="false">M27-Q27</f>
        <v>0</v>
      </c>
      <c r="V27" s="105" t="n">
        <f aca="false">N27-R27</f>
        <v>0</v>
      </c>
      <c r="W27" s="105" t="n">
        <f aca="false">O27-S27</f>
        <v>0</v>
      </c>
      <c r="X27" s="105" t="n">
        <f aca="false">P27-T27</f>
        <v>0</v>
      </c>
    </row>
    <row r="28" customFormat="false" ht="12.75" hidden="false" customHeight="false" outlineLevel="0" collapsed="false">
      <c r="A28" s="0" t="n">
        <v>51680.292</v>
      </c>
      <c r="B28" s="0" t="n">
        <v>38.0409</v>
      </c>
      <c r="C28" s="0" t="n">
        <v>39.5102</v>
      </c>
      <c r="D28" s="0" t="n">
        <v>42.144</v>
      </c>
      <c r="E28" s="0" t="n">
        <v>51680.292</v>
      </c>
      <c r="F28" s="0" t="n">
        <v>38.0409</v>
      </c>
      <c r="G28" s="0" t="n">
        <v>39.5102</v>
      </c>
      <c r="H28" s="0" t="n">
        <v>42.144</v>
      </c>
      <c r="I28" s="105" t="n">
        <f aca="false">A28-E28</f>
        <v>0</v>
      </c>
      <c r="J28" s="105" t="n">
        <f aca="false">B28-F28</f>
        <v>0</v>
      </c>
      <c r="K28" s="105" t="n">
        <f aca="false">C28-G28</f>
        <v>0</v>
      </c>
      <c r="L28" s="105" t="n">
        <f aca="false">D28-H28</f>
        <v>0</v>
      </c>
      <c r="M28" s="0" t="n">
        <v>54289.88</v>
      </c>
      <c r="N28" s="0" t="n">
        <v>37.765</v>
      </c>
      <c r="O28" s="0" t="n">
        <v>39.4363</v>
      </c>
      <c r="P28" s="0" t="n">
        <v>41.9225</v>
      </c>
      <c r="Q28" s="0" t="n">
        <v>54289.88</v>
      </c>
      <c r="R28" s="0" t="n">
        <v>37.765</v>
      </c>
      <c r="S28" s="0" t="n">
        <v>39.4363</v>
      </c>
      <c r="T28" s="0" t="n">
        <v>41.9225</v>
      </c>
      <c r="U28" s="105" t="n">
        <f aca="false">M28-Q28</f>
        <v>0</v>
      </c>
      <c r="V28" s="105" t="n">
        <f aca="false">N28-R28</f>
        <v>0</v>
      </c>
      <c r="W28" s="105" t="n">
        <f aca="false">O28-S28</f>
        <v>0</v>
      </c>
      <c r="X28" s="105" t="n">
        <f aca="false">P28-T28</f>
        <v>0</v>
      </c>
    </row>
    <row r="29" customFormat="false" ht="12.75" hidden="false" customHeight="false" outlineLevel="0" collapsed="false">
      <c r="A29" s="0" t="n">
        <v>27246.8096</v>
      </c>
      <c r="B29" s="0" t="n">
        <v>35.7407</v>
      </c>
      <c r="C29" s="0" t="n">
        <v>38.2973</v>
      </c>
      <c r="D29" s="0" t="n">
        <v>40.2829</v>
      </c>
      <c r="E29" s="0" t="n">
        <v>27246.8096</v>
      </c>
      <c r="F29" s="0" t="n">
        <v>35.7407</v>
      </c>
      <c r="G29" s="0" t="n">
        <v>38.2973</v>
      </c>
      <c r="H29" s="0" t="n">
        <v>40.2829</v>
      </c>
      <c r="I29" s="105" t="n">
        <f aca="false">A29-E29</f>
        <v>0</v>
      </c>
      <c r="J29" s="105" t="n">
        <f aca="false">B29-F29</f>
        <v>0</v>
      </c>
      <c r="K29" s="105" t="n">
        <f aca="false">C29-G29</f>
        <v>0</v>
      </c>
      <c r="L29" s="105" t="n">
        <f aca="false">D29-H29</f>
        <v>0</v>
      </c>
      <c r="M29" s="0" t="n">
        <v>28550.536</v>
      </c>
      <c r="N29" s="0" t="n">
        <v>35.4005</v>
      </c>
      <c r="O29" s="0" t="n">
        <v>38.2163</v>
      </c>
      <c r="P29" s="0" t="n">
        <v>40.0721</v>
      </c>
      <c r="Q29" s="0" t="n">
        <v>28550.536</v>
      </c>
      <c r="R29" s="0" t="n">
        <v>35.4005</v>
      </c>
      <c r="S29" s="0" t="n">
        <v>38.2163</v>
      </c>
      <c r="T29" s="0" t="n">
        <v>40.0721</v>
      </c>
      <c r="U29" s="105" t="n">
        <f aca="false">M29-Q29</f>
        <v>0</v>
      </c>
      <c r="V29" s="105" t="n">
        <f aca="false">N29-R29</f>
        <v>0</v>
      </c>
      <c r="W29" s="105" t="n">
        <f aca="false">O29-S29</f>
        <v>0</v>
      </c>
      <c r="X29" s="105" t="n">
        <f aca="false">P29-T29</f>
        <v>0</v>
      </c>
    </row>
    <row r="30" customFormat="false" ht="12.75" hidden="false" customHeight="false" outlineLevel="0" collapsed="false">
      <c r="A30" s="0" t="n">
        <v>14567.0128</v>
      </c>
      <c r="B30" s="0" t="n">
        <v>33.3897</v>
      </c>
      <c r="C30" s="0" t="n">
        <v>37.0563</v>
      </c>
      <c r="D30" s="0" t="n">
        <v>38.3598</v>
      </c>
      <c r="E30" s="0" t="n">
        <v>14567.0128</v>
      </c>
      <c r="F30" s="0" t="n">
        <v>33.3897</v>
      </c>
      <c r="G30" s="0" t="n">
        <v>37.0563</v>
      </c>
      <c r="H30" s="0" t="n">
        <v>38.3598</v>
      </c>
      <c r="I30" s="105" t="n">
        <f aca="false">A30-E30</f>
        <v>0</v>
      </c>
      <c r="J30" s="105" t="n">
        <f aca="false">B30-F30</f>
        <v>0</v>
      </c>
      <c r="K30" s="105" t="n">
        <f aca="false">C30-G30</f>
        <v>0</v>
      </c>
      <c r="L30" s="105" t="n">
        <f aca="false">D30-H30</f>
        <v>0</v>
      </c>
      <c r="M30" s="0" t="n">
        <v>15105.0568</v>
      </c>
      <c r="N30" s="0" t="n">
        <v>32.9947</v>
      </c>
      <c r="O30" s="0" t="n">
        <v>36.9542</v>
      </c>
      <c r="P30" s="0" t="n">
        <v>38.126</v>
      </c>
      <c r="Q30" s="0" t="n">
        <v>15105.0568</v>
      </c>
      <c r="R30" s="0" t="n">
        <v>32.9947</v>
      </c>
      <c r="S30" s="0" t="n">
        <v>36.9542</v>
      </c>
      <c r="T30" s="0" t="n">
        <v>38.126</v>
      </c>
      <c r="U30" s="105" t="n">
        <f aca="false">M30-Q30</f>
        <v>0</v>
      </c>
      <c r="V30" s="105" t="n">
        <f aca="false">N30-R30</f>
        <v>0</v>
      </c>
      <c r="W30" s="105" t="n">
        <f aca="false">O30-S30</f>
        <v>0</v>
      </c>
      <c r="X30" s="105" t="n">
        <f aca="false">P30-T30</f>
        <v>0</v>
      </c>
    </row>
    <row r="31" customFormat="false" ht="12.75" hidden="false" customHeight="false" outlineLevel="0" collapsed="false">
      <c r="A31" s="0" t="n">
        <v>74050.6816</v>
      </c>
      <c r="B31" s="0" t="n">
        <v>41.4207</v>
      </c>
      <c r="C31" s="0" t="n">
        <v>44.5265</v>
      </c>
      <c r="D31" s="0" t="n">
        <v>46.1611</v>
      </c>
      <c r="E31" s="0" t="n">
        <v>74050.6816</v>
      </c>
      <c r="F31" s="0" t="n">
        <v>41.4207</v>
      </c>
      <c r="G31" s="0" t="n">
        <v>44.5265</v>
      </c>
      <c r="H31" s="0" t="n">
        <v>46.1611</v>
      </c>
      <c r="I31" s="105" t="n">
        <f aca="false">A31-E31</f>
        <v>0</v>
      </c>
      <c r="J31" s="105" t="n">
        <f aca="false">B31-F31</f>
        <v>0</v>
      </c>
      <c r="K31" s="105" t="n">
        <f aca="false">C31-G31</f>
        <v>0</v>
      </c>
      <c r="L31" s="105" t="n">
        <f aca="false">D31-H31</f>
        <v>0</v>
      </c>
      <c r="M31" s="0" t="n">
        <v>74907.0384</v>
      </c>
      <c r="N31" s="0" t="n">
        <v>41.0368</v>
      </c>
      <c r="O31" s="0" t="n">
        <v>44.3855</v>
      </c>
      <c r="P31" s="0" t="n">
        <v>45.8843</v>
      </c>
      <c r="Q31" s="0" t="n">
        <v>74907.0384</v>
      </c>
      <c r="R31" s="0" t="n">
        <v>41.0368</v>
      </c>
      <c r="S31" s="0" t="n">
        <v>44.3855</v>
      </c>
      <c r="T31" s="0" t="n">
        <v>45.8843</v>
      </c>
      <c r="U31" s="105" t="n">
        <f aca="false">M31-Q31</f>
        <v>0</v>
      </c>
      <c r="V31" s="105" t="n">
        <f aca="false">N31-R31</f>
        <v>0</v>
      </c>
      <c r="W31" s="105" t="n">
        <f aca="false">O31-S31</f>
        <v>0</v>
      </c>
      <c r="X31" s="105" t="n">
        <f aca="false">P31-T31</f>
        <v>0</v>
      </c>
    </row>
    <row r="32" customFormat="false" ht="12.75" hidden="false" customHeight="false" outlineLevel="0" collapsed="false">
      <c r="A32" s="0" t="n">
        <v>30924.7736</v>
      </c>
      <c r="B32" s="0" t="n">
        <v>38.8269</v>
      </c>
      <c r="C32" s="0" t="n">
        <v>43.0025</v>
      </c>
      <c r="D32" s="0" t="n">
        <v>43.9355</v>
      </c>
      <c r="E32" s="0" t="n">
        <v>30924.7736</v>
      </c>
      <c r="F32" s="0" t="n">
        <v>38.8269</v>
      </c>
      <c r="G32" s="0" t="n">
        <v>43.0025</v>
      </c>
      <c r="H32" s="0" t="n">
        <v>43.9355</v>
      </c>
      <c r="I32" s="105" t="n">
        <f aca="false">A32-E32</f>
        <v>0</v>
      </c>
      <c r="J32" s="105" t="n">
        <f aca="false">B32-F32</f>
        <v>0</v>
      </c>
      <c r="K32" s="105" t="n">
        <f aca="false">C32-G32</f>
        <v>0</v>
      </c>
      <c r="L32" s="105" t="n">
        <f aca="false">D32-H32</f>
        <v>0</v>
      </c>
      <c r="M32" s="0" t="n">
        <v>32240.3176</v>
      </c>
      <c r="N32" s="0" t="n">
        <v>38.5308</v>
      </c>
      <c r="O32" s="0" t="n">
        <v>42.8322</v>
      </c>
      <c r="P32" s="0" t="n">
        <v>43.702</v>
      </c>
      <c r="Q32" s="0" t="n">
        <v>32240.3176</v>
      </c>
      <c r="R32" s="0" t="n">
        <v>38.5308</v>
      </c>
      <c r="S32" s="0" t="n">
        <v>42.8322</v>
      </c>
      <c r="T32" s="0" t="n">
        <v>43.702</v>
      </c>
      <c r="U32" s="105" t="n">
        <f aca="false">M32-Q32</f>
        <v>0</v>
      </c>
      <c r="V32" s="105" t="n">
        <f aca="false">N32-R32</f>
        <v>0</v>
      </c>
      <c r="W32" s="105" t="n">
        <f aca="false">O32-S32</f>
        <v>0</v>
      </c>
      <c r="X32" s="105" t="n">
        <f aca="false">P32-T32</f>
        <v>0</v>
      </c>
    </row>
    <row r="33" customFormat="false" ht="12.75" hidden="false" customHeight="false" outlineLevel="0" collapsed="false">
      <c r="A33" s="0" t="n">
        <v>15688.5872</v>
      </c>
      <c r="B33" s="0" t="n">
        <v>37.0317</v>
      </c>
      <c r="C33" s="0" t="n">
        <v>41.4769</v>
      </c>
      <c r="D33" s="0" t="n">
        <v>41.8076</v>
      </c>
      <c r="E33" s="0" t="n">
        <v>15688.5872</v>
      </c>
      <c r="F33" s="0" t="n">
        <v>37.0317</v>
      </c>
      <c r="G33" s="0" t="n">
        <v>41.4769</v>
      </c>
      <c r="H33" s="0" t="n">
        <v>41.8076</v>
      </c>
      <c r="I33" s="105" t="n">
        <f aca="false">A33-E33</f>
        <v>0</v>
      </c>
      <c r="J33" s="105" t="n">
        <f aca="false">B33-F33</f>
        <v>0</v>
      </c>
      <c r="K33" s="105" t="n">
        <f aca="false">C33-G33</f>
        <v>0</v>
      </c>
      <c r="L33" s="105" t="n">
        <f aca="false">D33-H33</f>
        <v>0</v>
      </c>
      <c r="M33" s="0" t="n">
        <v>16498.7416</v>
      </c>
      <c r="N33" s="0" t="n">
        <v>36.6519</v>
      </c>
      <c r="O33" s="0" t="n">
        <v>41.3583</v>
      </c>
      <c r="P33" s="0" t="n">
        <v>41.6886</v>
      </c>
      <c r="Q33" s="0" t="n">
        <v>16498.7416</v>
      </c>
      <c r="R33" s="0" t="n">
        <v>36.6519</v>
      </c>
      <c r="S33" s="0" t="n">
        <v>41.3583</v>
      </c>
      <c r="T33" s="0" t="n">
        <v>41.6886</v>
      </c>
      <c r="U33" s="105" t="n">
        <f aca="false">M33-Q33</f>
        <v>0</v>
      </c>
      <c r="V33" s="105" t="n">
        <f aca="false">N33-R33</f>
        <v>0</v>
      </c>
      <c r="W33" s="105" t="n">
        <f aca="false">O33-S33</f>
        <v>0</v>
      </c>
      <c r="X33" s="105" t="n">
        <f aca="false">P33-T33</f>
        <v>0</v>
      </c>
    </row>
    <row r="34" customFormat="false" ht="12.75" hidden="false" customHeight="false" outlineLevel="0" collapsed="false">
      <c r="A34" s="0" t="n">
        <v>8643.8176</v>
      </c>
      <c r="B34" s="0" t="n">
        <v>35.1228</v>
      </c>
      <c r="C34" s="0" t="n">
        <v>39.8872</v>
      </c>
      <c r="D34" s="0" t="n">
        <v>39.6622</v>
      </c>
      <c r="E34" s="0" t="n">
        <v>8643.8176</v>
      </c>
      <c r="F34" s="0" t="n">
        <v>35.1228</v>
      </c>
      <c r="G34" s="0" t="n">
        <v>39.8872</v>
      </c>
      <c r="H34" s="0" t="n">
        <v>39.6622</v>
      </c>
      <c r="I34" s="105" t="n">
        <f aca="false">A34-E34</f>
        <v>0</v>
      </c>
      <c r="J34" s="105" t="n">
        <f aca="false">B34-F34</f>
        <v>0</v>
      </c>
      <c r="K34" s="105" t="n">
        <f aca="false">C34-G34</f>
        <v>0</v>
      </c>
      <c r="L34" s="105" t="n">
        <f aca="false">D34-H34</f>
        <v>0</v>
      </c>
      <c r="M34" s="0" t="n">
        <v>9160.0216</v>
      </c>
      <c r="N34" s="0" t="n">
        <v>34.6708</v>
      </c>
      <c r="O34" s="0" t="n">
        <v>39.7618</v>
      </c>
      <c r="P34" s="0" t="n">
        <v>39.5747</v>
      </c>
      <c r="Q34" s="0" t="n">
        <v>9160.0216</v>
      </c>
      <c r="R34" s="0" t="n">
        <v>34.6708</v>
      </c>
      <c r="S34" s="0" t="n">
        <v>39.7618</v>
      </c>
      <c r="T34" s="0" t="n">
        <v>39.5747</v>
      </c>
      <c r="U34" s="105" t="n">
        <f aca="false">M34-Q34</f>
        <v>0</v>
      </c>
      <c r="V34" s="105" t="n">
        <f aca="false">N34-R34</f>
        <v>0</v>
      </c>
      <c r="W34" s="105" t="n">
        <f aca="false">O34-S34</f>
        <v>0</v>
      </c>
      <c r="X34" s="105" t="n">
        <f aca="false">P34-T34</f>
        <v>0</v>
      </c>
    </row>
    <row r="35" customFormat="false" ht="12.75" hidden="false" customHeight="false" outlineLevel="0" collapsed="false">
      <c r="A35" s="0" t="n">
        <v>188237.904</v>
      </c>
      <c r="B35" s="0" t="n">
        <v>42.6865</v>
      </c>
      <c r="C35" s="0" t="n">
        <v>42.8706</v>
      </c>
      <c r="D35" s="0" t="n">
        <v>44.57</v>
      </c>
      <c r="E35" s="0" t="n">
        <v>188237.904</v>
      </c>
      <c r="F35" s="0" t="n">
        <v>42.6865</v>
      </c>
      <c r="G35" s="0" t="n">
        <v>42.8706</v>
      </c>
      <c r="H35" s="0" t="n">
        <v>44.57</v>
      </c>
      <c r="I35" s="105" t="n">
        <f aca="false">A35-E35</f>
        <v>0</v>
      </c>
      <c r="J35" s="105" t="n">
        <f aca="false">B35-F35</f>
        <v>0</v>
      </c>
      <c r="K35" s="105" t="n">
        <f aca="false">C35-G35</f>
        <v>0</v>
      </c>
      <c r="L35" s="105" t="n">
        <f aca="false">D35-H35</f>
        <v>0</v>
      </c>
      <c r="M35" s="0" t="n">
        <v>191057.2192</v>
      </c>
      <c r="N35" s="0" t="n">
        <v>41.9635</v>
      </c>
      <c r="O35" s="0" t="n">
        <v>42.7221</v>
      </c>
      <c r="P35" s="0" t="n">
        <v>44.4194</v>
      </c>
      <c r="Q35" s="0" t="n">
        <v>191057.2192</v>
      </c>
      <c r="R35" s="0" t="n">
        <v>41.9635</v>
      </c>
      <c r="S35" s="0" t="n">
        <v>42.7221</v>
      </c>
      <c r="T35" s="0" t="n">
        <v>44.4194</v>
      </c>
      <c r="U35" s="105" t="n">
        <f aca="false">M35-Q35</f>
        <v>0</v>
      </c>
      <c r="V35" s="105" t="n">
        <f aca="false">N35-R35</f>
        <v>0</v>
      </c>
      <c r="W35" s="105" t="n">
        <f aca="false">O35-S35</f>
        <v>0</v>
      </c>
      <c r="X35" s="105" t="n">
        <f aca="false">P35-T35</f>
        <v>0</v>
      </c>
    </row>
    <row r="36" customFormat="false" ht="12.75" hidden="false" customHeight="false" outlineLevel="0" collapsed="false">
      <c r="A36" s="0" t="n">
        <v>83924.568</v>
      </c>
      <c r="B36" s="0" t="n">
        <v>37.2047</v>
      </c>
      <c r="C36" s="0" t="n">
        <v>40.9358</v>
      </c>
      <c r="D36" s="0" t="n">
        <v>43.0851</v>
      </c>
      <c r="E36" s="0" t="n">
        <v>83924.568</v>
      </c>
      <c r="F36" s="0" t="n">
        <v>37.2047</v>
      </c>
      <c r="G36" s="0" t="n">
        <v>40.9358</v>
      </c>
      <c r="H36" s="0" t="n">
        <v>43.0851</v>
      </c>
      <c r="I36" s="105" t="n">
        <f aca="false">A36-E36</f>
        <v>0</v>
      </c>
      <c r="J36" s="105" t="n">
        <f aca="false">B36-F36</f>
        <v>0</v>
      </c>
      <c r="K36" s="105" t="n">
        <f aca="false">C36-G36</f>
        <v>0</v>
      </c>
      <c r="L36" s="105" t="n">
        <f aca="false">D36-H36</f>
        <v>0</v>
      </c>
      <c r="M36" s="0" t="n">
        <v>86568.7408</v>
      </c>
      <c r="N36" s="0" t="n">
        <v>36.8909</v>
      </c>
      <c r="O36" s="0" t="n">
        <v>40.8086</v>
      </c>
      <c r="P36" s="0" t="n">
        <v>42.9159</v>
      </c>
      <c r="Q36" s="0" t="n">
        <v>86568.7408</v>
      </c>
      <c r="R36" s="0" t="n">
        <v>36.8909</v>
      </c>
      <c r="S36" s="0" t="n">
        <v>40.8086</v>
      </c>
      <c r="T36" s="0" t="n">
        <v>42.9159</v>
      </c>
      <c r="U36" s="105" t="n">
        <f aca="false">M36-Q36</f>
        <v>0</v>
      </c>
      <c r="V36" s="105" t="n">
        <f aca="false">N36-R36</f>
        <v>0</v>
      </c>
      <c r="W36" s="105" t="n">
        <f aca="false">O36-S36</f>
        <v>0</v>
      </c>
      <c r="X36" s="105" t="n">
        <f aca="false">P36-T36</f>
        <v>0</v>
      </c>
    </row>
    <row r="37" customFormat="false" ht="12.75" hidden="false" customHeight="false" outlineLevel="0" collapsed="false">
      <c r="A37" s="0" t="n">
        <v>42158.0864</v>
      </c>
      <c r="B37" s="0" t="n">
        <v>34.582</v>
      </c>
      <c r="C37" s="0" t="n">
        <v>39.323</v>
      </c>
      <c r="D37" s="0" t="n">
        <v>41.8337</v>
      </c>
      <c r="E37" s="0" t="n">
        <v>42158.0864</v>
      </c>
      <c r="F37" s="0" t="n">
        <v>34.582</v>
      </c>
      <c r="G37" s="0" t="n">
        <v>39.323</v>
      </c>
      <c r="H37" s="0" t="n">
        <v>41.8337</v>
      </c>
      <c r="I37" s="105" t="n">
        <f aca="false">A37-E37</f>
        <v>0</v>
      </c>
      <c r="J37" s="105" t="n">
        <f aca="false">B37-F37</f>
        <v>0</v>
      </c>
      <c r="K37" s="105" t="n">
        <f aca="false">C37-G37</f>
        <v>0</v>
      </c>
      <c r="L37" s="105" t="n">
        <f aca="false">D37-H37</f>
        <v>0</v>
      </c>
      <c r="M37" s="0" t="n">
        <v>44985.0512</v>
      </c>
      <c r="N37" s="0" t="n">
        <v>34.2407</v>
      </c>
      <c r="O37" s="0" t="n">
        <v>39.2451</v>
      </c>
      <c r="P37" s="0" t="n">
        <v>41.5998</v>
      </c>
      <c r="Q37" s="0" t="n">
        <v>44985.0512</v>
      </c>
      <c r="R37" s="0" t="n">
        <v>34.2407</v>
      </c>
      <c r="S37" s="0" t="n">
        <v>39.2451</v>
      </c>
      <c r="T37" s="0" t="n">
        <v>41.5998</v>
      </c>
      <c r="U37" s="105" t="n">
        <f aca="false">M37-Q37</f>
        <v>0</v>
      </c>
      <c r="V37" s="105" t="n">
        <f aca="false">N37-R37</f>
        <v>0</v>
      </c>
      <c r="W37" s="105" t="n">
        <f aca="false">O37-S37</f>
        <v>0</v>
      </c>
      <c r="X37" s="105" t="n">
        <f aca="false">P37-T37</f>
        <v>0</v>
      </c>
    </row>
    <row r="38" customFormat="false" ht="12.75" hidden="false" customHeight="false" outlineLevel="0" collapsed="false">
      <c r="A38" s="0" t="n">
        <v>22813.0272</v>
      </c>
      <c r="B38" s="0" t="n">
        <v>32.2293</v>
      </c>
      <c r="C38" s="0" t="n">
        <v>38.0423</v>
      </c>
      <c r="D38" s="0" t="n">
        <v>40.7199</v>
      </c>
      <c r="E38" s="0" t="n">
        <v>22813.0272</v>
      </c>
      <c r="F38" s="0" t="n">
        <v>32.2293</v>
      </c>
      <c r="G38" s="0" t="n">
        <v>38.0423</v>
      </c>
      <c r="H38" s="0" t="n">
        <v>40.7199</v>
      </c>
      <c r="I38" s="105" t="n">
        <f aca="false">A38-E38</f>
        <v>0</v>
      </c>
      <c r="J38" s="105" t="n">
        <f aca="false">B38-F38</f>
        <v>0</v>
      </c>
      <c r="K38" s="105" t="n">
        <f aca="false">C38-G38</f>
        <v>0</v>
      </c>
      <c r="L38" s="105" t="n">
        <f aca="false">D38-H38</f>
        <v>0</v>
      </c>
      <c r="M38" s="0" t="n">
        <v>24354.38</v>
      </c>
      <c r="N38" s="0" t="n">
        <v>31.7412</v>
      </c>
      <c r="O38" s="0" t="n">
        <v>37.8463</v>
      </c>
      <c r="P38" s="0" t="n">
        <v>40.2948</v>
      </c>
      <c r="Q38" s="0" t="n">
        <v>24354.38</v>
      </c>
      <c r="R38" s="0" t="n">
        <v>31.7412</v>
      </c>
      <c r="S38" s="0" t="n">
        <v>37.8463</v>
      </c>
      <c r="T38" s="0" t="n">
        <v>40.2948</v>
      </c>
      <c r="U38" s="105" t="n">
        <f aca="false">M38-Q38</f>
        <v>0</v>
      </c>
      <c r="V38" s="105" t="n">
        <f aca="false">N38-R38</f>
        <v>0</v>
      </c>
      <c r="W38" s="105" t="n">
        <f aca="false">O38-S38</f>
        <v>0</v>
      </c>
      <c r="X38" s="105" t="n">
        <f aca="false">P38-T38</f>
        <v>0</v>
      </c>
    </row>
    <row r="39" customFormat="false" ht="12.75" hidden="false" customHeight="false" outlineLevel="0" collapsed="false">
      <c r="A39" s="0" t="n">
        <v>22217.112</v>
      </c>
      <c r="B39" s="0" t="n">
        <v>41.9377</v>
      </c>
      <c r="C39" s="0" t="n">
        <v>43.9539</v>
      </c>
      <c r="D39" s="0" t="n">
        <v>44.5751</v>
      </c>
      <c r="E39" s="0" t="n">
        <v>22217.112</v>
      </c>
      <c r="F39" s="0" t="n">
        <v>41.9377</v>
      </c>
      <c r="G39" s="0" t="n">
        <v>43.9539</v>
      </c>
      <c r="H39" s="0" t="n">
        <v>44.5751</v>
      </c>
      <c r="I39" s="105" t="n">
        <f aca="false">A39-E39</f>
        <v>0</v>
      </c>
      <c r="J39" s="105" t="n">
        <f aca="false">B39-F39</f>
        <v>0</v>
      </c>
      <c r="K39" s="105" t="n">
        <f aca="false">C39-G39</f>
        <v>0</v>
      </c>
      <c r="L39" s="105" t="n">
        <f aca="false">D39-H39</f>
        <v>0</v>
      </c>
      <c r="M39" s="0" t="n">
        <v>23003.2088</v>
      </c>
      <c r="N39" s="0" t="n">
        <v>41.4039</v>
      </c>
      <c r="O39" s="0" t="n">
        <v>43.744</v>
      </c>
      <c r="P39" s="0" t="n">
        <v>44.2475</v>
      </c>
      <c r="Q39" s="0" t="n">
        <v>23003.2088</v>
      </c>
      <c r="R39" s="0" t="n">
        <v>41.4039</v>
      </c>
      <c r="S39" s="0" t="n">
        <v>43.744</v>
      </c>
      <c r="T39" s="0" t="n">
        <v>44.2475</v>
      </c>
      <c r="U39" s="105" t="n">
        <f aca="false">M39-Q39</f>
        <v>0</v>
      </c>
      <c r="V39" s="105" t="n">
        <f aca="false">N39-R39</f>
        <v>0</v>
      </c>
      <c r="W39" s="105" t="n">
        <f aca="false">O39-S39</f>
        <v>0</v>
      </c>
      <c r="X39" s="105" t="n">
        <f aca="false">P39-T39</f>
        <v>0</v>
      </c>
    </row>
    <row r="40" customFormat="false" ht="12.75" hidden="false" customHeight="false" outlineLevel="0" collapsed="false">
      <c r="A40" s="0" t="n">
        <v>12150.5856</v>
      </c>
      <c r="B40" s="0" t="n">
        <v>38.4795</v>
      </c>
      <c r="C40" s="0" t="n">
        <v>41.0843</v>
      </c>
      <c r="D40" s="0" t="n">
        <v>41.298</v>
      </c>
      <c r="E40" s="0" t="n">
        <v>12150.5856</v>
      </c>
      <c r="F40" s="0" t="n">
        <v>38.4795</v>
      </c>
      <c r="G40" s="0" t="n">
        <v>41.0843</v>
      </c>
      <c r="H40" s="0" t="n">
        <v>41.298</v>
      </c>
      <c r="I40" s="105" t="n">
        <f aca="false">A40-E40</f>
        <v>0</v>
      </c>
      <c r="J40" s="105" t="n">
        <f aca="false">B40-F40</f>
        <v>0</v>
      </c>
      <c r="K40" s="105" t="n">
        <f aca="false">C40-G40</f>
        <v>0</v>
      </c>
      <c r="L40" s="105" t="n">
        <f aca="false">D40-H40</f>
        <v>0</v>
      </c>
      <c r="M40" s="0" t="n">
        <v>12410.2576</v>
      </c>
      <c r="N40" s="0" t="n">
        <v>37.9183</v>
      </c>
      <c r="O40" s="0" t="n">
        <v>40.8863</v>
      </c>
      <c r="P40" s="0" t="n">
        <v>40.9994</v>
      </c>
      <c r="Q40" s="0" t="n">
        <v>12410.2576</v>
      </c>
      <c r="R40" s="0" t="n">
        <v>37.9183</v>
      </c>
      <c r="S40" s="0" t="n">
        <v>40.8863</v>
      </c>
      <c r="T40" s="0" t="n">
        <v>40.9994</v>
      </c>
      <c r="U40" s="105" t="n">
        <f aca="false">M40-Q40</f>
        <v>0</v>
      </c>
      <c r="V40" s="105" t="n">
        <f aca="false">N40-R40</f>
        <v>0</v>
      </c>
      <c r="W40" s="105" t="n">
        <f aca="false">O40-S40</f>
        <v>0</v>
      </c>
      <c r="X40" s="105" t="n">
        <f aca="false">P40-T40</f>
        <v>0</v>
      </c>
    </row>
    <row r="41" customFormat="false" ht="12.75" hidden="false" customHeight="false" outlineLevel="0" collapsed="false">
      <c r="A41" s="0" t="n">
        <v>6297.8952</v>
      </c>
      <c r="B41" s="0" t="n">
        <v>35.4722</v>
      </c>
      <c r="C41" s="0" t="n">
        <v>38.5834</v>
      </c>
      <c r="D41" s="0" t="n">
        <v>38.5522</v>
      </c>
      <c r="E41" s="0" t="n">
        <v>6297.8952</v>
      </c>
      <c r="F41" s="0" t="n">
        <v>35.4722</v>
      </c>
      <c r="G41" s="0" t="n">
        <v>38.5834</v>
      </c>
      <c r="H41" s="0" t="n">
        <v>38.5522</v>
      </c>
      <c r="I41" s="105" t="n">
        <f aca="false">A41-E41</f>
        <v>0</v>
      </c>
      <c r="J41" s="105" t="n">
        <f aca="false">B41-F41</f>
        <v>0</v>
      </c>
      <c r="K41" s="105" t="n">
        <f aca="false">C41-G41</f>
        <v>0</v>
      </c>
      <c r="L41" s="105" t="n">
        <f aca="false">D41-H41</f>
        <v>0</v>
      </c>
      <c r="M41" s="0" t="n">
        <v>6419.7576</v>
      </c>
      <c r="N41" s="0" t="n">
        <v>34.9555</v>
      </c>
      <c r="O41" s="0" t="n">
        <v>38.4772</v>
      </c>
      <c r="P41" s="0" t="n">
        <v>38.3692</v>
      </c>
      <c r="Q41" s="0" t="n">
        <v>6419.7576</v>
      </c>
      <c r="R41" s="0" t="n">
        <v>34.9555</v>
      </c>
      <c r="S41" s="0" t="n">
        <v>38.4772</v>
      </c>
      <c r="T41" s="0" t="n">
        <v>38.3692</v>
      </c>
      <c r="U41" s="105" t="n">
        <f aca="false">M41-Q41</f>
        <v>0</v>
      </c>
      <c r="V41" s="105" t="n">
        <f aca="false">N41-R41</f>
        <v>0</v>
      </c>
      <c r="W41" s="105" t="n">
        <f aca="false">O41-S41</f>
        <v>0</v>
      </c>
      <c r="X41" s="105" t="n">
        <f aca="false">P41-T41</f>
        <v>0</v>
      </c>
    </row>
    <row r="42" customFormat="false" ht="12.75" hidden="false" customHeight="false" outlineLevel="0" collapsed="false">
      <c r="A42" s="0" t="n">
        <v>3354.0656</v>
      </c>
      <c r="B42" s="0" t="n">
        <v>32.8574</v>
      </c>
      <c r="C42" s="0" t="n">
        <v>36.308</v>
      </c>
      <c r="D42" s="0" t="n">
        <v>35.9759</v>
      </c>
      <c r="E42" s="0" t="n">
        <v>3354.0656</v>
      </c>
      <c r="F42" s="0" t="n">
        <v>32.8574</v>
      </c>
      <c r="G42" s="0" t="n">
        <v>36.308</v>
      </c>
      <c r="H42" s="0" t="n">
        <v>35.9759</v>
      </c>
      <c r="I42" s="105" t="n">
        <f aca="false">A42-E42</f>
        <v>0</v>
      </c>
      <c r="J42" s="105" t="n">
        <f aca="false">B42-F42</f>
        <v>0</v>
      </c>
      <c r="K42" s="105" t="n">
        <f aca="false">C42-G42</f>
        <v>0</v>
      </c>
      <c r="L42" s="105" t="n">
        <f aca="false">D42-H42</f>
        <v>0</v>
      </c>
      <c r="M42" s="0" t="n">
        <v>3414.904</v>
      </c>
      <c r="N42" s="0" t="n">
        <v>32.4073</v>
      </c>
      <c r="O42" s="0" t="n">
        <v>36.1307</v>
      </c>
      <c r="P42" s="0" t="n">
        <v>35.722</v>
      </c>
      <c r="Q42" s="0" t="n">
        <v>3414.904</v>
      </c>
      <c r="R42" s="0" t="n">
        <v>32.4073</v>
      </c>
      <c r="S42" s="0" t="n">
        <v>36.1307</v>
      </c>
      <c r="T42" s="0" t="n">
        <v>35.722</v>
      </c>
      <c r="U42" s="105" t="n">
        <f aca="false">M42-Q42</f>
        <v>0</v>
      </c>
      <c r="V42" s="105" t="n">
        <f aca="false">N42-R42</f>
        <v>0</v>
      </c>
      <c r="W42" s="105" t="n">
        <f aca="false">O42-S42</f>
        <v>0</v>
      </c>
      <c r="X42" s="105" t="n">
        <f aca="false">P42-T42</f>
        <v>0</v>
      </c>
    </row>
    <row r="43" customFormat="false" ht="12.75" hidden="false" customHeight="false" outlineLevel="0" collapsed="false">
      <c r="A43" s="0" t="n">
        <v>24711.864</v>
      </c>
      <c r="B43" s="0" t="n">
        <v>42.113</v>
      </c>
      <c r="C43" s="0" t="n">
        <v>44.1686</v>
      </c>
      <c r="D43" s="0" t="n">
        <v>45.5821</v>
      </c>
      <c r="E43" s="0" t="n">
        <v>24711.864</v>
      </c>
      <c r="F43" s="0" t="n">
        <v>42.113</v>
      </c>
      <c r="G43" s="0" t="n">
        <v>44.1686</v>
      </c>
      <c r="H43" s="0" t="n">
        <v>45.5821</v>
      </c>
      <c r="I43" s="105" t="n">
        <f aca="false">A43-E43</f>
        <v>0</v>
      </c>
      <c r="J43" s="105" t="n">
        <f aca="false">B43-F43</f>
        <v>0</v>
      </c>
      <c r="K43" s="105" t="n">
        <f aca="false">C43-G43</f>
        <v>0</v>
      </c>
      <c r="L43" s="105" t="n">
        <f aca="false">D43-H43</f>
        <v>0</v>
      </c>
      <c r="M43" s="0" t="n">
        <v>25946.22</v>
      </c>
      <c r="N43" s="0" t="n">
        <v>41.8602</v>
      </c>
      <c r="O43" s="0" t="n">
        <v>43.9655</v>
      </c>
      <c r="P43" s="0" t="n">
        <v>45.2729</v>
      </c>
      <c r="Q43" s="0" t="n">
        <v>25946.22</v>
      </c>
      <c r="R43" s="0" t="n">
        <v>41.8602</v>
      </c>
      <c r="S43" s="0" t="n">
        <v>43.9655</v>
      </c>
      <c r="T43" s="0" t="n">
        <v>45.2729</v>
      </c>
      <c r="U43" s="105" t="n">
        <f aca="false">M43-Q43</f>
        <v>0</v>
      </c>
      <c r="V43" s="105" t="n">
        <f aca="false">N43-R43</f>
        <v>0</v>
      </c>
      <c r="W43" s="105" t="n">
        <f aca="false">O43-S43</f>
        <v>0</v>
      </c>
      <c r="X43" s="105" t="n">
        <f aca="false">P43-T43</f>
        <v>0</v>
      </c>
    </row>
    <row r="44" customFormat="false" ht="12.75" hidden="false" customHeight="false" outlineLevel="0" collapsed="false">
      <c r="A44" s="0" t="n">
        <v>14805.0504</v>
      </c>
      <c r="B44" s="0" t="n">
        <v>39.1669</v>
      </c>
      <c r="C44" s="0" t="n">
        <v>41.8094</v>
      </c>
      <c r="D44" s="0" t="n">
        <v>42.9886</v>
      </c>
      <c r="E44" s="0" t="n">
        <v>14805.0504</v>
      </c>
      <c r="F44" s="0" t="n">
        <v>39.1669</v>
      </c>
      <c r="G44" s="0" t="n">
        <v>41.8094</v>
      </c>
      <c r="H44" s="0" t="n">
        <v>42.9886</v>
      </c>
      <c r="I44" s="105" t="n">
        <f aca="false">A44-E44</f>
        <v>0</v>
      </c>
      <c r="J44" s="105" t="n">
        <f aca="false">B44-F44</f>
        <v>0</v>
      </c>
      <c r="K44" s="105" t="n">
        <f aca="false">C44-G44</f>
        <v>0</v>
      </c>
      <c r="L44" s="105" t="n">
        <f aca="false">D44-H44</f>
        <v>0</v>
      </c>
      <c r="M44" s="0" t="n">
        <v>15466.6944</v>
      </c>
      <c r="N44" s="0" t="n">
        <v>38.8243</v>
      </c>
      <c r="O44" s="0" t="n">
        <v>41.5934</v>
      </c>
      <c r="P44" s="0" t="n">
        <v>42.6771</v>
      </c>
      <c r="Q44" s="0" t="n">
        <v>15466.6944</v>
      </c>
      <c r="R44" s="0" t="n">
        <v>38.8243</v>
      </c>
      <c r="S44" s="0" t="n">
        <v>41.5934</v>
      </c>
      <c r="T44" s="0" t="n">
        <v>42.6771</v>
      </c>
      <c r="U44" s="105" t="n">
        <f aca="false">M44-Q44</f>
        <v>0</v>
      </c>
      <c r="V44" s="105" t="n">
        <f aca="false">N44-R44</f>
        <v>0</v>
      </c>
      <c r="W44" s="105" t="n">
        <f aca="false">O44-S44</f>
        <v>0</v>
      </c>
      <c r="X44" s="105" t="n">
        <f aca="false">P44-T44</f>
        <v>0</v>
      </c>
    </row>
    <row r="45" customFormat="false" ht="12.75" hidden="false" customHeight="false" outlineLevel="0" collapsed="false">
      <c r="A45" s="0" t="n">
        <v>8526.2744</v>
      </c>
      <c r="B45" s="0" t="n">
        <v>36.064</v>
      </c>
      <c r="C45" s="0" t="n">
        <v>39.7408</v>
      </c>
      <c r="D45" s="0" t="n">
        <v>40.7463</v>
      </c>
      <c r="E45" s="0" t="n">
        <v>8526.2744</v>
      </c>
      <c r="F45" s="0" t="n">
        <v>36.064</v>
      </c>
      <c r="G45" s="0" t="n">
        <v>39.7408</v>
      </c>
      <c r="H45" s="0" t="n">
        <v>40.7463</v>
      </c>
      <c r="I45" s="105" t="n">
        <f aca="false">A45-E45</f>
        <v>0</v>
      </c>
      <c r="J45" s="105" t="n">
        <f aca="false">B45-F45</f>
        <v>0</v>
      </c>
      <c r="K45" s="105" t="n">
        <f aca="false">C45-G45</f>
        <v>0</v>
      </c>
      <c r="L45" s="105" t="n">
        <f aca="false">D45-H45</f>
        <v>0</v>
      </c>
      <c r="M45" s="0" t="n">
        <v>8916.1352</v>
      </c>
      <c r="N45" s="0" t="n">
        <v>35.6908</v>
      </c>
      <c r="O45" s="0" t="n">
        <v>39.5351</v>
      </c>
      <c r="P45" s="0" t="n">
        <v>40.4518</v>
      </c>
      <c r="Q45" s="0" t="n">
        <v>8916.1352</v>
      </c>
      <c r="R45" s="0" t="n">
        <v>35.6908</v>
      </c>
      <c r="S45" s="0" t="n">
        <v>39.5351</v>
      </c>
      <c r="T45" s="0" t="n">
        <v>40.4518</v>
      </c>
      <c r="U45" s="105" t="n">
        <f aca="false">M45-Q45</f>
        <v>0</v>
      </c>
      <c r="V45" s="105" t="n">
        <f aca="false">N45-R45</f>
        <v>0</v>
      </c>
      <c r="W45" s="105" t="n">
        <f aca="false">O45-S45</f>
        <v>0</v>
      </c>
      <c r="X45" s="105" t="n">
        <f aca="false">P45-T45</f>
        <v>0</v>
      </c>
    </row>
    <row r="46" customFormat="false" ht="12.75" hidden="false" customHeight="false" outlineLevel="0" collapsed="false">
      <c r="A46" s="0" t="n">
        <v>4812.9568</v>
      </c>
      <c r="B46" s="0" t="n">
        <v>33.0506</v>
      </c>
      <c r="C46" s="0" t="n">
        <v>37.8011</v>
      </c>
      <c r="D46" s="0" t="n">
        <v>38.6358</v>
      </c>
      <c r="E46" s="0" t="n">
        <v>4812.9568</v>
      </c>
      <c r="F46" s="0" t="n">
        <v>33.0506</v>
      </c>
      <c r="G46" s="0" t="n">
        <v>37.8011</v>
      </c>
      <c r="H46" s="0" t="n">
        <v>38.6358</v>
      </c>
      <c r="I46" s="105" t="n">
        <f aca="false">A46-E46</f>
        <v>0</v>
      </c>
      <c r="J46" s="105" t="n">
        <f aca="false">B46-F46</f>
        <v>0</v>
      </c>
      <c r="K46" s="105" t="n">
        <f aca="false">C46-G46</f>
        <v>0</v>
      </c>
      <c r="L46" s="105" t="n">
        <f aca="false">D46-H46</f>
        <v>0</v>
      </c>
      <c r="M46" s="0" t="n">
        <v>5040.7944</v>
      </c>
      <c r="N46" s="0" t="n">
        <v>32.6475</v>
      </c>
      <c r="O46" s="0" t="n">
        <v>37.5147</v>
      </c>
      <c r="P46" s="0" t="n">
        <v>38.3177</v>
      </c>
      <c r="Q46" s="0" t="n">
        <v>5040.7944</v>
      </c>
      <c r="R46" s="0" t="n">
        <v>32.6475</v>
      </c>
      <c r="S46" s="0" t="n">
        <v>37.5147</v>
      </c>
      <c r="T46" s="0" t="n">
        <v>38.3177</v>
      </c>
      <c r="U46" s="105" t="n">
        <f aca="false">M46-Q46</f>
        <v>0</v>
      </c>
      <c r="V46" s="105" t="n">
        <f aca="false">N46-R46</f>
        <v>0</v>
      </c>
      <c r="W46" s="105" t="n">
        <f aca="false">O46-S46</f>
        <v>0</v>
      </c>
      <c r="X46" s="105" t="n">
        <f aca="false">P46-T46</f>
        <v>0</v>
      </c>
    </row>
    <row r="47" customFormat="false" ht="12.75" hidden="false" customHeight="false" outlineLevel="0" collapsed="false">
      <c r="A47" s="0" t="n">
        <v>45594.8544</v>
      </c>
      <c r="B47" s="0" t="n">
        <v>41.1897</v>
      </c>
      <c r="C47" s="0" t="n">
        <v>42.6035</v>
      </c>
      <c r="D47" s="0" t="n">
        <v>43.4705</v>
      </c>
      <c r="E47" s="0" t="n">
        <v>45594.8544</v>
      </c>
      <c r="F47" s="0" t="n">
        <v>41.1897</v>
      </c>
      <c r="G47" s="0" t="n">
        <v>42.6035</v>
      </c>
      <c r="H47" s="0" t="n">
        <v>43.4705</v>
      </c>
      <c r="I47" s="105" t="n">
        <f aca="false">A47-E47</f>
        <v>0</v>
      </c>
      <c r="J47" s="105" t="n">
        <f aca="false">B47-F47</f>
        <v>0</v>
      </c>
      <c r="K47" s="105" t="n">
        <f aca="false">C47-G47</f>
        <v>0</v>
      </c>
      <c r="L47" s="105" t="n">
        <f aca="false">D47-H47</f>
        <v>0</v>
      </c>
      <c r="M47" s="0" t="n">
        <v>46965.0776</v>
      </c>
      <c r="N47" s="0" t="n">
        <v>40.9328</v>
      </c>
      <c r="O47" s="0" t="n">
        <v>42.3558</v>
      </c>
      <c r="P47" s="0" t="n">
        <v>43.1128</v>
      </c>
      <c r="Q47" s="0" t="n">
        <v>46965.0776</v>
      </c>
      <c r="R47" s="0" t="n">
        <v>40.9328</v>
      </c>
      <c r="S47" s="0" t="n">
        <v>42.3558</v>
      </c>
      <c r="T47" s="0" t="n">
        <v>43.1128</v>
      </c>
      <c r="U47" s="105" t="n">
        <f aca="false">M47-Q47</f>
        <v>0</v>
      </c>
      <c r="V47" s="105" t="n">
        <f aca="false">N47-R47</f>
        <v>0</v>
      </c>
      <c r="W47" s="105" t="n">
        <f aca="false">O47-S47</f>
        <v>0</v>
      </c>
      <c r="X47" s="105" t="n">
        <f aca="false">P47-T47</f>
        <v>0</v>
      </c>
    </row>
    <row r="48" customFormat="false" ht="12.75" hidden="false" customHeight="false" outlineLevel="0" collapsed="false">
      <c r="A48" s="0" t="n">
        <v>28266.0784</v>
      </c>
      <c r="B48" s="0" t="n">
        <v>36.9216</v>
      </c>
      <c r="C48" s="0" t="n">
        <v>39.2915</v>
      </c>
      <c r="D48" s="0" t="n">
        <v>40.0803</v>
      </c>
      <c r="E48" s="0" t="n">
        <v>28266.0784</v>
      </c>
      <c r="F48" s="0" t="n">
        <v>36.9216</v>
      </c>
      <c r="G48" s="0" t="n">
        <v>39.2915</v>
      </c>
      <c r="H48" s="0" t="n">
        <v>40.0803</v>
      </c>
      <c r="I48" s="105" t="n">
        <f aca="false">A48-E48</f>
        <v>0</v>
      </c>
      <c r="J48" s="105" t="n">
        <f aca="false">B48-F48</f>
        <v>0</v>
      </c>
      <c r="K48" s="105" t="n">
        <f aca="false">C48-G48</f>
        <v>0</v>
      </c>
      <c r="L48" s="105" t="n">
        <f aca="false">D48-H48</f>
        <v>0</v>
      </c>
      <c r="M48" s="0" t="n">
        <v>29128.6632</v>
      </c>
      <c r="N48" s="0" t="n">
        <v>36.6895</v>
      </c>
      <c r="O48" s="0" t="n">
        <v>39.0977</v>
      </c>
      <c r="P48" s="0" t="n">
        <v>39.8066</v>
      </c>
      <c r="Q48" s="0" t="n">
        <v>29128.6632</v>
      </c>
      <c r="R48" s="0" t="n">
        <v>36.6895</v>
      </c>
      <c r="S48" s="0" t="n">
        <v>39.0977</v>
      </c>
      <c r="T48" s="0" t="n">
        <v>39.8066</v>
      </c>
      <c r="U48" s="105" t="n">
        <f aca="false">M48-Q48</f>
        <v>0</v>
      </c>
      <c r="V48" s="105" t="n">
        <f aca="false">N48-R48</f>
        <v>0</v>
      </c>
      <c r="W48" s="105" t="n">
        <f aca="false">O48-S48</f>
        <v>0</v>
      </c>
      <c r="X48" s="105" t="n">
        <f aca="false">P48-T48</f>
        <v>0</v>
      </c>
    </row>
    <row r="49" customFormat="false" ht="12.75" hidden="false" customHeight="false" outlineLevel="0" collapsed="false">
      <c r="A49" s="0" t="n">
        <v>16566.2408</v>
      </c>
      <c r="B49" s="0" t="n">
        <v>33.0766</v>
      </c>
      <c r="C49" s="0" t="n">
        <v>36.8792</v>
      </c>
      <c r="D49" s="0" t="n">
        <v>37.5857</v>
      </c>
      <c r="E49" s="0" t="n">
        <v>16566.2408</v>
      </c>
      <c r="F49" s="0" t="n">
        <v>33.0766</v>
      </c>
      <c r="G49" s="0" t="n">
        <v>36.8792</v>
      </c>
      <c r="H49" s="0" t="n">
        <v>37.5857</v>
      </c>
      <c r="I49" s="105" t="n">
        <f aca="false">A49-E49</f>
        <v>0</v>
      </c>
      <c r="J49" s="105" t="n">
        <f aca="false">B49-F49</f>
        <v>0</v>
      </c>
      <c r="K49" s="105" t="n">
        <f aca="false">C49-G49</f>
        <v>0</v>
      </c>
      <c r="L49" s="105" t="n">
        <f aca="false">D49-H49</f>
        <v>0</v>
      </c>
      <c r="M49" s="0" t="n">
        <v>17052.8328</v>
      </c>
      <c r="N49" s="0" t="n">
        <v>32.8051</v>
      </c>
      <c r="O49" s="0" t="n">
        <v>36.6976</v>
      </c>
      <c r="P49" s="0" t="n">
        <v>37.3356</v>
      </c>
      <c r="Q49" s="0" t="n">
        <v>17052.8328</v>
      </c>
      <c r="R49" s="0" t="n">
        <v>32.8051</v>
      </c>
      <c r="S49" s="0" t="n">
        <v>36.6976</v>
      </c>
      <c r="T49" s="0" t="n">
        <v>37.3356</v>
      </c>
      <c r="U49" s="105" t="n">
        <f aca="false">M49-Q49</f>
        <v>0</v>
      </c>
      <c r="V49" s="105" t="n">
        <f aca="false">N49-R49</f>
        <v>0</v>
      </c>
      <c r="W49" s="105" t="n">
        <f aca="false">O49-S49</f>
        <v>0</v>
      </c>
      <c r="X49" s="105" t="n">
        <f aca="false">P49-T49</f>
        <v>0</v>
      </c>
    </row>
    <row r="50" customFormat="false" ht="12.75" hidden="false" customHeight="false" outlineLevel="0" collapsed="false">
      <c r="A50" s="0" t="n">
        <v>8859.4344</v>
      </c>
      <c r="B50" s="0" t="n">
        <v>29.4583</v>
      </c>
      <c r="C50" s="0" t="n">
        <v>34.777</v>
      </c>
      <c r="D50" s="0" t="n">
        <v>35.4449</v>
      </c>
      <c r="E50" s="0" t="n">
        <v>8859.4344</v>
      </c>
      <c r="F50" s="0" t="n">
        <v>29.4583</v>
      </c>
      <c r="G50" s="0" t="n">
        <v>34.777</v>
      </c>
      <c r="H50" s="0" t="n">
        <v>35.4449</v>
      </c>
      <c r="I50" s="105" t="n">
        <f aca="false">A50-E50</f>
        <v>0</v>
      </c>
      <c r="J50" s="105" t="n">
        <f aca="false">B50-F50</f>
        <v>0</v>
      </c>
      <c r="K50" s="105" t="n">
        <f aca="false">C50-G50</f>
        <v>0</v>
      </c>
      <c r="L50" s="105" t="n">
        <f aca="false">D50-H50</f>
        <v>0</v>
      </c>
      <c r="M50" s="0" t="n">
        <v>9097.4472</v>
      </c>
      <c r="N50" s="0" t="n">
        <v>29.1615</v>
      </c>
      <c r="O50" s="0" t="n">
        <v>34.5778</v>
      </c>
      <c r="P50" s="0" t="n">
        <v>35.1418</v>
      </c>
      <c r="Q50" s="0" t="n">
        <v>9097.4472</v>
      </c>
      <c r="R50" s="0" t="n">
        <v>29.1615</v>
      </c>
      <c r="S50" s="0" t="n">
        <v>34.5778</v>
      </c>
      <c r="T50" s="0" t="n">
        <v>35.1418</v>
      </c>
      <c r="U50" s="105" t="n">
        <f aca="false">M50-Q50</f>
        <v>0</v>
      </c>
      <c r="V50" s="105" t="n">
        <f aca="false">N50-R50</f>
        <v>0</v>
      </c>
      <c r="W50" s="105" t="n">
        <f aca="false">O50-S50</f>
        <v>0</v>
      </c>
      <c r="X50" s="105" t="n">
        <f aca="false">P50-T50</f>
        <v>0</v>
      </c>
    </row>
    <row r="51" customFormat="false" ht="12.75" hidden="false" customHeight="false" outlineLevel="0" collapsed="false">
      <c r="A51" s="0" t="n">
        <v>15613.0968</v>
      </c>
      <c r="B51" s="0" t="n">
        <v>42.5317</v>
      </c>
      <c r="C51" s="0" t="n">
        <v>43.7705</v>
      </c>
      <c r="D51" s="0" t="n">
        <v>44.5493</v>
      </c>
      <c r="E51" s="0" t="n">
        <v>15613.0968</v>
      </c>
      <c r="F51" s="0" t="n">
        <v>42.5317</v>
      </c>
      <c r="G51" s="0" t="n">
        <v>43.7705</v>
      </c>
      <c r="H51" s="0" t="n">
        <v>44.5493</v>
      </c>
      <c r="I51" s="105" t="n">
        <f aca="false">A51-E51</f>
        <v>0</v>
      </c>
      <c r="J51" s="105" t="n">
        <f aca="false">B51-F51</f>
        <v>0</v>
      </c>
      <c r="K51" s="105" t="n">
        <f aca="false">C51-G51</f>
        <v>0</v>
      </c>
      <c r="L51" s="105" t="n">
        <f aca="false">D51-H51</f>
        <v>0</v>
      </c>
      <c r="M51" s="0" t="n">
        <v>16489.6592</v>
      </c>
      <c r="N51" s="0" t="n">
        <v>42.1968</v>
      </c>
      <c r="O51" s="0" t="n">
        <v>43.2082</v>
      </c>
      <c r="P51" s="0" t="n">
        <v>44.091</v>
      </c>
      <c r="Q51" s="0" t="n">
        <v>16489.6592</v>
      </c>
      <c r="R51" s="0" t="n">
        <v>42.1968</v>
      </c>
      <c r="S51" s="0" t="n">
        <v>43.2082</v>
      </c>
      <c r="T51" s="0" t="n">
        <v>44.091</v>
      </c>
      <c r="U51" s="105" t="n">
        <f aca="false">M51-Q51</f>
        <v>0</v>
      </c>
      <c r="V51" s="105" t="n">
        <f aca="false">N51-R51</f>
        <v>0</v>
      </c>
      <c r="W51" s="105" t="n">
        <f aca="false">O51-S51</f>
        <v>0</v>
      </c>
      <c r="X51" s="105" t="n">
        <f aca="false">P51-T51</f>
        <v>0</v>
      </c>
    </row>
    <row r="52" customFormat="false" ht="12.75" hidden="false" customHeight="false" outlineLevel="0" collapsed="false">
      <c r="A52" s="0" t="n">
        <v>9441.18</v>
      </c>
      <c r="B52" s="0" t="n">
        <v>39.1135</v>
      </c>
      <c r="C52" s="0" t="n">
        <v>40.4323</v>
      </c>
      <c r="D52" s="0" t="n">
        <v>41.8065</v>
      </c>
      <c r="E52" s="0" t="n">
        <v>9441.18</v>
      </c>
      <c r="F52" s="0" t="n">
        <v>39.1135</v>
      </c>
      <c r="G52" s="0" t="n">
        <v>40.4323</v>
      </c>
      <c r="H52" s="0" t="n">
        <v>41.8065</v>
      </c>
      <c r="I52" s="105" t="n">
        <f aca="false">A52-E52</f>
        <v>0</v>
      </c>
      <c r="J52" s="105" t="n">
        <f aca="false">B52-F52</f>
        <v>0</v>
      </c>
      <c r="K52" s="105" t="n">
        <f aca="false">C52-G52</f>
        <v>0</v>
      </c>
      <c r="L52" s="105" t="n">
        <f aca="false">D52-H52</f>
        <v>0</v>
      </c>
      <c r="M52" s="0" t="n">
        <v>9902.6</v>
      </c>
      <c r="N52" s="0" t="n">
        <v>38.6938</v>
      </c>
      <c r="O52" s="0" t="n">
        <v>39.9881</v>
      </c>
      <c r="P52" s="0" t="n">
        <v>41.4221</v>
      </c>
      <c r="Q52" s="0" t="n">
        <v>9902.6</v>
      </c>
      <c r="R52" s="0" t="n">
        <v>38.6938</v>
      </c>
      <c r="S52" s="0" t="n">
        <v>39.9881</v>
      </c>
      <c r="T52" s="0" t="n">
        <v>41.4221</v>
      </c>
      <c r="U52" s="105" t="n">
        <f aca="false">M52-Q52</f>
        <v>0</v>
      </c>
      <c r="V52" s="105" t="n">
        <f aca="false">N52-R52</f>
        <v>0</v>
      </c>
      <c r="W52" s="105" t="n">
        <f aca="false">O52-S52</f>
        <v>0</v>
      </c>
      <c r="X52" s="105" t="n">
        <f aca="false">P52-T52</f>
        <v>0</v>
      </c>
    </row>
    <row r="53" customFormat="false" ht="12.75" hidden="false" customHeight="false" outlineLevel="0" collapsed="false">
      <c r="A53" s="0" t="n">
        <v>5272.9416</v>
      </c>
      <c r="B53" s="0" t="n">
        <v>35.6235</v>
      </c>
      <c r="C53" s="0" t="n">
        <v>37.8068</v>
      </c>
      <c r="D53" s="0" t="n">
        <v>39.6866</v>
      </c>
      <c r="E53" s="0" t="n">
        <v>5272.9416</v>
      </c>
      <c r="F53" s="0" t="n">
        <v>35.6235</v>
      </c>
      <c r="G53" s="0" t="n">
        <v>37.8068</v>
      </c>
      <c r="H53" s="0" t="n">
        <v>39.6866</v>
      </c>
      <c r="I53" s="105" t="n">
        <f aca="false">A53-E53</f>
        <v>0</v>
      </c>
      <c r="J53" s="105" t="n">
        <f aca="false">B53-F53</f>
        <v>0</v>
      </c>
      <c r="K53" s="105" t="n">
        <f aca="false">C53-G53</f>
        <v>0</v>
      </c>
      <c r="L53" s="105" t="n">
        <f aca="false">D53-H53</f>
        <v>0</v>
      </c>
      <c r="M53" s="0" t="n">
        <v>5490.7648</v>
      </c>
      <c r="N53" s="0" t="n">
        <v>35.1733</v>
      </c>
      <c r="O53" s="0" t="n">
        <v>37.5681</v>
      </c>
      <c r="P53" s="0" t="n">
        <v>39.2809</v>
      </c>
      <c r="Q53" s="0" t="n">
        <v>5490.7648</v>
      </c>
      <c r="R53" s="0" t="n">
        <v>35.1733</v>
      </c>
      <c r="S53" s="0" t="n">
        <v>37.5681</v>
      </c>
      <c r="T53" s="0" t="n">
        <v>39.2809</v>
      </c>
      <c r="U53" s="105" t="n">
        <f aca="false">M53-Q53</f>
        <v>0</v>
      </c>
      <c r="V53" s="105" t="n">
        <f aca="false">N53-R53</f>
        <v>0</v>
      </c>
      <c r="W53" s="105" t="n">
        <f aca="false">O53-S53</f>
        <v>0</v>
      </c>
      <c r="X53" s="105" t="n">
        <f aca="false">P53-T53</f>
        <v>0</v>
      </c>
    </row>
    <row r="54" customFormat="false" ht="12.75" hidden="false" customHeight="false" outlineLevel="0" collapsed="false">
      <c r="A54" s="0" t="n">
        <v>2624.1616</v>
      </c>
      <c r="B54" s="0" t="n">
        <v>32.2571</v>
      </c>
      <c r="C54" s="0" t="n">
        <v>35.8004</v>
      </c>
      <c r="D54" s="0" t="n">
        <v>37.5814</v>
      </c>
      <c r="E54" s="0" t="n">
        <v>2624.1616</v>
      </c>
      <c r="F54" s="0" t="n">
        <v>32.2571</v>
      </c>
      <c r="G54" s="0" t="n">
        <v>35.8004</v>
      </c>
      <c r="H54" s="0" t="n">
        <v>37.5814</v>
      </c>
      <c r="I54" s="105" t="n">
        <f aca="false">A54-E54</f>
        <v>0</v>
      </c>
      <c r="J54" s="105" t="n">
        <f aca="false">B54-F54</f>
        <v>0</v>
      </c>
      <c r="K54" s="105" t="n">
        <f aca="false">C54-G54</f>
        <v>0</v>
      </c>
      <c r="L54" s="105" t="n">
        <f aca="false">D54-H54</f>
        <v>0</v>
      </c>
      <c r="M54" s="0" t="n">
        <v>2660.8528</v>
      </c>
      <c r="N54" s="0" t="n">
        <v>31.8338</v>
      </c>
      <c r="O54" s="0" t="n">
        <v>35.5386</v>
      </c>
      <c r="P54" s="0" t="n">
        <v>37.1816</v>
      </c>
      <c r="Q54" s="0" t="n">
        <v>2660.8528</v>
      </c>
      <c r="R54" s="0" t="n">
        <v>31.8338</v>
      </c>
      <c r="S54" s="0" t="n">
        <v>35.5386</v>
      </c>
      <c r="T54" s="0" t="n">
        <v>37.1816</v>
      </c>
      <c r="U54" s="105" t="n">
        <f aca="false">M54-Q54</f>
        <v>0</v>
      </c>
      <c r="V54" s="105" t="n">
        <f aca="false">N54-R54</f>
        <v>0</v>
      </c>
      <c r="W54" s="105" t="n">
        <f aca="false">O54-S54</f>
        <v>0</v>
      </c>
      <c r="X54" s="105" t="n">
        <f aca="false">P54-T54</f>
        <v>0</v>
      </c>
    </row>
    <row r="55" customFormat="false" ht="12.75" hidden="false" customHeight="false" outlineLevel="0" collapsed="false">
      <c r="A55" s="0" t="n">
        <v>5621.9608</v>
      </c>
      <c r="B55" s="0" t="n">
        <v>43.1837</v>
      </c>
      <c r="C55" s="0" t="n">
        <v>45.2092</v>
      </c>
      <c r="D55" s="0" t="n">
        <v>44.9758</v>
      </c>
      <c r="E55" s="0" t="n">
        <v>5621.9608</v>
      </c>
      <c r="F55" s="0" t="n">
        <v>43.1837</v>
      </c>
      <c r="G55" s="0" t="n">
        <v>45.2092</v>
      </c>
      <c r="H55" s="0" t="n">
        <v>44.9758</v>
      </c>
      <c r="I55" s="105" t="n">
        <f aca="false">A55-E55</f>
        <v>0</v>
      </c>
      <c r="J55" s="105" t="n">
        <f aca="false">B55-F55</f>
        <v>0</v>
      </c>
      <c r="K55" s="105" t="n">
        <f aca="false">C55-G55</f>
        <v>0</v>
      </c>
      <c r="L55" s="105" t="n">
        <f aca="false">D55-H55</f>
        <v>0</v>
      </c>
      <c r="M55" s="0" t="n">
        <v>5878.308</v>
      </c>
      <c r="N55" s="0" t="n">
        <v>42.7289</v>
      </c>
      <c r="O55" s="0" t="n">
        <v>44.8763</v>
      </c>
      <c r="P55" s="0" t="n">
        <v>44.6389</v>
      </c>
      <c r="Q55" s="0" t="n">
        <v>5878.308</v>
      </c>
      <c r="R55" s="0" t="n">
        <v>42.7289</v>
      </c>
      <c r="S55" s="0" t="n">
        <v>44.8763</v>
      </c>
      <c r="T55" s="0" t="n">
        <v>44.6389</v>
      </c>
      <c r="U55" s="105" t="n">
        <f aca="false">M55-Q55</f>
        <v>0</v>
      </c>
      <c r="V55" s="105" t="n">
        <f aca="false">N55-R55</f>
        <v>0</v>
      </c>
      <c r="W55" s="105" t="n">
        <f aca="false">O55-S55</f>
        <v>0</v>
      </c>
      <c r="X55" s="105" t="n">
        <f aca="false">P55-T55</f>
        <v>0</v>
      </c>
    </row>
    <row r="56" customFormat="false" ht="12.75" hidden="false" customHeight="false" outlineLevel="0" collapsed="false">
      <c r="A56" s="0" t="n">
        <v>3369.252</v>
      </c>
      <c r="B56" s="0" t="n">
        <v>39.5197</v>
      </c>
      <c r="C56" s="0" t="n">
        <v>42.1108</v>
      </c>
      <c r="D56" s="0" t="n">
        <v>41.6069</v>
      </c>
      <c r="E56" s="0" t="n">
        <v>3369.252</v>
      </c>
      <c r="F56" s="0" t="n">
        <v>39.5197</v>
      </c>
      <c r="G56" s="0" t="n">
        <v>42.1108</v>
      </c>
      <c r="H56" s="0" t="n">
        <v>41.6069</v>
      </c>
      <c r="I56" s="105" t="n">
        <f aca="false">A56-E56</f>
        <v>0</v>
      </c>
      <c r="J56" s="105" t="n">
        <f aca="false">B56-F56</f>
        <v>0</v>
      </c>
      <c r="K56" s="105" t="n">
        <f aca="false">C56-G56</f>
        <v>0</v>
      </c>
      <c r="L56" s="105" t="n">
        <f aca="false">D56-H56</f>
        <v>0</v>
      </c>
      <c r="M56" s="0" t="n">
        <v>3473.756</v>
      </c>
      <c r="N56" s="0" t="n">
        <v>39.0659</v>
      </c>
      <c r="O56" s="0" t="n">
        <v>41.8418</v>
      </c>
      <c r="P56" s="0" t="n">
        <v>41.2941</v>
      </c>
      <c r="Q56" s="0" t="n">
        <v>3473.756</v>
      </c>
      <c r="R56" s="0" t="n">
        <v>39.0659</v>
      </c>
      <c r="S56" s="0" t="n">
        <v>41.8418</v>
      </c>
      <c r="T56" s="0" t="n">
        <v>41.2941</v>
      </c>
      <c r="U56" s="105" t="n">
        <f aca="false">M56-Q56</f>
        <v>0</v>
      </c>
      <c r="V56" s="105" t="n">
        <f aca="false">N56-R56</f>
        <v>0</v>
      </c>
      <c r="W56" s="105" t="n">
        <f aca="false">O56-S56</f>
        <v>0</v>
      </c>
      <c r="X56" s="105" t="n">
        <f aca="false">P56-T56</f>
        <v>0</v>
      </c>
    </row>
    <row r="57" customFormat="false" ht="12.75" hidden="false" customHeight="false" outlineLevel="0" collapsed="false">
      <c r="A57" s="0" t="n">
        <v>1892.1864</v>
      </c>
      <c r="B57" s="0" t="n">
        <v>36.048</v>
      </c>
      <c r="C57" s="0" t="n">
        <v>39.5301</v>
      </c>
      <c r="D57" s="0" t="n">
        <v>38.8653</v>
      </c>
      <c r="E57" s="0" t="n">
        <v>1892.1864</v>
      </c>
      <c r="F57" s="0" t="n">
        <v>36.048</v>
      </c>
      <c r="G57" s="0" t="n">
        <v>39.5301</v>
      </c>
      <c r="H57" s="0" t="n">
        <v>38.8653</v>
      </c>
      <c r="I57" s="105" t="n">
        <f aca="false">A57-E57</f>
        <v>0</v>
      </c>
      <c r="J57" s="105" t="n">
        <f aca="false">B57-F57</f>
        <v>0</v>
      </c>
      <c r="K57" s="105" t="n">
        <f aca="false">C57-G57</f>
        <v>0</v>
      </c>
      <c r="L57" s="105" t="n">
        <f aca="false">D57-H57</f>
        <v>0</v>
      </c>
      <c r="M57" s="0" t="n">
        <v>1923.936</v>
      </c>
      <c r="N57" s="0" t="n">
        <v>35.5957</v>
      </c>
      <c r="O57" s="0" t="n">
        <v>39.3236</v>
      </c>
      <c r="P57" s="0" t="n">
        <v>38.5772</v>
      </c>
      <c r="Q57" s="0" t="n">
        <v>1923.936</v>
      </c>
      <c r="R57" s="0" t="n">
        <v>35.5957</v>
      </c>
      <c r="S57" s="0" t="n">
        <v>39.3236</v>
      </c>
      <c r="T57" s="0" t="n">
        <v>38.5772</v>
      </c>
      <c r="U57" s="105" t="n">
        <f aca="false">M57-Q57</f>
        <v>0</v>
      </c>
      <c r="V57" s="105" t="n">
        <f aca="false">N57-R57</f>
        <v>0</v>
      </c>
      <c r="W57" s="105" t="n">
        <f aca="false">O57-S57</f>
        <v>0</v>
      </c>
      <c r="X57" s="105" t="n">
        <f aca="false">P57-T57</f>
        <v>0</v>
      </c>
    </row>
    <row r="58" customFormat="false" ht="12.75" hidden="false" customHeight="false" outlineLevel="0" collapsed="false">
      <c r="A58" s="0" t="n">
        <v>1028.6824</v>
      </c>
      <c r="B58" s="0" t="n">
        <v>32.9349</v>
      </c>
      <c r="C58" s="0" t="n">
        <v>37.1995</v>
      </c>
      <c r="D58" s="0" t="n">
        <v>36.2551</v>
      </c>
      <c r="E58" s="0" t="n">
        <v>1028.6824</v>
      </c>
      <c r="F58" s="0" t="n">
        <v>32.9349</v>
      </c>
      <c r="G58" s="0" t="n">
        <v>37.1995</v>
      </c>
      <c r="H58" s="0" t="n">
        <v>36.2551</v>
      </c>
      <c r="I58" s="105" t="n">
        <f aca="false">A58-E58</f>
        <v>0</v>
      </c>
      <c r="J58" s="105" t="n">
        <f aca="false">B58-F58</f>
        <v>0</v>
      </c>
      <c r="K58" s="105" t="n">
        <f aca="false">C58-G58</f>
        <v>0</v>
      </c>
      <c r="L58" s="105" t="n">
        <f aca="false">D58-H58</f>
        <v>0</v>
      </c>
      <c r="M58" s="0" t="n">
        <v>1031.556</v>
      </c>
      <c r="N58" s="0" t="n">
        <v>32.5076</v>
      </c>
      <c r="O58" s="0" t="n">
        <v>36.9763</v>
      </c>
      <c r="P58" s="0" t="n">
        <v>35.9913</v>
      </c>
      <c r="Q58" s="0" t="n">
        <v>1031.556</v>
      </c>
      <c r="R58" s="0" t="n">
        <v>32.5076</v>
      </c>
      <c r="S58" s="0" t="n">
        <v>36.9763</v>
      </c>
      <c r="T58" s="0" t="n">
        <v>35.9913</v>
      </c>
      <c r="U58" s="105" t="n">
        <f aca="false">M58-Q58</f>
        <v>0</v>
      </c>
      <c r="V58" s="105" t="n">
        <f aca="false">N58-R58</f>
        <v>0</v>
      </c>
      <c r="W58" s="105" t="n">
        <f aca="false">O58-S58</f>
        <v>0</v>
      </c>
      <c r="X58" s="105" t="n">
        <f aca="false">P58-T58</f>
        <v>0</v>
      </c>
    </row>
    <row r="59" customFormat="false" ht="12.75" hidden="false" customHeight="false" outlineLevel="0" collapsed="false">
      <c r="A59" s="0" t="n">
        <v>13584.7344</v>
      </c>
      <c r="B59" s="0" t="n">
        <v>41.2831</v>
      </c>
      <c r="C59" s="0" t="n">
        <v>43.3904</v>
      </c>
      <c r="D59" s="0" t="n">
        <v>44.3381</v>
      </c>
      <c r="E59" s="0" t="n">
        <v>13584.7344</v>
      </c>
      <c r="F59" s="0" t="n">
        <v>41.2831</v>
      </c>
      <c r="G59" s="0" t="n">
        <v>43.3904</v>
      </c>
      <c r="H59" s="0" t="n">
        <v>44.3381</v>
      </c>
      <c r="I59" s="105" t="n">
        <f aca="false">A59-E59</f>
        <v>0</v>
      </c>
      <c r="J59" s="105" t="n">
        <f aca="false">B59-F59</f>
        <v>0</v>
      </c>
      <c r="K59" s="105" t="n">
        <f aca="false">C59-G59</f>
        <v>0</v>
      </c>
      <c r="L59" s="105" t="n">
        <f aca="false">D59-H59</f>
        <v>0</v>
      </c>
      <c r="M59" s="0" t="n">
        <v>14089.56</v>
      </c>
      <c r="N59" s="0" t="n">
        <v>41.1237</v>
      </c>
      <c r="O59" s="0" t="n">
        <v>43.153</v>
      </c>
      <c r="P59" s="0" t="n">
        <v>44.0452</v>
      </c>
      <c r="Q59" s="0" t="n">
        <v>14089.56</v>
      </c>
      <c r="R59" s="0" t="n">
        <v>41.1237</v>
      </c>
      <c r="S59" s="0" t="n">
        <v>43.153</v>
      </c>
      <c r="T59" s="0" t="n">
        <v>44.0452</v>
      </c>
      <c r="U59" s="105" t="n">
        <f aca="false">M59-Q59</f>
        <v>0</v>
      </c>
      <c r="V59" s="105" t="n">
        <f aca="false">N59-R59</f>
        <v>0</v>
      </c>
      <c r="W59" s="105" t="n">
        <f aca="false">O59-S59</f>
        <v>0</v>
      </c>
      <c r="X59" s="105" t="n">
        <f aca="false">P59-T59</f>
        <v>0</v>
      </c>
    </row>
    <row r="60" customFormat="false" ht="12.75" hidden="false" customHeight="false" outlineLevel="0" collapsed="false">
      <c r="A60" s="0" t="n">
        <v>8629.232</v>
      </c>
      <c r="B60" s="0" t="n">
        <v>36.7957</v>
      </c>
      <c r="C60" s="0" t="n">
        <v>40.7783</v>
      </c>
      <c r="D60" s="0" t="n">
        <v>41.8117</v>
      </c>
      <c r="E60" s="0" t="n">
        <v>8629.232</v>
      </c>
      <c r="F60" s="0" t="n">
        <v>36.7957</v>
      </c>
      <c r="G60" s="0" t="n">
        <v>40.7783</v>
      </c>
      <c r="H60" s="0" t="n">
        <v>41.8117</v>
      </c>
      <c r="I60" s="105" t="n">
        <f aca="false">A60-E60</f>
        <v>0</v>
      </c>
      <c r="J60" s="105" t="n">
        <f aca="false">B60-F60</f>
        <v>0</v>
      </c>
      <c r="K60" s="105" t="n">
        <f aca="false">C60-G60</f>
        <v>0</v>
      </c>
      <c r="L60" s="105" t="n">
        <f aca="false">D60-H60</f>
        <v>0</v>
      </c>
      <c r="M60" s="0" t="n">
        <v>8963.952</v>
      </c>
      <c r="N60" s="0" t="n">
        <v>36.5944</v>
      </c>
      <c r="O60" s="0" t="n">
        <v>40.5588</v>
      </c>
      <c r="P60" s="0" t="n">
        <v>41.506</v>
      </c>
      <c r="Q60" s="0" t="n">
        <v>8963.952</v>
      </c>
      <c r="R60" s="0" t="n">
        <v>36.5944</v>
      </c>
      <c r="S60" s="0" t="n">
        <v>40.5588</v>
      </c>
      <c r="T60" s="0" t="n">
        <v>41.506</v>
      </c>
      <c r="U60" s="105" t="n">
        <f aca="false">M60-Q60</f>
        <v>0</v>
      </c>
      <c r="V60" s="105" t="n">
        <f aca="false">N60-R60</f>
        <v>0</v>
      </c>
      <c r="W60" s="105" t="n">
        <f aca="false">O60-S60</f>
        <v>0</v>
      </c>
      <c r="X60" s="105" t="n">
        <f aca="false">P60-T60</f>
        <v>0</v>
      </c>
    </row>
    <row r="61" customFormat="false" ht="12.75" hidden="false" customHeight="false" outlineLevel="0" collapsed="false">
      <c r="A61" s="0" t="n">
        <v>5277.6888</v>
      </c>
      <c r="B61" s="0" t="n">
        <v>32.9735</v>
      </c>
      <c r="C61" s="0" t="n">
        <v>39.0963</v>
      </c>
      <c r="D61" s="0" t="n">
        <v>39.9584</v>
      </c>
      <c r="E61" s="0" t="n">
        <v>5277.6888</v>
      </c>
      <c r="F61" s="0" t="n">
        <v>32.9735</v>
      </c>
      <c r="G61" s="0" t="n">
        <v>39.0963</v>
      </c>
      <c r="H61" s="0" t="n">
        <v>39.9584</v>
      </c>
      <c r="I61" s="105" t="n">
        <f aca="false">A61-E61</f>
        <v>0</v>
      </c>
      <c r="J61" s="105" t="n">
        <f aca="false">B61-F61</f>
        <v>0</v>
      </c>
      <c r="K61" s="105" t="n">
        <f aca="false">C61-G61</f>
        <v>0</v>
      </c>
      <c r="L61" s="105" t="n">
        <f aca="false">D61-H61</f>
        <v>0</v>
      </c>
      <c r="M61" s="0" t="n">
        <v>5448.1728</v>
      </c>
      <c r="N61" s="0" t="n">
        <v>32.7083</v>
      </c>
      <c r="O61" s="0" t="n">
        <v>38.7634</v>
      </c>
      <c r="P61" s="0" t="n">
        <v>39.5492</v>
      </c>
      <c r="Q61" s="0" t="n">
        <v>5448.1728</v>
      </c>
      <c r="R61" s="0" t="n">
        <v>32.7083</v>
      </c>
      <c r="S61" s="0" t="n">
        <v>38.7634</v>
      </c>
      <c r="T61" s="0" t="n">
        <v>39.5492</v>
      </c>
      <c r="U61" s="105" t="n">
        <f aca="false">M61-Q61</f>
        <v>0</v>
      </c>
      <c r="V61" s="105" t="n">
        <f aca="false">N61-R61</f>
        <v>0</v>
      </c>
      <c r="W61" s="105" t="n">
        <f aca="false">O61-S61</f>
        <v>0</v>
      </c>
      <c r="X61" s="105" t="n">
        <f aca="false">P61-T61</f>
        <v>0</v>
      </c>
    </row>
    <row r="62" customFormat="false" ht="12.75" hidden="false" customHeight="false" outlineLevel="0" collapsed="false">
      <c r="A62" s="0" t="n">
        <v>3144.436</v>
      </c>
      <c r="B62" s="0" t="n">
        <v>29.531</v>
      </c>
      <c r="C62" s="0" t="n">
        <v>37.8571</v>
      </c>
      <c r="D62" s="0" t="n">
        <v>38.2478</v>
      </c>
      <c r="E62" s="0" t="n">
        <v>3144.436</v>
      </c>
      <c r="F62" s="0" t="n">
        <v>29.531</v>
      </c>
      <c r="G62" s="0" t="n">
        <v>37.8571</v>
      </c>
      <c r="H62" s="0" t="n">
        <v>38.2478</v>
      </c>
      <c r="I62" s="105" t="n">
        <f aca="false">A62-E62</f>
        <v>0</v>
      </c>
      <c r="J62" s="105" t="n">
        <f aca="false">B62-F62</f>
        <v>0</v>
      </c>
      <c r="K62" s="105" t="n">
        <f aca="false">C62-G62</f>
        <v>0</v>
      </c>
      <c r="L62" s="105" t="n">
        <f aca="false">D62-H62</f>
        <v>0</v>
      </c>
      <c r="M62" s="0" t="n">
        <v>3220.712</v>
      </c>
      <c r="N62" s="0" t="n">
        <v>29.2096</v>
      </c>
      <c r="O62" s="0" t="n">
        <v>37.284</v>
      </c>
      <c r="P62" s="0" t="n">
        <v>37.7413</v>
      </c>
      <c r="Q62" s="0" t="n">
        <v>3220.712</v>
      </c>
      <c r="R62" s="0" t="n">
        <v>29.2096</v>
      </c>
      <c r="S62" s="0" t="n">
        <v>37.284</v>
      </c>
      <c r="T62" s="0" t="n">
        <v>37.7413</v>
      </c>
      <c r="U62" s="105" t="n">
        <f aca="false">M62-Q62</f>
        <v>0</v>
      </c>
      <c r="V62" s="105" t="n">
        <f aca="false">N62-R62</f>
        <v>0</v>
      </c>
      <c r="W62" s="105" t="n">
        <f aca="false">O62-S62</f>
        <v>0</v>
      </c>
      <c r="X62" s="105" t="n">
        <f aca="false">P62-T62</f>
        <v>0</v>
      </c>
    </row>
    <row r="63" customFormat="false" ht="12.75" hidden="false" customHeight="false" outlineLevel="0" collapsed="false">
      <c r="A63" s="0" t="n">
        <v>11951.9376</v>
      </c>
      <c r="B63" s="0" t="n">
        <v>41.1494</v>
      </c>
      <c r="C63" s="0" t="n">
        <v>42.2634</v>
      </c>
      <c r="D63" s="0" t="n">
        <v>42.9785</v>
      </c>
      <c r="E63" s="0" t="n">
        <v>11951.9376</v>
      </c>
      <c r="F63" s="0" t="n">
        <v>41.1494</v>
      </c>
      <c r="G63" s="0" t="n">
        <v>42.2634</v>
      </c>
      <c r="H63" s="0" t="n">
        <v>42.9785</v>
      </c>
      <c r="I63" s="105" t="n">
        <f aca="false">A63-E63</f>
        <v>0</v>
      </c>
      <c r="J63" s="105" t="n">
        <f aca="false">B63-F63</f>
        <v>0</v>
      </c>
      <c r="K63" s="105" t="n">
        <f aca="false">C63-G63</f>
        <v>0</v>
      </c>
      <c r="L63" s="105" t="n">
        <f aca="false">D63-H63</f>
        <v>0</v>
      </c>
      <c r="M63" s="0" t="n">
        <v>12329.66</v>
      </c>
      <c r="N63" s="0" t="n">
        <v>40.8895</v>
      </c>
      <c r="O63" s="0" t="n">
        <v>41.9784</v>
      </c>
      <c r="P63" s="0" t="n">
        <v>42.6048</v>
      </c>
      <c r="Q63" s="0" t="n">
        <v>12329.66</v>
      </c>
      <c r="R63" s="0" t="n">
        <v>40.8895</v>
      </c>
      <c r="S63" s="0" t="n">
        <v>41.9784</v>
      </c>
      <c r="T63" s="0" t="n">
        <v>42.6048</v>
      </c>
      <c r="U63" s="105" t="n">
        <f aca="false">M63-Q63</f>
        <v>0</v>
      </c>
      <c r="V63" s="105" t="n">
        <f aca="false">N63-R63</f>
        <v>0</v>
      </c>
      <c r="W63" s="105" t="n">
        <f aca="false">O63-S63</f>
        <v>0</v>
      </c>
      <c r="X63" s="105" t="n">
        <f aca="false">P63-T63</f>
        <v>0</v>
      </c>
    </row>
    <row r="64" customFormat="false" ht="12.75" hidden="false" customHeight="false" outlineLevel="0" collapsed="false">
      <c r="A64" s="0" t="n">
        <v>7401.1872</v>
      </c>
      <c r="B64" s="0" t="n">
        <v>36.7684</v>
      </c>
      <c r="C64" s="0" t="n">
        <v>39.0699</v>
      </c>
      <c r="D64" s="0" t="n">
        <v>39.6012</v>
      </c>
      <c r="E64" s="0" t="n">
        <v>7401.1872</v>
      </c>
      <c r="F64" s="0" t="n">
        <v>36.7684</v>
      </c>
      <c r="G64" s="0" t="n">
        <v>39.0699</v>
      </c>
      <c r="H64" s="0" t="n">
        <v>39.6012</v>
      </c>
      <c r="I64" s="105" t="n">
        <f aca="false">A64-E64</f>
        <v>0</v>
      </c>
      <c r="J64" s="105" t="n">
        <f aca="false">B64-F64</f>
        <v>0</v>
      </c>
      <c r="K64" s="105" t="n">
        <f aca="false">C64-G64</f>
        <v>0</v>
      </c>
      <c r="L64" s="105" t="n">
        <f aca="false">D64-H64</f>
        <v>0</v>
      </c>
      <c r="M64" s="0" t="n">
        <v>7575.1256</v>
      </c>
      <c r="N64" s="0" t="n">
        <v>36.4891</v>
      </c>
      <c r="O64" s="0" t="n">
        <v>38.7843</v>
      </c>
      <c r="P64" s="0" t="n">
        <v>39.2554</v>
      </c>
      <c r="Q64" s="0" t="n">
        <v>7575.1256</v>
      </c>
      <c r="R64" s="0" t="n">
        <v>36.4891</v>
      </c>
      <c r="S64" s="0" t="n">
        <v>38.7843</v>
      </c>
      <c r="T64" s="0" t="n">
        <v>39.2554</v>
      </c>
      <c r="U64" s="105" t="n">
        <f aca="false">M64-Q64</f>
        <v>0</v>
      </c>
      <c r="V64" s="105" t="n">
        <f aca="false">N64-R64</f>
        <v>0</v>
      </c>
      <c r="W64" s="105" t="n">
        <f aca="false">O64-S64</f>
        <v>0</v>
      </c>
      <c r="X64" s="105" t="n">
        <f aca="false">P64-T64</f>
        <v>0</v>
      </c>
    </row>
    <row r="65" customFormat="false" ht="12.75" hidden="false" customHeight="false" outlineLevel="0" collapsed="false">
      <c r="A65" s="0" t="n">
        <v>4141.372</v>
      </c>
      <c r="B65" s="0" t="n">
        <v>32.7496</v>
      </c>
      <c r="C65" s="0" t="n">
        <v>36.5644</v>
      </c>
      <c r="D65" s="0" t="n">
        <v>37.0372</v>
      </c>
      <c r="E65" s="0" t="n">
        <v>4141.372</v>
      </c>
      <c r="F65" s="0" t="n">
        <v>32.7496</v>
      </c>
      <c r="G65" s="0" t="n">
        <v>36.5644</v>
      </c>
      <c r="H65" s="0" t="n">
        <v>37.0372</v>
      </c>
      <c r="I65" s="105" t="n">
        <f aca="false">A65-E65</f>
        <v>0</v>
      </c>
      <c r="J65" s="105" t="n">
        <f aca="false">B65-F65</f>
        <v>0</v>
      </c>
      <c r="K65" s="105" t="n">
        <f aca="false">C65-G65</f>
        <v>0</v>
      </c>
      <c r="L65" s="105" t="n">
        <f aca="false">D65-H65</f>
        <v>0</v>
      </c>
      <c r="M65" s="0" t="n">
        <v>4217.1944</v>
      </c>
      <c r="N65" s="0" t="n">
        <v>32.4668</v>
      </c>
      <c r="O65" s="0" t="n">
        <v>36.315</v>
      </c>
      <c r="P65" s="0" t="n">
        <v>36.7264</v>
      </c>
      <c r="Q65" s="0" t="n">
        <v>4217.1944</v>
      </c>
      <c r="R65" s="0" t="n">
        <v>32.4668</v>
      </c>
      <c r="S65" s="0" t="n">
        <v>36.315</v>
      </c>
      <c r="T65" s="0" t="n">
        <v>36.7264</v>
      </c>
      <c r="U65" s="105" t="n">
        <f aca="false">M65-Q65</f>
        <v>0</v>
      </c>
      <c r="V65" s="105" t="n">
        <f aca="false">N65-R65</f>
        <v>0</v>
      </c>
      <c r="W65" s="105" t="n">
        <f aca="false">O65-S65</f>
        <v>0</v>
      </c>
      <c r="X65" s="105" t="n">
        <f aca="false">P65-T65</f>
        <v>0</v>
      </c>
    </row>
    <row r="66" customFormat="false" ht="12.75" hidden="false" customHeight="false" outlineLevel="0" collapsed="false">
      <c r="A66" s="0" t="n">
        <v>2103.1072</v>
      </c>
      <c r="B66" s="0" t="n">
        <v>29.2932</v>
      </c>
      <c r="C66" s="0" t="n">
        <v>34.3687</v>
      </c>
      <c r="D66" s="0" t="n">
        <v>34.8309</v>
      </c>
      <c r="E66" s="0" t="n">
        <v>2103.1072</v>
      </c>
      <c r="F66" s="0" t="n">
        <v>29.2932</v>
      </c>
      <c r="G66" s="0" t="n">
        <v>34.3687</v>
      </c>
      <c r="H66" s="0" t="n">
        <v>34.8309</v>
      </c>
      <c r="I66" s="105" t="n">
        <f aca="false">A66-E66</f>
        <v>0</v>
      </c>
      <c r="J66" s="105" t="n">
        <f aca="false">B66-F66</f>
        <v>0</v>
      </c>
      <c r="K66" s="105" t="n">
        <f aca="false">C66-G66</f>
        <v>0</v>
      </c>
      <c r="L66" s="105" t="n">
        <f aca="false">D66-H66</f>
        <v>0</v>
      </c>
      <c r="M66" s="0" t="n">
        <v>2132.0664</v>
      </c>
      <c r="N66" s="0" t="n">
        <v>29.0281</v>
      </c>
      <c r="O66" s="0" t="n">
        <v>34.1008</v>
      </c>
      <c r="P66" s="0" t="n">
        <v>34.5036</v>
      </c>
      <c r="Q66" s="0" t="n">
        <v>2132.0664</v>
      </c>
      <c r="R66" s="0" t="n">
        <v>29.0281</v>
      </c>
      <c r="S66" s="0" t="n">
        <v>34.1008</v>
      </c>
      <c r="T66" s="0" t="n">
        <v>34.5036</v>
      </c>
      <c r="U66" s="105" t="n">
        <f aca="false">M66-Q66</f>
        <v>0</v>
      </c>
      <c r="V66" s="105" t="n">
        <f aca="false">N66-R66</f>
        <v>0</v>
      </c>
      <c r="W66" s="105" t="n">
        <f aca="false">O66-S66</f>
        <v>0</v>
      </c>
      <c r="X66" s="105" t="n">
        <f aca="false">P66-T66</f>
        <v>0</v>
      </c>
    </row>
    <row r="67" customFormat="false" ht="12.75" hidden="false" customHeight="false" outlineLevel="0" collapsed="false">
      <c r="A67" s="0" t="n">
        <v>4701.9016</v>
      </c>
      <c r="B67" s="0" t="n">
        <v>42.7435</v>
      </c>
      <c r="C67" s="0" t="n">
        <v>43.3521</v>
      </c>
      <c r="D67" s="0" t="n">
        <v>44.1545</v>
      </c>
      <c r="E67" s="0" t="n">
        <v>4701.9016</v>
      </c>
      <c r="F67" s="0" t="n">
        <v>42.7435</v>
      </c>
      <c r="G67" s="0" t="n">
        <v>43.3521</v>
      </c>
      <c r="H67" s="0" t="n">
        <v>44.1545</v>
      </c>
      <c r="I67" s="105" t="n">
        <f aca="false">A67-E67</f>
        <v>0</v>
      </c>
      <c r="J67" s="105" t="n">
        <f aca="false">B67-F67</f>
        <v>0</v>
      </c>
      <c r="K67" s="105" t="n">
        <f aca="false">C67-G67</f>
        <v>0</v>
      </c>
      <c r="L67" s="105" t="n">
        <f aca="false">D67-H67</f>
        <v>0</v>
      </c>
      <c r="M67" s="0" t="n">
        <v>4980.3584</v>
      </c>
      <c r="N67" s="0" t="n">
        <v>42.2365</v>
      </c>
      <c r="O67" s="0" t="n">
        <v>42.8217</v>
      </c>
      <c r="P67" s="0" t="n">
        <v>43.7185</v>
      </c>
      <c r="Q67" s="0" t="n">
        <v>4980.3584</v>
      </c>
      <c r="R67" s="0" t="n">
        <v>42.2365</v>
      </c>
      <c r="S67" s="0" t="n">
        <v>42.8217</v>
      </c>
      <c r="T67" s="0" t="n">
        <v>43.7185</v>
      </c>
      <c r="U67" s="105" t="n">
        <f aca="false">M67-Q67</f>
        <v>0</v>
      </c>
      <c r="V67" s="105" t="n">
        <f aca="false">N67-R67</f>
        <v>0</v>
      </c>
      <c r="W67" s="105" t="n">
        <f aca="false">O67-S67</f>
        <v>0</v>
      </c>
      <c r="X67" s="105" t="n">
        <f aca="false">P67-T67</f>
        <v>0</v>
      </c>
    </row>
    <row r="68" customFormat="false" ht="12.75" hidden="false" customHeight="false" outlineLevel="0" collapsed="false">
      <c r="A68" s="0" t="n">
        <v>2850.5416</v>
      </c>
      <c r="B68" s="0" t="n">
        <v>38.6206</v>
      </c>
      <c r="C68" s="0" t="n">
        <v>39.9094</v>
      </c>
      <c r="D68" s="0" t="n">
        <v>41.1552</v>
      </c>
      <c r="E68" s="0" t="n">
        <v>2850.5416</v>
      </c>
      <c r="F68" s="0" t="n">
        <v>38.6206</v>
      </c>
      <c r="G68" s="0" t="n">
        <v>39.9094</v>
      </c>
      <c r="H68" s="0" t="n">
        <v>41.1552</v>
      </c>
      <c r="I68" s="105" t="n">
        <f aca="false">A68-E68</f>
        <v>0</v>
      </c>
      <c r="J68" s="105" t="n">
        <f aca="false">B68-F68</f>
        <v>0</v>
      </c>
      <c r="K68" s="105" t="n">
        <f aca="false">C68-G68</f>
        <v>0</v>
      </c>
      <c r="L68" s="105" t="n">
        <f aca="false">D68-H68</f>
        <v>0</v>
      </c>
      <c r="M68" s="0" t="n">
        <v>2969.14</v>
      </c>
      <c r="N68" s="0" t="n">
        <v>38.063</v>
      </c>
      <c r="O68" s="0" t="n">
        <v>39.5281</v>
      </c>
      <c r="P68" s="0" t="n">
        <v>40.7143</v>
      </c>
      <c r="Q68" s="0" t="n">
        <v>2969.14</v>
      </c>
      <c r="R68" s="0" t="n">
        <v>38.063</v>
      </c>
      <c r="S68" s="0" t="n">
        <v>39.5281</v>
      </c>
      <c r="T68" s="0" t="n">
        <v>40.7143</v>
      </c>
      <c r="U68" s="105" t="n">
        <f aca="false">M68-Q68</f>
        <v>0</v>
      </c>
      <c r="V68" s="105" t="n">
        <f aca="false">N68-R68</f>
        <v>0</v>
      </c>
      <c r="W68" s="105" t="n">
        <f aca="false">O68-S68</f>
        <v>0</v>
      </c>
      <c r="X68" s="105" t="n">
        <f aca="false">P68-T68</f>
        <v>0</v>
      </c>
    </row>
    <row r="69" customFormat="false" ht="12.75" hidden="false" customHeight="false" outlineLevel="0" collapsed="false">
      <c r="A69" s="0" t="n">
        <v>1532.8616</v>
      </c>
      <c r="B69" s="0" t="n">
        <v>34.6572</v>
      </c>
      <c r="C69" s="0" t="n">
        <v>37.42</v>
      </c>
      <c r="D69" s="0" t="n">
        <v>38.6444</v>
      </c>
      <c r="E69" s="0" t="n">
        <v>1532.8616</v>
      </c>
      <c r="F69" s="0" t="n">
        <v>34.6572</v>
      </c>
      <c r="G69" s="0" t="n">
        <v>37.42</v>
      </c>
      <c r="H69" s="0" t="n">
        <v>38.6444</v>
      </c>
      <c r="I69" s="105" t="n">
        <f aca="false">A69-E69</f>
        <v>0</v>
      </c>
      <c r="J69" s="105" t="n">
        <f aca="false">B69-F69</f>
        <v>0</v>
      </c>
      <c r="K69" s="105" t="n">
        <f aca="false">C69-G69</f>
        <v>0</v>
      </c>
      <c r="L69" s="105" t="n">
        <f aca="false">D69-H69</f>
        <v>0</v>
      </c>
      <c r="M69" s="0" t="n">
        <v>1562.7384</v>
      </c>
      <c r="N69" s="0" t="n">
        <v>34.1651</v>
      </c>
      <c r="O69" s="0" t="n">
        <v>37.0741</v>
      </c>
      <c r="P69" s="0" t="n">
        <v>38.2211</v>
      </c>
      <c r="Q69" s="0" t="n">
        <v>1562.7384</v>
      </c>
      <c r="R69" s="0" t="n">
        <v>34.1651</v>
      </c>
      <c r="S69" s="0" t="n">
        <v>37.0741</v>
      </c>
      <c r="T69" s="0" t="n">
        <v>38.2211</v>
      </c>
      <c r="U69" s="105" t="n">
        <f aca="false">M69-Q69</f>
        <v>0</v>
      </c>
      <c r="V69" s="105" t="n">
        <f aca="false">N69-R69</f>
        <v>0</v>
      </c>
      <c r="W69" s="105" t="n">
        <f aca="false">O69-S69</f>
        <v>0</v>
      </c>
      <c r="X69" s="105" t="n">
        <f aca="false">P69-T69</f>
        <v>0</v>
      </c>
    </row>
    <row r="70" customFormat="false" ht="12.75" hidden="false" customHeight="false" outlineLevel="0" collapsed="false">
      <c r="A70" s="0" t="n">
        <v>754.8448</v>
      </c>
      <c r="B70" s="0" t="n">
        <v>31.4095</v>
      </c>
      <c r="C70" s="0" t="n">
        <v>35.0586</v>
      </c>
      <c r="D70" s="0" t="n">
        <v>36.1922</v>
      </c>
      <c r="E70" s="0" t="n">
        <v>754.8448</v>
      </c>
      <c r="F70" s="0" t="n">
        <v>31.4095</v>
      </c>
      <c r="G70" s="0" t="n">
        <v>35.0586</v>
      </c>
      <c r="H70" s="0" t="n">
        <v>36.1922</v>
      </c>
      <c r="I70" s="105" t="n">
        <f aca="false">A70-E70</f>
        <v>0</v>
      </c>
      <c r="J70" s="105" t="n">
        <f aca="false">B70-F70</f>
        <v>0</v>
      </c>
      <c r="K70" s="105" t="n">
        <f aca="false">C70-G70</f>
        <v>0</v>
      </c>
      <c r="L70" s="105" t="n">
        <f aca="false">D70-H70</f>
        <v>0</v>
      </c>
      <c r="M70" s="0" t="n">
        <v>761.6944</v>
      </c>
      <c r="N70" s="0" t="n">
        <v>31.0487</v>
      </c>
      <c r="O70" s="0" t="n">
        <v>34.7883</v>
      </c>
      <c r="P70" s="0" t="n">
        <v>35.7808</v>
      </c>
      <c r="Q70" s="0" t="n">
        <v>761.6944</v>
      </c>
      <c r="R70" s="0" t="n">
        <v>31.0487</v>
      </c>
      <c r="S70" s="0" t="n">
        <v>34.7883</v>
      </c>
      <c r="T70" s="0" t="n">
        <v>35.7808</v>
      </c>
      <c r="U70" s="105" t="n">
        <f aca="false">M70-Q70</f>
        <v>0</v>
      </c>
      <c r="V70" s="105" t="n">
        <f aca="false">N70-R70</f>
        <v>0</v>
      </c>
      <c r="W70" s="105" t="n">
        <f aca="false">O70-S70</f>
        <v>0</v>
      </c>
      <c r="X70" s="105" t="n">
        <f aca="false">P70-T70</f>
        <v>0</v>
      </c>
    </row>
    <row r="71" customFormat="false" ht="12.75" hidden="false" customHeight="false" outlineLevel="0" collapsed="false">
      <c r="A71" s="0" t="n">
        <v>22620.1192</v>
      </c>
      <c r="B71" s="0" t="n">
        <v>44.9394</v>
      </c>
      <c r="C71" s="0" t="n">
        <v>47.5322</v>
      </c>
      <c r="D71" s="0" t="n">
        <v>48.4686</v>
      </c>
      <c r="E71" s="0" t="n">
        <v>22620.1192</v>
      </c>
      <c r="F71" s="0" t="n">
        <v>44.9394</v>
      </c>
      <c r="G71" s="0" t="n">
        <v>47.5322</v>
      </c>
      <c r="H71" s="0" t="n">
        <v>48.4686</v>
      </c>
      <c r="I71" s="105" t="n">
        <f aca="false">A71-E71</f>
        <v>0</v>
      </c>
      <c r="J71" s="105" t="n">
        <f aca="false">B71-F71</f>
        <v>0</v>
      </c>
      <c r="K71" s="105" t="n">
        <f aca="false">C71-G71</f>
        <v>0</v>
      </c>
      <c r="L71" s="105" t="n">
        <f aca="false">D71-H71</f>
        <v>0</v>
      </c>
      <c r="M71" s="0" t="n">
        <v>24034.6568</v>
      </c>
      <c r="N71" s="0" t="n">
        <v>44.3937</v>
      </c>
      <c r="O71" s="0" t="n">
        <v>47.2908</v>
      </c>
      <c r="P71" s="0" t="n">
        <v>48.125</v>
      </c>
      <c r="Q71" s="0" t="n">
        <v>24034.6568</v>
      </c>
      <c r="R71" s="0" t="n">
        <v>44.3937</v>
      </c>
      <c r="S71" s="0" t="n">
        <v>47.2908</v>
      </c>
      <c r="T71" s="0" t="n">
        <v>48.125</v>
      </c>
      <c r="U71" s="105" t="n">
        <f aca="false">M71-Q71</f>
        <v>0</v>
      </c>
      <c r="V71" s="105" t="n">
        <f aca="false">N71-R71</f>
        <v>0</v>
      </c>
      <c r="W71" s="105" t="n">
        <f aca="false">O71-S71</f>
        <v>0</v>
      </c>
      <c r="X71" s="105" t="n">
        <f aca="false">P71-T71</f>
        <v>0</v>
      </c>
    </row>
    <row r="72" customFormat="false" ht="12.75" hidden="false" customHeight="false" outlineLevel="0" collapsed="false">
      <c r="A72" s="0" t="n">
        <v>13378.1688</v>
      </c>
      <c r="B72" s="0" t="n">
        <v>42.4923</v>
      </c>
      <c r="C72" s="0" t="n">
        <v>45.9825</v>
      </c>
      <c r="D72" s="0" t="n">
        <v>46.6978</v>
      </c>
      <c r="E72" s="0" t="n">
        <v>13378.1688</v>
      </c>
      <c r="F72" s="0" t="n">
        <v>42.4923</v>
      </c>
      <c r="G72" s="0" t="n">
        <v>45.9825</v>
      </c>
      <c r="H72" s="0" t="n">
        <v>46.6978</v>
      </c>
      <c r="I72" s="105" t="n">
        <f aca="false">A72-E72</f>
        <v>0</v>
      </c>
      <c r="J72" s="105" t="n">
        <f aca="false">B72-F72</f>
        <v>0</v>
      </c>
      <c r="K72" s="105" t="n">
        <f aca="false">C72-G72</f>
        <v>0</v>
      </c>
      <c r="L72" s="105" t="n">
        <f aca="false">D72-H72</f>
        <v>0</v>
      </c>
      <c r="M72" s="0" t="n">
        <v>14057.1672</v>
      </c>
      <c r="N72" s="0" t="n">
        <v>41.8663</v>
      </c>
      <c r="O72" s="0" t="n">
        <v>45.7099</v>
      </c>
      <c r="P72" s="0" t="n">
        <v>46.3547</v>
      </c>
      <c r="Q72" s="0" t="n">
        <v>14057.1672</v>
      </c>
      <c r="R72" s="0" t="n">
        <v>41.8663</v>
      </c>
      <c r="S72" s="0" t="n">
        <v>45.7099</v>
      </c>
      <c r="T72" s="0" t="n">
        <v>46.3547</v>
      </c>
      <c r="U72" s="105" t="n">
        <f aca="false">M72-Q72</f>
        <v>0</v>
      </c>
      <c r="V72" s="105" t="n">
        <f aca="false">N72-R72</f>
        <v>0</v>
      </c>
      <c r="W72" s="105" t="n">
        <f aca="false">O72-S72</f>
        <v>0</v>
      </c>
      <c r="X72" s="105" t="n">
        <f aca="false">P72-T72</f>
        <v>0</v>
      </c>
    </row>
    <row r="73" customFormat="false" ht="12.75" hidden="false" customHeight="false" outlineLevel="0" collapsed="false">
      <c r="A73" s="0" t="n">
        <v>7854.7984</v>
      </c>
      <c r="B73" s="0" t="n">
        <v>39.7483</v>
      </c>
      <c r="C73" s="0" t="n">
        <v>44.378</v>
      </c>
      <c r="D73" s="0" t="n">
        <v>44.8317</v>
      </c>
      <c r="E73" s="0" t="n">
        <v>7854.7984</v>
      </c>
      <c r="F73" s="0" t="n">
        <v>39.7483</v>
      </c>
      <c r="G73" s="0" t="n">
        <v>44.378</v>
      </c>
      <c r="H73" s="0" t="n">
        <v>44.8317</v>
      </c>
      <c r="I73" s="105" t="n">
        <f aca="false">A73-E73</f>
        <v>0</v>
      </c>
      <c r="J73" s="105" t="n">
        <f aca="false">B73-F73</f>
        <v>0</v>
      </c>
      <c r="K73" s="105" t="n">
        <f aca="false">C73-G73</f>
        <v>0</v>
      </c>
      <c r="L73" s="105" t="n">
        <f aca="false">D73-H73</f>
        <v>0</v>
      </c>
      <c r="M73" s="0" t="n">
        <v>8212.7408</v>
      </c>
      <c r="N73" s="0" t="n">
        <v>39.1188</v>
      </c>
      <c r="O73" s="0" t="n">
        <v>44.0665</v>
      </c>
      <c r="P73" s="0" t="n">
        <v>44.5253</v>
      </c>
      <c r="Q73" s="0" t="n">
        <v>8212.7408</v>
      </c>
      <c r="R73" s="0" t="n">
        <v>39.1188</v>
      </c>
      <c r="S73" s="0" t="n">
        <v>44.0665</v>
      </c>
      <c r="T73" s="0" t="n">
        <v>44.5253</v>
      </c>
      <c r="U73" s="105" t="n">
        <f aca="false">M73-Q73</f>
        <v>0</v>
      </c>
      <c r="V73" s="105" t="n">
        <f aca="false">N73-R73</f>
        <v>0</v>
      </c>
      <c r="W73" s="105" t="n">
        <f aca="false">O73-S73</f>
        <v>0</v>
      </c>
      <c r="X73" s="105" t="n">
        <f aca="false">P73-T73</f>
        <v>0</v>
      </c>
    </row>
    <row r="74" customFormat="false" ht="12.75" hidden="false" customHeight="false" outlineLevel="0" collapsed="false">
      <c r="A74" s="0" t="n">
        <v>4728.4152</v>
      </c>
      <c r="B74" s="0" t="n">
        <v>36.9185</v>
      </c>
      <c r="C74" s="0" t="n">
        <v>42.8392</v>
      </c>
      <c r="D74" s="0" t="n">
        <v>42.9663</v>
      </c>
      <c r="E74" s="0" t="n">
        <v>4728.4152</v>
      </c>
      <c r="F74" s="0" t="n">
        <v>36.9185</v>
      </c>
      <c r="G74" s="0" t="n">
        <v>42.8392</v>
      </c>
      <c r="H74" s="0" t="n">
        <v>42.9663</v>
      </c>
      <c r="I74" s="105" t="n">
        <f aca="false">A74-E74</f>
        <v>0</v>
      </c>
      <c r="J74" s="105" t="n">
        <f aca="false">B74-F74</f>
        <v>0</v>
      </c>
      <c r="K74" s="105" t="n">
        <f aca="false">C74-G74</f>
        <v>0</v>
      </c>
      <c r="L74" s="105" t="n">
        <f aca="false">D74-H74</f>
        <v>0</v>
      </c>
      <c r="M74" s="0" t="n">
        <v>4920.6984</v>
      </c>
      <c r="N74" s="0" t="n">
        <v>36.3555</v>
      </c>
      <c r="O74" s="0" t="n">
        <v>42.423</v>
      </c>
      <c r="P74" s="0" t="n">
        <v>42.5974</v>
      </c>
      <c r="Q74" s="0" t="n">
        <v>4920.6984</v>
      </c>
      <c r="R74" s="0" t="n">
        <v>36.3555</v>
      </c>
      <c r="S74" s="0" t="n">
        <v>42.423</v>
      </c>
      <c r="T74" s="0" t="n">
        <v>42.5974</v>
      </c>
      <c r="U74" s="105" t="n">
        <f aca="false">M74-Q74</f>
        <v>0</v>
      </c>
      <c r="V74" s="105" t="n">
        <f aca="false">N74-R74</f>
        <v>0</v>
      </c>
      <c r="W74" s="105" t="n">
        <f aca="false">O74-S74</f>
        <v>0</v>
      </c>
      <c r="X74" s="105" t="n">
        <f aca="false">P74-T74</f>
        <v>0</v>
      </c>
    </row>
    <row r="75" customFormat="false" ht="12.75" hidden="false" customHeight="false" outlineLevel="0" collapsed="false">
      <c r="A75" s="0" t="n">
        <v>22983.48</v>
      </c>
      <c r="B75" s="0" t="n">
        <v>44.8876</v>
      </c>
      <c r="C75" s="0" t="n">
        <v>48.8493</v>
      </c>
      <c r="D75" s="0" t="n">
        <v>48.6182</v>
      </c>
      <c r="E75" s="0" t="n">
        <v>22983.48</v>
      </c>
      <c r="F75" s="0" t="n">
        <v>44.8876</v>
      </c>
      <c r="G75" s="0" t="n">
        <v>48.8493</v>
      </c>
      <c r="H75" s="0" t="n">
        <v>48.6182</v>
      </c>
      <c r="I75" s="105" t="n">
        <f aca="false">A75-E75</f>
        <v>0</v>
      </c>
      <c r="J75" s="105" t="n">
        <f aca="false">B75-F75</f>
        <v>0</v>
      </c>
      <c r="K75" s="105" t="n">
        <f aca="false">C75-G75</f>
        <v>0</v>
      </c>
      <c r="L75" s="105" t="n">
        <f aca="false">D75-H75</f>
        <v>0</v>
      </c>
      <c r="M75" s="0" t="n">
        <v>25189.6312</v>
      </c>
      <c r="N75" s="0" t="n">
        <v>44.3358</v>
      </c>
      <c r="O75" s="0" t="n">
        <v>48.4968</v>
      </c>
      <c r="P75" s="0" t="n">
        <v>48.2569</v>
      </c>
      <c r="Q75" s="0" t="n">
        <v>25189.6312</v>
      </c>
      <c r="R75" s="0" t="n">
        <v>44.3358</v>
      </c>
      <c r="S75" s="0" t="n">
        <v>48.4968</v>
      </c>
      <c r="T75" s="0" t="n">
        <v>48.2569</v>
      </c>
      <c r="U75" s="105" t="n">
        <f aca="false">M75-Q75</f>
        <v>0</v>
      </c>
      <c r="V75" s="105" t="n">
        <f aca="false">N75-R75</f>
        <v>0</v>
      </c>
      <c r="W75" s="105" t="n">
        <f aca="false">O75-S75</f>
        <v>0</v>
      </c>
      <c r="X75" s="105" t="n">
        <f aca="false">P75-T75</f>
        <v>0</v>
      </c>
    </row>
    <row r="76" customFormat="false" ht="12.75" hidden="false" customHeight="false" outlineLevel="0" collapsed="false">
      <c r="A76" s="0" t="n">
        <v>14037.3616</v>
      </c>
      <c r="B76" s="0" t="n">
        <v>42.4589</v>
      </c>
      <c r="C76" s="0" t="n">
        <v>47.2118</v>
      </c>
      <c r="D76" s="0" t="n">
        <v>46.3373</v>
      </c>
      <c r="E76" s="0" t="n">
        <v>14037.3616</v>
      </c>
      <c r="F76" s="0" t="n">
        <v>42.4589</v>
      </c>
      <c r="G76" s="0" t="n">
        <v>47.2118</v>
      </c>
      <c r="H76" s="0" t="n">
        <v>46.3373</v>
      </c>
      <c r="I76" s="105" t="n">
        <f aca="false">A76-E76</f>
        <v>0</v>
      </c>
      <c r="J76" s="105" t="n">
        <f aca="false">B76-F76</f>
        <v>0</v>
      </c>
      <c r="K76" s="105" t="n">
        <f aca="false">C76-G76</f>
        <v>0</v>
      </c>
      <c r="L76" s="105" t="n">
        <f aca="false">D76-H76</f>
        <v>0</v>
      </c>
      <c r="M76" s="0" t="n">
        <v>14994.576</v>
      </c>
      <c r="N76" s="0" t="n">
        <v>41.7269</v>
      </c>
      <c r="O76" s="0" t="n">
        <v>46.9775</v>
      </c>
      <c r="P76" s="0" t="n">
        <v>46.1177</v>
      </c>
      <c r="Q76" s="0" t="n">
        <v>14994.576</v>
      </c>
      <c r="R76" s="0" t="n">
        <v>41.7269</v>
      </c>
      <c r="S76" s="0" t="n">
        <v>46.9775</v>
      </c>
      <c r="T76" s="0" t="n">
        <v>46.1177</v>
      </c>
      <c r="U76" s="105" t="n">
        <f aca="false">M76-Q76</f>
        <v>0</v>
      </c>
      <c r="V76" s="105" t="n">
        <f aca="false">N76-R76</f>
        <v>0</v>
      </c>
      <c r="W76" s="105" t="n">
        <f aca="false">O76-S76</f>
        <v>0</v>
      </c>
      <c r="X76" s="105" t="n">
        <f aca="false">P76-T76</f>
        <v>0</v>
      </c>
    </row>
    <row r="77" customFormat="false" ht="12.75" hidden="false" customHeight="false" outlineLevel="0" collapsed="false">
      <c r="A77" s="0" t="n">
        <v>8478.1408</v>
      </c>
      <c r="B77" s="0" t="n">
        <v>39.5784</v>
      </c>
      <c r="C77" s="0" t="n">
        <v>45.8638</v>
      </c>
      <c r="D77" s="0" t="n">
        <v>44.1976</v>
      </c>
      <c r="E77" s="0" t="n">
        <v>8478.1408</v>
      </c>
      <c r="F77" s="0" t="n">
        <v>39.5784</v>
      </c>
      <c r="G77" s="0" t="n">
        <v>45.8638</v>
      </c>
      <c r="H77" s="0" t="n">
        <v>44.1976</v>
      </c>
      <c r="I77" s="105" t="n">
        <f aca="false">A77-E77</f>
        <v>0</v>
      </c>
      <c r="J77" s="105" t="n">
        <f aca="false">B77-F77</f>
        <v>0</v>
      </c>
      <c r="K77" s="105" t="n">
        <f aca="false">C77-G77</f>
        <v>0</v>
      </c>
      <c r="L77" s="105" t="n">
        <f aca="false">D77-H77</f>
        <v>0</v>
      </c>
      <c r="M77" s="0" t="n">
        <v>9097.2488</v>
      </c>
      <c r="N77" s="0" t="n">
        <v>38.8777</v>
      </c>
      <c r="O77" s="0" t="n">
        <v>45.6479</v>
      </c>
      <c r="P77" s="0" t="n">
        <v>44.0051</v>
      </c>
      <c r="Q77" s="0" t="n">
        <v>9097.2488</v>
      </c>
      <c r="R77" s="0" t="n">
        <v>38.8777</v>
      </c>
      <c r="S77" s="0" t="n">
        <v>45.6479</v>
      </c>
      <c r="T77" s="0" t="n">
        <v>44.0051</v>
      </c>
      <c r="U77" s="105" t="n">
        <f aca="false">M77-Q77</f>
        <v>0</v>
      </c>
      <c r="V77" s="105" t="n">
        <f aca="false">N77-R77</f>
        <v>0</v>
      </c>
      <c r="W77" s="105" t="n">
        <f aca="false">O77-S77</f>
        <v>0</v>
      </c>
      <c r="X77" s="105" t="n">
        <f aca="false">P77-T77</f>
        <v>0</v>
      </c>
    </row>
    <row r="78" customFormat="false" ht="12.75" hidden="false" customHeight="false" outlineLevel="0" collapsed="false">
      <c r="A78" s="0" t="n">
        <v>5105.42</v>
      </c>
      <c r="B78" s="0" t="n">
        <v>36.5257</v>
      </c>
      <c r="C78" s="0" t="n">
        <v>44.4455</v>
      </c>
      <c r="D78" s="0" t="n">
        <v>42.3582</v>
      </c>
      <c r="E78" s="0" t="n">
        <v>5105.42</v>
      </c>
      <c r="F78" s="0" t="n">
        <v>36.5257</v>
      </c>
      <c r="G78" s="0" t="n">
        <v>44.4455</v>
      </c>
      <c r="H78" s="0" t="n">
        <v>42.3582</v>
      </c>
      <c r="I78" s="105" t="n">
        <f aca="false">A78-E78</f>
        <v>0</v>
      </c>
      <c r="J78" s="105" t="n">
        <f aca="false">B78-F78</f>
        <v>0</v>
      </c>
      <c r="K78" s="105" t="n">
        <f aca="false">C78-G78</f>
        <v>0</v>
      </c>
      <c r="L78" s="105" t="n">
        <f aca="false">D78-H78</f>
        <v>0</v>
      </c>
      <c r="M78" s="0" t="n">
        <v>5459.6712</v>
      </c>
      <c r="N78" s="0" t="n">
        <v>35.8265</v>
      </c>
      <c r="O78" s="0" t="n">
        <v>44.1804</v>
      </c>
      <c r="P78" s="0" t="n">
        <v>42.0635</v>
      </c>
      <c r="Q78" s="0" t="n">
        <v>5459.6712</v>
      </c>
      <c r="R78" s="0" t="n">
        <v>35.8265</v>
      </c>
      <c r="S78" s="0" t="n">
        <v>44.1804</v>
      </c>
      <c r="T78" s="0" t="n">
        <v>42.0635</v>
      </c>
      <c r="U78" s="105" t="n">
        <f aca="false">M78-Q78</f>
        <v>0</v>
      </c>
      <c r="V78" s="105" t="n">
        <f aca="false">N78-R78</f>
        <v>0</v>
      </c>
      <c r="W78" s="105" t="n">
        <f aca="false">O78-S78</f>
        <v>0</v>
      </c>
      <c r="X78" s="105" t="n">
        <f aca="false">P78-T78</f>
        <v>0</v>
      </c>
    </row>
    <row r="79" customFormat="false" ht="12.75" hidden="false" customHeight="false" outlineLevel="0" collapsed="false">
      <c r="A79" s="0" t="n">
        <v>24672.9224</v>
      </c>
      <c r="B79" s="0" t="n">
        <v>44.8914</v>
      </c>
      <c r="C79" s="0" t="n">
        <v>48.8138</v>
      </c>
      <c r="D79" s="0" t="n">
        <v>49.0586</v>
      </c>
      <c r="E79" s="0" t="n">
        <v>24672.9224</v>
      </c>
      <c r="F79" s="0" t="n">
        <v>44.8914</v>
      </c>
      <c r="G79" s="0" t="n">
        <v>48.8138</v>
      </c>
      <c r="H79" s="0" t="n">
        <v>49.0586</v>
      </c>
      <c r="I79" s="105" t="n">
        <f aca="false">A79-E79</f>
        <v>0</v>
      </c>
      <c r="J79" s="105" t="n">
        <f aca="false">B79-F79</f>
        <v>0</v>
      </c>
      <c r="K79" s="105" t="n">
        <f aca="false">C79-G79</f>
        <v>0</v>
      </c>
      <c r="L79" s="105" t="n">
        <f aca="false">D79-H79</f>
        <v>0</v>
      </c>
      <c r="M79" s="0" t="n">
        <v>26428.5024</v>
      </c>
      <c r="N79" s="0" t="n">
        <v>44.4044</v>
      </c>
      <c r="O79" s="0" t="n">
        <v>48.4956</v>
      </c>
      <c r="P79" s="0" t="n">
        <v>48.6884</v>
      </c>
      <c r="Q79" s="0" t="n">
        <v>26428.5024</v>
      </c>
      <c r="R79" s="0" t="n">
        <v>44.4044</v>
      </c>
      <c r="S79" s="0" t="n">
        <v>48.4956</v>
      </c>
      <c r="T79" s="0" t="n">
        <v>48.6884</v>
      </c>
      <c r="U79" s="105" t="n">
        <f aca="false">M79-Q79</f>
        <v>0</v>
      </c>
      <c r="V79" s="105" t="n">
        <f aca="false">N79-R79</f>
        <v>0</v>
      </c>
      <c r="W79" s="105" t="n">
        <f aca="false">O79-S79</f>
        <v>0</v>
      </c>
      <c r="X79" s="105" t="n">
        <f aca="false">P79-T79</f>
        <v>0</v>
      </c>
    </row>
    <row r="80" customFormat="false" ht="12.75" hidden="false" customHeight="false" outlineLevel="0" collapsed="false">
      <c r="A80" s="0" t="n">
        <v>14341.8544</v>
      </c>
      <c r="B80" s="0" t="n">
        <v>42.1134</v>
      </c>
      <c r="C80" s="0" t="n">
        <v>47.0414</v>
      </c>
      <c r="D80" s="0" t="n">
        <v>47.1656</v>
      </c>
      <c r="E80" s="0" t="n">
        <v>14341.8544</v>
      </c>
      <c r="F80" s="0" t="n">
        <v>42.1134</v>
      </c>
      <c r="G80" s="0" t="n">
        <v>47.0414</v>
      </c>
      <c r="H80" s="0" t="n">
        <v>47.1656</v>
      </c>
      <c r="I80" s="105" t="n">
        <f aca="false">A80-E80</f>
        <v>0</v>
      </c>
      <c r="J80" s="105" t="n">
        <f aca="false">B80-F80</f>
        <v>0</v>
      </c>
      <c r="K80" s="105" t="n">
        <f aca="false">C80-G80</f>
        <v>0</v>
      </c>
      <c r="L80" s="105" t="n">
        <f aca="false">D80-H80</f>
        <v>0</v>
      </c>
      <c r="M80" s="0" t="n">
        <v>15140.1752</v>
      </c>
      <c r="N80" s="0" t="n">
        <v>41.5737</v>
      </c>
      <c r="O80" s="0" t="n">
        <v>46.6182</v>
      </c>
      <c r="P80" s="0" t="n">
        <v>46.768</v>
      </c>
      <c r="Q80" s="0" t="n">
        <v>15140.1752</v>
      </c>
      <c r="R80" s="0" t="n">
        <v>41.5737</v>
      </c>
      <c r="S80" s="0" t="n">
        <v>46.6182</v>
      </c>
      <c r="T80" s="0" t="n">
        <v>46.768</v>
      </c>
      <c r="U80" s="105" t="n">
        <f aca="false">M80-Q80</f>
        <v>0</v>
      </c>
      <c r="V80" s="105" t="n">
        <f aca="false">N80-R80</f>
        <v>0</v>
      </c>
      <c r="W80" s="105" t="n">
        <f aca="false">O80-S80</f>
        <v>0</v>
      </c>
      <c r="X80" s="105" t="n">
        <f aca="false">P80-T80</f>
        <v>0</v>
      </c>
    </row>
    <row r="81" customFormat="false" ht="12.75" hidden="false" customHeight="false" outlineLevel="0" collapsed="false">
      <c r="A81" s="0" t="n">
        <v>8046.8504</v>
      </c>
      <c r="B81" s="0" t="n">
        <v>39.2321</v>
      </c>
      <c r="C81" s="0" t="n">
        <v>45.1865</v>
      </c>
      <c r="D81" s="0" t="n">
        <v>45.0848</v>
      </c>
      <c r="E81" s="0" t="n">
        <v>8046.8504</v>
      </c>
      <c r="F81" s="0" t="n">
        <v>39.2321</v>
      </c>
      <c r="G81" s="0" t="n">
        <v>45.1865</v>
      </c>
      <c r="H81" s="0" t="n">
        <v>45.0848</v>
      </c>
      <c r="I81" s="105" t="n">
        <f aca="false">A81-E81</f>
        <v>0</v>
      </c>
      <c r="J81" s="105" t="n">
        <f aca="false">B81-F81</f>
        <v>0</v>
      </c>
      <c r="K81" s="105" t="n">
        <f aca="false">C81-G81</f>
        <v>0</v>
      </c>
      <c r="L81" s="105" t="n">
        <f aca="false">D81-H81</f>
        <v>0</v>
      </c>
      <c r="M81" s="0" t="n">
        <v>8427.2272</v>
      </c>
      <c r="N81" s="0" t="n">
        <v>38.688</v>
      </c>
      <c r="O81" s="0" t="n">
        <v>44.7527</v>
      </c>
      <c r="P81" s="0" t="n">
        <v>44.7426</v>
      </c>
      <c r="Q81" s="0" t="n">
        <v>8427.2272</v>
      </c>
      <c r="R81" s="0" t="n">
        <v>38.688</v>
      </c>
      <c r="S81" s="0" t="n">
        <v>44.7527</v>
      </c>
      <c r="T81" s="0" t="n">
        <v>44.7426</v>
      </c>
      <c r="U81" s="105" t="n">
        <f aca="false">M81-Q81</f>
        <v>0</v>
      </c>
      <c r="V81" s="105" t="n">
        <f aca="false">N81-R81</f>
        <v>0</v>
      </c>
      <c r="W81" s="105" t="n">
        <f aca="false">O81-S81</f>
        <v>0</v>
      </c>
      <c r="X81" s="105" t="n">
        <f aca="false">P81-T81</f>
        <v>0</v>
      </c>
    </row>
    <row r="82" customFormat="false" ht="12.75" hidden="false" customHeight="false" outlineLevel="0" collapsed="false">
      <c r="A82" s="0" t="n">
        <v>4571.024</v>
      </c>
      <c r="B82" s="0" t="n">
        <v>36.4864</v>
      </c>
      <c r="C82" s="0" t="n">
        <v>43.4487</v>
      </c>
      <c r="D82" s="0" t="n">
        <v>43.0532</v>
      </c>
      <c r="E82" s="0" t="n">
        <v>4571.024</v>
      </c>
      <c r="F82" s="0" t="n">
        <v>36.4864</v>
      </c>
      <c r="G82" s="0" t="n">
        <v>43.4487</v>
      </c>
      <c r="H82" s="0" t="n">
        <v>43.0532</v>
      </c>
      <c r="I82" s="105" t="n">
        <f aca="false">A82-E82</f>
        <v>0</v>
      </c>
      <c r="J82" s="105" t="n">
        <f aca="false">B82-F82</f>
        <v>0</v>
      </c>
      <c r="K82" s="105" t="n">
        <f aca="false">C82-G82</f>
        <v>0</v>
      </c>
      <c r="L82" s="105" t="n">
        <f aca="false">D82-H82</f>
        <v>0</v>
      </c>
      <c r="M82" s="0" t="n">
        <v>4810.608</v>
      </c>
      <c r="N82" s="0" t="n">
        <v>35.992</v>
      </c>
      <c r="O82" s="0" t="n">
        <v>42.9376</v>
      </c>
      <c r="P82" s="0" t="n">
        <v>42.7599</v>
      </c>
      <c r="Q82" s="0" t="n">
        <v>4810.608</v>
      </c>
      <c r="R82" s="0" t="n">
        <v>35.992</v>
      </c>
      <c r="S82" s="0" t="n">
        <v>42.9376</v>
      </c>
      <c r="T82" s="0" t="n">
        <v>42.7599</v>
      </c>
      <c r="U82" s="105" t="n">
        <f aca="false">M82-Q82</f>
        <v>0</v>
      </c>
      <c r="V82" s="105" t="n">
        <f aca="false">N82-R82</f>
        <v>0</v>
      </c>
      <c r="W82" s="105" t="n">
        <f aca="false">O82-S82</f>
        <v>0</v>
      </c>
      <c r="X82" s="105" t="n">
        <f aca="false">P82-T8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9" style="0" width="37.85"/>
    <col collapsed="false" customWidth="true" hidden="false" outlineLevel="0" max="24" min="21" style="0" width="37.85"/>
  </cols>
  <sheetData>
    <row r="1" customFormat="false" ht="12.75" hidden="false" customHeight="false" outlineLevel="0" collapsed="false">
      <c r="A1" s="0" t="s">
        <v>65</v>
      </c>
      <c r="M1" s="0" t="s">
        <v>62</v>
      </c>
    </row>
    <row r="2" customFormat="false" ht="12.75" hidden="false" customHeight="false" outlineLevel="0" collapsed="false">
      <c r="A2" s="0" t="s">
        <v>63</v>
      </c>
      <c r="E2" s="0" t="s">
        <v>64</v>
      </c>
      <c r="M2" s="0" t="s">
        <v>63</v>
      </c>
      <c r="Q2" s="0" t="s">
        <v>64</v>
      </c>
    </row>
    <row r="3" customFormat="false" ht="12.75" hidden="false" customHeight="false" outlineLevel="0" collapsed="false">
      <c r="A3" s="0" t="n">
        <v>13658.3728</v>
      </c>
      <c r="B3" s="0" t="n">
        <v>41.8039</v>
      </c>
      <c r="C3" s="0" t="n">
        <v>41.5975</v>
      </c>
      <c r="D3" s="0" t="n">
        <v>44.2651</v>
      </c>
      <c r="E3" s="0" t="n">
        <v>13658.3728</v>
      </c>
      <c r="F3" s="0" t="n">
        <v>41.8039</v>
      </c>
      <c r="G3" s="0" t="n">
        <v>41.5975</v>
      </c>
      <c r="H3" s="0" t="n">
        <v>44.2651</v>
      </c>
      <c r="I3" s="105" t="n">
        <f aca="false">A3-E3</f>
        <v>0</v>
      </c>
      <c r="J3" s="105" t="n">
        <f aca="false">B3-F3</f>
        <v>0</v>
      </c>
      <c r="K3" s="105" t="n">
        <f aca="false">C3-G3</f>
        <v>0</v>
      </c>
      <c r="L3" s="105" t="n">
        <f aca="false">D3-H3</f>
        <v>0</v>
      </c>
      <c r="M3" s="0" t="n">
        <v>14350.4368</v>
      </c>
      <c r="N3" s="0" t="n">
        <v>41.4185</v>
      </c>
      <c r="O3" s="0" t="n">
        <v>41.4922</v>
      </c>
      <c r="P3" s="0" t="n">
        <v>44.1726</v>
      </c>
      <c r="Q3" s="0" t="n">
        <v>14350.4368</v>
      </c>
      <c r="R3" s="0" t="n">
        <v>41.4185</v>
      </c>
      <c r="S3" s="0" t="n">
        <v>41.4922</v>
      </c>
      <c r="T3" s="0" t="n">
        <v>44.1726</v>
      </c>
      <c r="U3" s="105" t="n">
        <f aca="false">M3-Q3</f>
        <v>0</v>
      </c>
      <c r="V3" s="105" t="n">
        <f aca="false">N3-R3</f>
        <v>0</v>
      </c>
      <c r="W3" s="105" t="n">
        <f aca="false">O3-S3</f>
        <v>0</v>
      </c>
      <c r="X3" s="105" t="n">
        <f aca="false">P3-T3</f>
        <v>0</v>
      </c>
    </row>
    <row r="4" customFormat="false" ht="12.75" hidden="false" customHeight="false" outlineLevel="0" collapsed="false">
      <c r="A4" s="0" t="n">
        <v>5625.4304</v>
      </c>
      <c r="B4" s="0" t="n">
        <v>39.2501</v>
      </c>
      <c r="C4" s="0" t="n">
        <v>39.8591</v>
      </c>
      <c r="D4" s="0" t="n">
        <v>42.3359</v>
      </c>
      <c r="E4" s="0" t="n">
        <v>5625.4304</v>
      </c>
      <c r="F4" s="0" t="n">
        <v>39.2501</v>
      </c>
      <c r="G4" s="0" t="n">
        <v>39.8591</v>
      </c>
      <c r="H4" s="0" t="n">
        <v>42.3359</v>
      </c>
      <c r="I4" s="105" t="n">
        <f aca="false">A4-E4</f>
        <v>0</v>
      </c>
      <c r="J4" s="105" t="n">
        <f aca="false">B4-F4</f>
        <v>0</v>
      </c>
      <c r="K4" s="105" t="n">
        <f aca="false">C4-G4</f>
        <v>0</v>
      </c>
      <c r="L4" s="105" t="n">
        <f aca="false">D4-H4</f>
        <v>0</v>
      </c>
      <c r="M4" s="0" t="n">
        <v>5965.576</v>
      </c>
      <c r="N4" s="0" t="n">
        <v>38.8904</v>
      </c>
      <c r="O4" s="0" t="n">
        <v>39.8262</v>
      </c>
      <c r="P4" s="0" t="n">
        <v>42.3178</v>
      </c>
      <c r="Q4" s="0" t="n">
        <v>5965.576</v>
      </c>
      <c r="R4" s="0" t="n">
        <v>38.8904</v>
      </c>
      <c r="S4" s="0" t="n">
        <v>39.8262</v>
      </c>
      <c r="T4" s="0" t="n">
        <v>42.3178</v>
      </c>
      <c r="U4" s="105" t="n">
        <f aca="false">M4-Q4</f>
        <v>0</v>
      </c>
      <c r="V4" s="105" t="n">
        <f aca="false">N4-R4</f>
        <v>0</v>
      </c>
      <c r="W4" s="105" t="n">
        <f aca="false">O4-S4</f>
        <v>0</v>
      </c>
      <c r="X4" s="105" t="n">
        <f aca="false">P4-T4</f>
        <v>0</v>
      </c>
    </row>
    <row r="5" customFormat="false" ht="12.75" hidden="false" customHeight="false" outlineLevel="0" collapsed="false">
      <c r="A5" s="0" t="n">
        <v>2676.2784</v>
      </c>
      <c r="B5" s="0" t="n">
        <v>36.6436</v>
      </c>
      <c r="C5" s="0" t="n">
        <v>38.3615</v>
      </c>
      <c r="D5" s="0" t="n">
        <v>40.7063</v>
      </c>
      <c r="E5" s="0" t="n">
        <v>2676.2784</v>
      </c>
      <c r="F5" s="0" t="n">
        <v>36.6436</v>
      </c>
      <c r="G5" s="0" t="n">
        <v>38.3615</v>
      </c>
      <c r="H5" s="0" t="n">
        <v>40.7063</v>
      </c>
      <c r="I5" s="105" t="n">
        <f aca="false">A5-E5</f>
        <v>0</v>
      </c>
      <c r="J5" s="105" t="n">
        <f aca="false">B5-F5</f>
        <v>0</v>
      </c>
      <c r="K5" s="105" t="n">
        <f aca="false">C5-G5</f>
        <v>0</v>
      </c>
      <c r="L5" s="105" t="n">
        <f aca="false">D5-H5</f>
        <v>0</v>
      </c>
      <c r="M5" s="0" t="n">
        <v>2848.9808</v>
      </c>
      <c r="N5" s="0" t="n">
        <v>36.3053</v>
      </c>
      <c r="O5" s="0" t="n">
        <v>38.3956</v>
      </c>
      <c r="P5" s="0" t="n">
        <v>40.7472</v>
      </c>
      <c r="Q5" s="0" t="n">
        <v>2848.9808</v>
      </c>
      <c r="R5" s="0" t="n">
        <v>36.3053</v>
      </c>
      <c r="S5" s="0" t="n">
        <v>38.3956</v>
      </c>
      <c r="T5" s="0" t="n">
        <v>40.7472</v>
      </c>
      <c r="U5" s="105" t="n">
        <f aca="false">M5-Q5</f>
        <v>0</v>
      </c>
      <c r="V5" s="105" t="n">
        <f aca="false">N5-R5</f>
        <v>0</v>
      </c>
      <c r="W5" s="105" t="n">
        <f aca="false">O5-S5</f>
        <v>0</v>
      </c>
      <c r="X5" s="105" t="n">
        <f aca="false">P5-T5</f>
        <v>0</v>
      </c>
    </row>
    <row r="6" customFormat="false" ht="12.75" hidden="false" customHeight="false" outlineLevel="0" collapsed="false">
      <c r="A6" s="0" t="n">
        <v>1362.176</v>
      </c>
      <c r="B6" s="0" t="n">
        <v>34.0071</v>
      </c>
      <c r="C6" s="0" t="n">
        <v>36.8482</v>
      </c>
      <c r="D6" s="0" t="n">
        <v>39.2057</v>
      </c>
      <c r="E6" s="0" t="n">
        <v>1362.176</v>
      </c>
      <c r="F6" s="0" t="n">
        <v>34.0071</v>
      </c>
      <c r="G6" s="0" t="n">
        <v>36.8482</v>
      </c>
      <c r="H6" s="0" t="n">
        <v>39.2057</v>
      </c>
      <c r="I6" s="105" t="n">
        <f aca="false">A6-E6</f>
        <v>0</v>
      </c>
      <c r="J6" s="105" t="n">
        <f aca="false">B6-F6</f>
        <v>0</v>
      </c>
      <c r="K6" s="105" t="n">
        <f aca="false">C6-G6</f>
        <v>0</v>
      </c>
      <c r="L6" s="105" t="n">
        <f aca="false">D6-H6</f>
        <v>0</v>
      </c>
      <c r="M6" s="0" t="n">
        <v>1465.2048</v>
      </c>
      <c r="N6" s="0" t="n">
        <v>33.6968</v>
      </c>
      <c r="O6" s="0" t="n">
        <v>36.9559</v>
      </c>
      <c r="P6" s="0" t="n">
        <v>39.3069</v>
      </c>
      <c r="Q6" s="0" t="n">
        <v>1465.2048</v>
      </c>
      <c r="R6" s="0" t="n">
        <v>33.6968</v>
      </c>
      <c r="S6" s="0" t="n">
        <v>36.9559</v>
      </c>
      <c r="T6" s="0" t="n">
        <v>39.3069</v>
      </c>
      <c r="U6" s="105" t="n">
        <f aca="false">M6-Q6</f>
        <v>0</v>
      </c>
      <c r="V6" s="105" t="n">
        <f aca="false">N6-R6</f>
        <v>0</v>
      </c>
      <c r="W6" s="105" t="n">
        <f aca="false">O6-S6</f>
        <v>0</v>
      </c>
      <c r="X6" s="105" t="n">
        <f aca="false">P6-T6</f>
        <v>0</v>
      </c>
    </row>
    <row r="7" customFormat="false" ht="12.75" hidden="false" customHeight="false" outlineLevel="0" collapsed="false">
      <c r="A7" s="0" t="n">
        <v>34683.64</v>
      </c>
      <c r="B7" s="0" t="n">
        <v>40.4126</v>
      </c>
      <c r="C7" s="0" t="n">
        <v>45.1101</v>
      </c>
      <c r="D7" s="0" t="n">
        <v>44.8105</v>
      </c>
      <c r="E7" s="0" t="n">
        <v>34683.64</v>
      </c>
      <c r="F7" s="0" t="n">
        <v>40.4126</v>
      </c>
      <c r="G7" s="0" t="n">
        <v>45.1101</v>
      </c>
      <c r="H7" s="0" t="n">
        <v>44.8105</v>
      </c>
      <c r="I7" s="105" t="n">
        <f aca="false">A7-E7</f>
        <v>0</v>
      </c>
      <c r="J7" s="105" t="n">
        <f aca="false">B7-F7</f>
        <v>0</v>
      </c>
      <c r="K7" s="105" t="n">
        <f aca="false">C7-G7</f>
        <v>0</v>
      </c>
      <c r="L7" s="105" t="n">
        <f aca="false">D7-H7</f>
        <v>0</v>
      </c>
      <c r="M7" s="0" t="n">
        <v>36056.2736</v>
      </c>
      <c r="N7" s="0" t="n">
        <v>39.8337</v>
      </c>
      <c r="O7" s="0" t="n">
        <v>45.0004</v>
      </c>
      <c r="P7" s="0" t="n">
        <v>44.7034</v>
      </c>
      <c r="Q7" s="0" t="n">
        <v>36056.2736</v>
      </c>
      <c r="R7" s="0" t="n">
        <v>39.8337</v>
      </c>
      <c r="S7" s="0" t="n">
        <v>45.0004</v>
      </c>
      <c r="T7" s="0" t="n">
        <v>44.7034</v>
      </c>
      <c r="U7" s="105" t="n">
        <f aca="false">M7-Q7</f>
        <v>0</v>
      </c>
      <c r="V7" s="105" t="n">
        <f aca="false">N7-R7</f>
        <v>0</v>
      </c>
      <c r="W7" s="105" t="n">
        <f aca="false">O7-S7</f>
        <v>0</v>
      </c>
      <c r="X7" s="105" t="n">
        <f aca="false">P7-T7</f>
        <v>0</v>
      </c>
    </row>
    <row r="8" customFormat="false" ht="12.75" hidden="false" customHeight="false" outlineLevel="0" collapsed="false">
      <c r="A8" s="0" t="n">
        <v>16783.8976</v>
      </c>
      <c r="B8" s="0" t="n">
        <v>37.3791</v>
      </c>
      <c r="C8" s="0" t="n">
        <v>43.2092</v>
      </c>
      <c r="D8" s="0" t="n">
        <v>43.4521</v>
      </c>
      <c r="E8" s="0" t="n">
        <v>16783.8976</v>
      </c>
      <c r="F8" s="0" t="n">
        <v>37.3791</v>
      </c>
      <c r="G8" s="0" t="n">
        <v>43.2092</v>
      </c>
      <c r="H8" s="0" t="n">
        <v>43.4521</v>
      </c>
      <c r="I8" s="105" t="n">
        <f aca="false">A8-E8</f>
        <v>0</v>
      </c>
      <c r="J8" s="105" t="n">
        <f aca="false">B8-F8</f>
        <v>0</v>
      </c>
      <c r="K8" s="105" t="n">
        <f aca="false">C8-G8</f>
        <v>0</v>
      </c>
      <c r="L8" s="105" t="n">
        <f aca="false">D8-H8</f>
        <v>0</v>
      </c>
      <c r="M8" s="0" t="n">
        <v>17739.96</v>
      </c>
      <c r="N8" s="0" t="n">
        <v>36.8776</v>
      </c>
      <c r="O8" s="0" t="n">
        <v>43.1391</v>
      </c>
      <c r="P8" s="0" t="n">
        <v>43.3945</v>
      </c>
      <c r="Q8" s="0" t="n">
        <v>17739.96</v>
      </c>
      <c r="R8" s="0" t="n">
        <v>36.8776</v>
      </c>
      <c r="S8" s="0" t="n">
        <v>43.1391</v>
      </c>
      <c r="T8" s="0" t="n">
        <v>43.3945</v>
      </c>
      <c r="U8" s="105" t="n">
        <f aca="false">M8-Q8</f>
        <v>0</v>
      </c>
      <c r="V8" s="105" t="n">
        <f aca="false">N8-R8</f>
        <v>0</v>
      </c>
      <c r="W8" s="105" t="n">
        <f aca="false">O8-S8</f>
        <v>0</v>
      </c>
      <c r="X8" s="105" t="n">
        <f aca="false">P8-T8</f>
        <v>0</v>
      </c>
    </row>
    <row r="9" customFormat="false" ht="12.75" hidden="false" customHeight="false" outlineLevel="0" collapsed="false">
      <c r="A9" s="0" t="n">
        <v>8770.096</v>
      </c>
      <c r="B9" s="0" t="n">
        <v>34.4034</v>
      </c>
      <c r="C9" s="0" t="n">
        <v>41.4095</v>
      </c>
      <c r="D9" s="0" t="n">
        <v>42.0055</v>
      </c>
      <c r="E9" s="0" t="n">
        <v>8770.096</v>
      </c>
      <c r="F9" s="0" t="n">
        <v>34.4034</v>
      </c>
      <c r="G9" s="0" t="n">
        <v>41.4095</v>
      </c>
      <c r="H9" s="0" t="n">
        <v>42.0055</v>
      </c>
      <c r="I9" s="105" t="n">
        <f aca="false">A9-E9</f>
        <v>0</v>
      </c>
      <c r="J9" s="105" t="n">
        <f aca="false">B9-F9</f>
        <v>0</v>
      </c>
      <c r="K9" s="105" t="n">
        <f aca="false">C9-G9</f>
        <v>0</v>
      </c>
      <c r="L9" s="105" t="n">
        <f aca="false">D9-H9</f>
        <v>0</v>
      </c>
      <c r="M9" s="0" t="n">
        <v>9366.2912</v>
      </c>
      <c r="N9" s="0" t="n">
        <v>33.9041</v>
      </c>
      <c r="O9" s="0" t="n">
        <v>41.3834</v>
      </c>
      <c r="P9" s="0" t="n">
        <v>42.0115</v>
      </c>
      <c r="Q9" s="0" t="n">
        <v>9366.2912</v>
      </c>
      <c r="R9" s="0" t="n">
        <v>33.9041</v>
      </c>
      <c r="S9" s="0" t="n">
        <v>41.3834</v>
      </c>
      <c r="T9" s="0" t="n">
        <v>42.0115</v>
      </c>
      <c r="U9" s="105" t="n">
        <f aca="false">M9-Q9</f>
        <v>0</v>
      </c>
      <c r="V9" s="105" t="n">
        <f aca="false">N9-R9</f>
        <v>0</v>
      </c>
      <c r="W9" s="105" t="n">
        <f aca="false">O9-S9</f>
        <v>0</v>
      </c>
      <c r="X9" s="105" t="n">
        <f aca="false">P9-T9</f>
        <v>0</v>
      </c>
    </row>
    <row r="10" customFormat="false" ht="12.75" hidden="false" customHeight="false" outlineLevel="0" collapsed="false">
      <c r="A10" s="0" t="n">
        <v>4814.1232</v>
      </c>
      <c r="B10" s="0" t="n">
        <v>31.5876</v>
      </c>
      <c r="C10" s="0" t="n">
        <v>39.7635</v>
      </c>
      <c r="D10" s="0" t="n">
        <v>40.5895</v>
      </c>
      <c r="E10" s="0" t="n">
        <v>4814.1232</v>
      </c>
      <c r="F10" s="0" t="n">
        <v>31.5876</v>
      </c>
      <c r="G10" s="0" t="n">
        <v>39.7635</v>
      </c>
      <c r="H10" s="0" t="n">
        <v>40.5895</v>
      </c>
      <c r="I10" s="105" t="n">
        <f aca="false">A10-E10</f>
        <v>0</v>
      </c>
      <c r="J10" s="105" t="n">
        <f aca="false">B10-F10</f>
        <v>0</v>
      </c>
      <c r="K10" s="105" t="n">
        <f aca="false">C10-G10</f>
        <v>0</v>
      </c>
      <c r="L10" s="105" t="n">
        <f aca="false">D10-H10</f>
        <v>0</v>
      </c>
      <c r="M10" s="0" t="n">
        <v>5196.6448</v>
      </c>
      <c r="N10" s="0" t="n">
        <v>31.1377</v>
      </c>
      <c r="O10" s="0" t="n">
        <v>39.6992</v>
      </c>
      <c r="P10" s="0" t="n">
        <v>40.6102</v>
      </c>
      <c r="Q10" s="0" t="n">
        <v>5196.6448</v>
      </c>
      <c r="R10" s="0" t="n">
        <v>31.1377</v>
      </c>
      <c r="S10" s="0" t="n">
        <v>39.6992</v>
      </c>
      <c r="T10" s="0" t="n">
        <v>40.6102</v>
      </c>
      <c r="U10" s="105" t="n">
        <f aca="false">M10-Q10</f>
        <v>0</v>
      </c>
      <c r="V10" s="105" t="n">
        <f aca="false">N10-R10</f>
        <v>0</v>
      </c>
      <c r="W10" s="105" t="n">
        <f aca="false">O10-S10</f>
        <v>0</v>
      </c>
      <c r="X10" s="105" t="n">
        <f aca="false">P10-T10</f>
        <v>0</v>
      </c>
    </row>
    <row r="11" customFormat="false" ht="12.75" hidden="false" customHeight="false" outlineLevel="0" collapsed="false">
      <c r="A11" s="0" t="n">
        <v>220750.4048</v>
      </c>
      <c r="B11" s="0" t="n">
        <v>39.6001</v>
      </c>
      <c r="C11" s="0" t="n">
        <v>39.1953</v>
      </c>
      <c r="D11" s="0" t="n">
        <v>37.7641</v>
      </c>
      <c r="E11" s="0" t="n">
        <v>220750.4048</v>
      </c>
      <c r="F11" s="0" t="n">
        <v>39.6001</v>
      </c>
      <c r="G11" s="0" t="n">
        <v>39.1953</v>
      </c>
      <c r="H11" s="0" t="n">
        <v>37.7641</v>
      </c>
      <c r="I11" s="105" t="n">
        <f aca="false">A11-E11</f>
        <v>0</v>
      </c>
      <c r="J11" s="105" t="n">
        <f aca="false">B11-F11</f>
        <v>0</v>
      </c>
      <c r="K11" s="105" t="n">
        <f aca="false">C11-G11</f>
        <v>0</v>
      </c>
      <c r="L11" s="105" t="n">
        <f aca="false">D11-H11</f>
        <v>0</v>
      </c>
      <c r="M11" s="0" t="n">
        <v>249515.4064</v>
      </c>
      <c r="N11" s="0" t="n">
        <v>37.3299</v>
      </c>
      <c r="O11" s="0" t="n">
        <v>39.1754</v>
      </c>
      <c r="P11" s="0" t="n">
        <v>37.6981</v>
      </c>
      <c r="Q11" s="0" t="n">
        <v>249515.4064</v>
      </c>
      <c r="R11" s="0" t="n">
        <v>37.3299</v>
      </c>
      <c r="S11" s="0" t="n">
        <v>39.1754</v>
      </c>
      <c r="T11" s="0" t="n">
        <v>37.6981</v>
      </c>
      <c r="U11" s="105" t="n">
        <f aca="false">M11-Q11</f>
        <v>0</v>
      </c>
      <c r="V11" s="105" t="n">
        <f aca="false">N11-R11</f>
        <v>0</v>
      </c>
      <c r="W11" s="105" t="n">
        <f aca="false">O11-S11</f>
        <v>0</v>
      </c>
      <c r="X11" s="105" t="n">
        <f aca="false">P11-T11</f>
        <v>0</v>
      </c>
    </row>
    <row r="12" customFormat="false" ht="12.75" hidden="false" customHeight="false" outlineLevel="0" collapsed="false">
      <c r="A12" s="0" t="n">
        <v>96854.752</v>
      </c>
      <c r="B12" s="0" t="n">
        <v>33.7327</v>
      </c>
      <c r="C12" s="0" t="n">
        <v>37.9831</v>
      </c>
      <c r="D12" s="0" t="n">
        <v>36.5729</v>
      </c>
      <c r="E12" s="0" t="n">
        <v>96854.752</v>
      </c>
      <c r="F12" s="0" t="n">
        <v>33.7327</v>
      </c>
      <c r="G12" s="0" t="n">
        <v>37.9831</v>
      </c>
      <c r="H12" s="0" t="n">
        <v>36.5729</v>
      </c>
      <c r="I12" s="105" t="n">
        <f aca="false">A12-E12</f>
        <v>0</v>
      </c>
      <c r="J12" s="105" t="n">
        <f aca="false">B12-F12</f>
        <v>0</v>
      </c>
      <c r="K12" s="105" t="n">
        <f aca="false">C12-G12</f>
        <v>0</v>
      </c>
      <c r="L12" s="105" t="n">
        <f aca="false">D12-H12</f>
        <v>0</v>
      </c>
      <c r="M12" s="0" t="n">
        <v>105856.5504</v>
      </c>
      <c r="N12" s="0" t="n">
        <v>32.3893</v>
      </c>
      <c r="O12" s="0" t="n">
        <v>37.8976</v>
      </c>
      <c r="P12" s="0" t="n">
        <v>36.4146</v>
      </c>
      <c r="Q12" s="0" t="n">
        <v>105856.5504</v>
      </c>
      <c r="R12" s="0" t="n">
        <v>32.3893</v>
      </c>
      <c r="S12" s="0" t="n">
        <v>37.8976</v>
      </c>
      <c r="T12" s="0" t="n">
        <v>36.4146</v>
      </c>
      <c r="U12" s="105" t="n">
        <f aca="false">M12-Q12</f>
        <v>0</v>
      </c>
      <c r="V12" s="105" t="n">
        <f aca="false">N12-R12</f>
        <v>0</v>
      </c>
      <c r="W12" s="105" t="n">
        <f aca="false">O12-S12</f>
        <v>0</v>
      </c>
      <c r="X12" s="105" t="n">
        <f aca="false">P12-T12</f>
        <v>0</v>
      </c>
    </row>
    <row r="13" customFormat="false" ht="12.75" hidden="false" customHeight="false" outlineLevel="0" collapsed="false">
      <c r="A13" s="0" t="n">
        <v>30482.2624</v>
      </c>
      <c r="B13" s="0" t="n">
        <v>29.7761</v>
      </c>
      <c r="C13" s="0" t="n">
        <v>36.6352</v>
      </c>
      <c r="D13" s="0" t="n">
        <v>35.3796</v>
      </c>
      <c r="E13" s="0" t="n">
        <v>30482.2624</v>
      </c>
      <c r="F13" s="0" t="n">
        <v>29.7761</v>
      </c>
      <c r="G13" s="0" t="n">
        <v>36.6352</v>
      </c>
      <c r="H13" s="0" t="n">
        <v>35.3796</v>
      </c>
      <c r="I13" s="105" t="n">
        <f aca="false">A13-E13</f>
        <v>0</v>
      </c>
      <c r="J13" s="105" t="n">
        <f aca="false">B13-F13</f>
        <v>0</v>
      </c>
      <c r="K13" s="105" t="n">
        <f aca="false">C13-G13</f>
        <v>0</v>
      </c>
      <c r="L13" s="105" t="n">
        <f aca="false">D13-H13</f>
        <v>0</v>
      </c>
      <c r="M13" s="0" t="n">
        <v>25671.8208</v>
      </c>
      <c r="N13" s="0" t="n">
        <v>28.9363</v>
      </c>
      <c r="O13" s="0" t="n">
        <v>36.6823</v>
      </c>
      <c r="P13" s="0" t="n">
        <v>35.312</v>
      </c>
      <c r="Q13" s="0" t="n">
        <v>25671.8208</v>
      </c>
      <c r="R13" s="0" t="n">
        <v>28.9363</v>
      </c>
      <c r="S13" s="0" t="n">
        <v>36.6823</v>
      </c>
      <c r="T13" s="0" t="n">
        <v>35.312</v>
      </c>
      <c r="U13" s="105" t="n">
        <f aca="false">M13-Q13</f>
        <v>0</v>
      </c>
      <c r="V13" s="105" t="n">
        <f aca="false">N13-R13</f>
        <v>0</v>
      </c>
      <c r="W13" s="105" t="n">
        <f aca="false">O13-S13</f>
        <v>0</v>
      </c>
      <c r="X13" s="105" t="n">
        <f aca="false">P13-T13</f>
        <v>0</v>
      </c>
    </row>
    <row r="14" customFormat="false" ht="12.75" hidden="false" customHeight="false" outlineLevel="0" collapsed="false">
      <c r="A14" s="0" t="n">
        <v>7134.8656</v>
      </c>
      <c r="B14" s="0" t="n">
        <v>28.0363</v>
      </c>
      <c r="C14" s="0" t="n">
        <v>35.0889</v>
      </c>
      <c r="D14" s="0" t="n">
        <v>33.9357</v>
      </c>
      <c r="E14" s="0" t="n">
        <v>7134.8656</v>
      </c>
      <c r="F14" s="0" t="n">
        <v>28.0363</v>
      </c>
      <c r="G14" s="0" t="n">
        <v>35.0889</v>
      </c>
      <c r="H14" s="0" t="n">
        <v>33.9357</v>
      </c>
      <c r="I14" s="105" t="n">
        <f aca="false">A14-E14</f>
        <v>0</v>
      </c>
      <c r="J14" s="105" t="n">
        <f aca="false">B14-F14</f>
        <v>0</v>
      </c>
      <c r="K14" s="105" t="n">
        <f aca="false">C14-G14</f>
        <v>0</v>
      </c>
      <c r="L14" s="105" t="n">
        <f aca="false">D14-H14</f>
        <v>0</v>
      </c>
      <c r="M14" s="0" t="n">
        <v>6982.96</v>
      </c>
      <c r="N14" s="0" t="n">
        <v>27.7757</v>
      </c>
      <c r="O14" s="0" t="n">
        <v>35.2587</v>
      </c>
      <c r="P14" s="0" t="n">
        <v>34.0269</v>
      </c>
      <c r="Q14" s="0" t="n">
        <v>6982.96</v>
      </c>
      <c r="R14" s="0" t="n">
        <v>27.7757</v>
      </c>
      <c r="S14" s="0" t="n">
        <v>35.2587</v>
      </c>
      <c r="T14" s="0" t="n">
        <v>34.0269</v>
      </c>
      <c r="U14" s="105" t="n">
        <f aca="false">M14-Q14</f>
        <v>0</v>
      </c>
      <c r="V14" s="105" t="n">
        <f aca="false">N14-R14</f>
        <v>0</v>
      </c>
      <c r="W14" s="105" t="n">
        <f aca="false">O14-S14</f>
        <v>0</v>
      </c>
      <c r="X14" s="105" t="n">
        <f aca="false">P14-T14</f>
        <v>0</v>
      </c>
    </row>
    <row r="15" customFormat="false" ht="12.75" hidden="false" customHeight="false" outlineLevel="0" collapsed="false">
      <c r="A15" s="0" t="n">
        <v>24098.5808</v>
      </c>
      <c r="B15" s="0" t="n">
        <v>41.6491</v>
      </c>
      <c r="C15" s="0" t="n">
        <v>46.7166</v>
      </c>
      <c r="D15" s="0" t="n">
        <v>46.4187</v>
      </c>
      <c r="E15" s="0" t="n">
        <v>24098.5808</v>
      </c>
      <c r="F15" s="0" t="n">
        <v>41.6491</v>
      </c>
      <c r="G15" s="0" t="n">
        <v>46.7166</v>
      </c>
      <c r="H15" s="0" t="n">
        <v>46.4187</v>
      </c>
      <c r="I15" s="105" t="n">
        <f aca="false">A15-E15</f>
        <v>0</v>
      </c>
      <c r="J15" s="105" t="n">
        <f aca="false">B15-F15</f>
        <v>0</v>
      </c>
      <c r="K15" s="105" t="n">
        <f aca="false">C15-G15</f>
        <v>0</v>
      </c>
      <c r="L15" s="105" t="n">
        <f aca="false">D15-H15</f>
        <v>0</v>
      </c>
      <c r="M15" s="0" t="n">
        <v>23634.4352</v>
      </c>
      <c r="N15" s="0" t="n">
        <v>41.0758</v>
      </c>
      <c r="O15" s="0" t="n">
        <v>46.3442</v>
      </c>
      <c r="P15" s="0" t="n">
        <v>45.9937</v>
      </c>
      <c r="Q15" s="0" t="n">
        <v>23634.4352</v>
      </c>
      <c r="R15" s="0" t="n">
        <v>41.0758</v>
      </c>
      <c r="S15" s="0" t="n">
        <v>46.3442</v>
      </c>
      <c r="T15" s="0" t="n">
        <v>45.9937</v>
      </c>
      <c r="U15" s="105" t="n">
        <f aca="false">M15-Q15</f>
        <v>0</v>
      </c>
      <c r="V15" s="105" t="n">
        <f aca="false">N15-R15</f>
        <v>0</v>
      </c>
      <c r="W15" s="105" t="n">
        <f aca="false">O15-S15</f>
        <v>0</v>
      </c>
      <c r="X15" s="105" t="n">
        <f aca="false">P15-T15</f>
        <v>0</v>
      </c>
    </row>
    <row r="16" customFormat="false" ht="12.75" hidden="false" customHeight="false" outlineLevel="0" collapsed="false">
      <c r="A16" s="0" t="n">
        <v>6373.8096</v>
      </c>
      <c r="B16" s="0" t="n">
        <v>40.2181</v>
      </c>
      <c r="C16" s="0" t="n">
        <v>45.9101</v>
      </c>
      <c r="D16" s="0" t="n">
        <v>45.7496</v>
      </c>
      <c r="E16" s="0" t="n">
        <v>6373.8096</v>
      </c>
      <c r="F16" s="0" t="n">
        <v>40.2181</v>
      </c>
      <c r="G16" s="0" t="n">
        <v>45.9101</v>
      </c>
      <c r="H16" s="0" t="n">
        <v>45.7496</v>
      </c>
      <c r="I16" s="105" t="n">
        <f aca="false">A16-E16</f>
        <v>0</v>
      </c>
      <c r="J16" s="105" t="n">
        <f aca="false">B16-F16</f>
        <v>0</v>
      </c>
      <c r="K16" s="105" t="n">
        <f aca="false">C16-G16</f>
        <v>0</v>
      </c>
      <c r="L16" s="105" t="n">
        <f aca="false">D16-H16</f>
        <v>0</v>
      </c>
      <c r="M16" s="0" t="n">
        <v>6657.5648</v>
      </c>
      <c r="N16" s="0" t="n">
        <v>39.8237</v>
      </c>
      <c r="O16" s="0" t="n">
        <v>45.6632</v>
      </c>
      <c r="P16" s="0" t="n">
        <v>45.4255</v>
      </c>
      <c r="Q16" s="0" t="n">
        <v>6657.5648</v>
      </c>
      <c r="R16" s="0" t="n">
        <v>39.8237</v>
      </c>
      <c r="S16" s="0" t="n">
        <v>45.6632</v>
      </c>
      <c r="T16" s="0" t="n">
        <v>45.4255</v>
      </c>
      <c r="U16" s="105" t="n">
        <f aca="false">M16-Q16</f>
        <v>0</v>
      </c>
      <c r="V16" s="105" t="n">
        <f aca="false">N16-R16</f>
        <v>0</v>
      </c>
      <c r="W16" s="105" t="n">
        <f aca="false">O16-S16</f>
        <v>0</v>
      </c>
      <c r="X16" s="105" t="n">
        <f aca="false">P16-T16</f>
        <v>0</v>
      </c>
    </row>
    <row r="17" customFormat="false" ht="12.75" hidden="false" customHeight="false" outlineLevel="0" collapsed="false">
      <c r="A17" s="0" t="n">
        <v>2649.0928</v>
      </c>
      <c r="B17" s="0" t="n">
        <v>38.9088</v>
      </c>
      <c r="C17" s="0" t="n">
        <v>45.1991</v>
      </c>
      <c r="D17" s="0" t="n">
        <v>45.1982</v>
      </c>
      <c r="E17" s="0" t="n">
        <v>2649.0928</v>
      </c>
      <c r="F17" s="0" t="n">
        <v>38.9088</v>
      </c>
      <c r="G17" s="0" t="n">
        <v>45.1991</v>
      </c>
      <c r="H17" s="0" t="n">
        <v>45.1982</v>
      </c>
      <c r="I17" s="105" t="n">
        <f aca="false">A17-E17</f>
        <v>0</v>
      </c>
      <c r="J17" s="105" t="n">
        <f aca="false">B17-F17</f>
        <v>0</v>
      </c>
      <c r="K17" s="105" t="n">
        <f aca="false">C17-G17</f>
        <v>0</v>
      </c>
      <c r="L17" s="105" t="n">
        <f aca="false">D17-H17</f>
        <v>0</v>
      </c>
      <c r="M17" s="0" t="n">
        <v>2868.2448</v>
      </c>
      <c r="N17" s="0" t="n">
        <v>38.5198</v>
      </c>
      <c r="O17" s="0" t="n">
        <v>45.0526</v>
      </c>
      <c r="P17" s="0" t="n">
        <v>44.9654</v>
      </c>
      <c r="Q17" s="0" t="n">
        <v>2868.2448</v>
      </c>
      <c r="R17" s="0" t="n">
        <v>38.5198</v>
      </c>
      <c r="S17" s="0" t="n">
        <v>45.0526</v>
      </c>
      <c r="T17" s="0" t="n">
        <v>44.9654</v>
      </c>
      <c r="U17" s="105" t="n">
        <f aca="false">M17-Q17</f>
        <v>0</v>
      </c>
      <c r="V17" s="105" t="n">
        <f aca="false">N17-R17</f>
        <v>0</v>
      </c>
      <c r="W17" s="105" t="n">
        <f aca="false">O17-S17</f>
        <v>0</v>
      </c>
      <c r="X17" s="105" t="n">
        <f aca="false">P17-T17</f>
        <v>0</v>
      </c>
    </row>
    <row r="18" customFormat="false" ht="12.75" hidden="false" customHeight="false" outlineLevel="0" collapsed="false">
      <c r="A18" s="0" t="n">
        <v>1253.264</v>
      </c>
      <c r="B18" s="0" t="n">
        <v>37.1891</v>
      </c>
      <c r="C18" s="0" t="n">
        <v>44.6055</v>
      </c>
      <c r="D18" s="0" t="n">
        <v>44.6736</v>
      </c>
      <c r="E18" s="0" t="n">
        <v>1253.264</v>
      </c>
      <c r="F18" s="0" t="n">
        <v>37.1891</v>
      </c>
      <c r="G18" s="0" t="n">
        <v>44.6055</v>
      </c>
      <c r="H18" s="0" t="n">
        <v>44.6736</v>
      </c>
      <c r="I18" s="105" t="n">
        <f aca="false">A18-E18</f>
        <v>0</v>
      </c>
      <c r="J18" s="105" t="n">
        <f aca="false">B18-F18</f>
        <v>0</v>
      </c>
      <c r="K18" s="105" t="n">
        <f aca="false">C18-G18</f>
        <v>0</v>
      </c>
      <c r="L18" s="105" t="n">
        <f aca="false">D18-H18</f>
        <v>0</v>
      </c>
      <c r="M18" s="0" t="n">
        <v>1425.8368</v>
      </c>
      <c r="N18" s="0" t="n">
        <v>36.8317</v>
      </c>
      <c r="O18" s="0" t="n">
        <v>44.4641</v>
      </c>
      <c r="P18" s="0" t="n">
        <v>44.5141</v>
      </c>
      <c r="Q18" s="0" t="n">
        <v>1425.8368</v>
      </c>
      <c r="R18" s="0" t="n">
        <v>36.8317</v>
      </c>
      <c r="S18" s="0" t="n">
        <v>44.4641</v>
      </c>
      <c r="T18" s="0" t="n">
        <v>44.5141</v>
      </c>
      <c r="U18" s="105" t="n">
        <f aca="false">M18-Q18</f>
        <v>0</v>
      </c>
      <c r="V18" s="105" t="n">
        <f aca="false">N18-R18</f>
        <v>0</v>
      </c>
      <c r="W18" s="105" t="n">
        <f aca="false">O18-S18</f>
        <v>0</v>
      </c>
      <c r="X18" s="105" t="n">
        <f aca="false">P18-T18</f>
        <v>0</v>
      </c>
    </row>
    <row r="19" customFormat="false" ht="12.75" hidden="false" customHeight="false" outlineLevel="0" collapsed="false">
      <c r="A19" s="0" t="n">
        <v>4960.5864</v>
      </c>
      <c r="B19" s="0" t="n">
        <v>41.8328</v>
      </c>
      <c r="C19" s="0" t="n">
        <v>43.6402</v>
      </c>
      <c r="D19" s="0" t="n">
        <v>45.4582</v>
      </c>
      <c r="E19" s="0" t="n">
        <v>4960.5864</v>
      </c>
      <c r="F19" s="0" t="n">
        <v>41.8328</v>
      </c>
      <c r="G19" s="0" t="n">
        <v>43.6402</v>
      </c>
      <c r="H19" s="0" t="n">
        <v>45.4582</v>
      </c>
      <c r="I19" s="105" t="n">
        <f aca="false">A19-E19</f>
        <v>0</v>
      </c>
      <c r="J19" s="105" t="n">
        <f aca="false">B19-F19</f>
        <v>0</v>
      </c>
      <c r="K19" s="105" t="n">
        <f aca="false">C19-G19</f>
        <v>0</v>
      </c>
      <c r="L19" s="105" t="n">
        <f aca="false">D19-H19</f>
        <v>0</v>
      </c>
      <c r="M19" s="0" t="n">
        <v>5242.42</v>
      </c>
      <c r="N19" s="0" t="n">
        <v>41.409</v>
      </c>
      <c r="O19" s="0" t="n">
        <v>43.4428</v>
      </c>
      <c r="P19" s="0" t="n">
        <v>45.235</v>
      </c>
      <c r="Q19" s="0" t="n">
        <v>5242.42</v>
      </c>
      <c r="R19" s="0" t="n">
        <v>41.409</v>
      </c>
      <c r="S19" s="0" t="n">
        <v>43.4428</v>
      </c>
      <c r="T19" s="0" t="n">
        <v>45.235</v>
      </c>
      <c r="U19" s="105" t="n">
        <f aca="false">M19-Q19</f>
        <v>0</v>
      </c>
      <c r="V19" s="105" t="n">
        <f aca="false">N19-R19</f>
        <v>0</v>
      </c>
      <c r="W19" s="105" t="n">
        <f aca="false">O19-S19</f>
        <v>0</v>
      </c>
      <c r="X19" s="105" t="n">
        <f aca="false">P19-T19</f>
        <v>0</v>
      </c>
    </row>
    <row r="20" customFormat="false" ht="12.75" hidden="false" customHeight="false" outlineLevel="0" collapsed="false">
      <c r="A20" s="0" t="n">
        <v>2285.5184</v>
      </c>
      <c r="B20" s="0" t="n">
        <v>39.9255</v>
      </c>
      <c r="C20" s="0" t="n">
        <v>42.2314</v>
      </c>
      <c r="D20" s="0" t="n">
        <v>43.5208</v>
      </c>
      <c r="E20" s="0" t="n">
        <v>2285.5184</v>
      </c>
      <c r="F20" s="0" t="n">
        <v>39.9255</v>
      </c>
      <c r="G20" s="0" t="n">
        <v>42.2314</v>
      </c>
      <c r="H20" s="0" t="n">
        <v>43.5208</v>
      </c>
      <c r="I20" s="105" t="n">
        <f aca="false">A20-E20</f>
        <v>0</v>
      </c>
      <c r="J20" s="105" t="n">
        <f aca="false">B20-F20</f>
        <v>0</v>
      </c>
      <c r="K20" s="105" t="n">
        <f aca="false">C20-G20</f>
        <v>0</v>
      </c>
      <c r="L20" s="105" t="n">
        <f aca="false">D20-H20</f>
        <v>0</v>
      </c>
      <c r="M20" s="0" t="n">
        <v>2408.7568</v>
      </c>
      <c r="N20" s="0" t="n">
        <v>39.5274</v>
      </c>
      <c r="O20" s="0" t="n">
        <v>42.1283</v>
      </c>
      <c r="P20" s="0" t="n">
        <v>43.4344</v>
      </c>
      <c r="Q20" s="0" t="n">
        <v>2408.7568</v>
      </c>
      <c r="R20" s="0" t="n">
        <v>39.5274</v>
      </c>
      <c r="S20" s="0" t="n">
        <v>42.1283</v>
      </c>
      <c r="T20" s="0" t="n">
        <v>43.4344</v>
      </c>
      <c r="U20" s="105" t="n">
        <f aca="false">M20-Q20</f>
        <v>0</v>
      </c>
      <c r="V20" s="105" t="n">
        <f aca="false">N20-R20</f>
        <v>0</v>
      </c>
      <c r="W20" s="105" t="n">
        <f aca="false">O20-S20</f>
        <v>0</v>
      </c>
      <c r="X20" s="105" t="n">
        <f aca="false">P20-T20</f>
        <v>0</v>
      </c>
    </row>
    <row r="21" customFormat="false" ht="12.75" hidden="false" customHeight="false" outlineLevel="0" collapsed="false">
      <c r="A21" s="0" t="n">
        <v>1108.1984</v>
      </c>
      <c r="B21" s="0" t="n">
        <v>37.5751</v>
      </c>
      <c r="C21" s="0" t="n">
        <v>40.8832</v>
      </c>
      <c r="D21" s="0" t="n">
        <v>41.9934</v>
      </c>
      <c r="E21" s="0" t="n">
        <v>1108.1984</v>
      </c>
      <c r="F21" s="0" t="n">
        <v>37.5751</v>
      </c>
      <c r="G21" s="0" t="n">
        <v>40.8832</v>
      </c>
      <c r="H21" s="0" t="n">
        <v>41.9934</v>
      </c>
      <c r="I21" s="105" t="n">
        <f aca="false">A21-E21</f>
        <v>0</v>
      </c>
      <c r="J21" s="105" t="n">
        <f aca="false">B21-F21</f>
        <v>0</v>
      </c>
      <c r="K21" s="105" t="n">
        <f aca="false">C21-G21</f>
        <v>0</v>
      </c>
      <c r="L21" s="105" t="n">
        <f aca="false">D21-H21</f>
        <v>0</v>
      </c>
      <c r="M21" s="0" t="n">
        <v>1181.8592</v>
      </c>
      <c r="N21" s="0" t="n">
        <v>37.2225</v>
      </c>
      <c r="O21" s="0" t="n">
        <v>40.8508</v>
      </c>
      <c r="P21" s="0" t="n">
        <v>42.0073</v>
      </c>
      <c r="Q21" s="0" t="n">
        <v>1181.8592</v>
      </c>
      <c r="R21" s="0" t="n">
        <v>37.2225</v>
      </c>
      <c r="S21" s="0" t="n">
        <v>40.8508</v>
      </c>
      <c r="T21" s="0" t="n">
        <v>42.0073</v>
      </c>
      <c r="U21" s="105" t="n">
        <f aca="false">M21-Q21</f>
        <v>0</v>
      </c>
      <c r="V21" s="105" t="n">
        <f aca="false">N21-R21</f>
        <v>0</v>
      </c>
      <c r="W21" s="105" t="n">
        <f aca="false">O21-S21</f>
        <v>0</v>
      </c>
      <c r="X21" s="105" t="n">
        <f aca="false">P21-T21</f>
        <v>0</v>
      </c>
    </row>
    <row r="22" customFormat="false" ht="12.75" hidden="false" customHeight="false" outlineLevel="0" collapsed="false">
      <c r="A22" s="0" t="n">
        <v>551.016</v>
      </c>
      <c r="B22" s="0" t="n">
        <v>35.1893</v>
      </c>
      <c r="C22" s="0" t="n">
        <v>39.6367</v>
      </c>
      <c r="D22" s="0" t="n">
        <v>40.8961</v>
      </c>
      <c r="E22" s="0" t="n">
        <v>551.016</v>
      </c>
      <c r="F22" s="0" t="n">
        <v>35.1893</v>
      </c>
      <c r="G22" s="0" t="n">
        <v>39.6367</v>
      </c>
      <c r="H22" s="0" t="n">
        <v>40.8961</v>
      </c>
      <c r="I22" s="105" t="n">
        <f aca="false">A22-E22</f>
        <v>0</v>
      </c>
      <c r="J22" s="105" t="n">
        <f aca="false">B22-F22</f>
        <v>0</v>
      </c>
      <c r="K22" s="105" t="n">
        <f aca="false">C22-G22</f>
        <v>0</v>
      </c>
      <c r="L22" s="105" t="n">
        <f aca="false">D22-H22</f>
        <v>0</v>
      </c>
      <c r="M22" s="0" t="n">
        <v>607.1984</v>
      </c>
      <c r="N22" s="0" t="n">
        <v>34.9091</v>
      </c>
      <c r="O22" s="0" t="n">
        <v>39.6634</v>
      </c>
      <c r="P22" s="0" t="n">
        <v>40.9379</v>
      </c>
      <c r="Q22" s="0" t="n">
        <v>607.1984</v>
      </c>
      <c r="R22" s="0" t="n">
        <v>34.9091</v>
      </c>
      <c r="S22" s="0" t="n">
        <v>39.6634</v>
      </c>
      <c r="T22" s="0" t="n">
        <v>40.9379</v>
      </c>
      <c r="U22" s="105" t="n">
        <f aca="false">M22-Q22</f>
        <v>0</v>
      </c>
      <c r="V22" s="105" t="n">
        <f aca="false">N22-R22</f>
        <v>0</v>
      </c>
      <c r="W22" s="105" t="n">
        <f aca="false">O22-S22</f>
        <v>0</v>
      </c>
      <c r="X22" s="105" t="n">
        <f aca="false">P22-T22</f>
        <v>0</v>
      </c>
    </row>
    <row r="23" customFormat="false" ht="12.75" hidden="false" customHeight="false" outlineLevel="0" collapsed="false">
      <c r="A23" s="0" t="n">
        <v>7990.3744</v>
      </c>
      <c r="B23" s="0" t="n">
        <v>40.1845</v>
      </c>
      <c r="C23" s="0" t="n">
        <v>42.4604</v>
      </c>
      <c r="D23" s="0" t="n">
        <v>43.9284</v>
      </c>
      <c r="E23" s="0" t="n">
        <v>7990.3744</v>
      </c>
      <c r="F23" s="0" t="n">
        <v>40.1845</v>
      </c>
      <c r="G23" s="0" t="n">
        <v>42.4604</v>
      </c>
      <c r="H23" s="0" t="n">
        <v>43.9284</v>
      </c>
      <c r="I23" s="105" t="n">
        <f aca="false">A23-E23</f>
        <v>0</v>
      </c>
      <c r="J23" s="105" t="n">
        <f aca="false">B23-F23</f>
        <v>0</v>
      </c>
      <c r="K23" s="105" t="n">
        <f aca="false">C23-G23</f>
        <v>0</v>
      </c>
      <c r="L23" s="105" t="n">
        <f aca="false">D23-H23</f>
        <v>0</v>
      </c>
      <c r="M23" s="0" t="n">
        <v>8445.1072</v>
      </c>
      <c r="N23" s="0" t="n">
        <v>39.9052</v>
      </c>
      <c r="O23" s="0" t="n">
        <v>42.4296</v>
      </c>
      <c r="P23" s="0" t="n">
        <v>43.8359</v>
      </c>
      <c r="Q23" s="0" t="n">
        <v>8445.1072</v>
      </c>
      <c r="R23" s="0" t="n">
        <v>39.9052</v>
      </c>
      <c r="S23" s="0" t="n">
        <v>42.4296</v>
      </c>
      <c r="T23" s="0" t="n">
        <v>43.8359</v>
      </c>
      <c r="U23" s="105" t="n">
        <f aca="false">M23-Q23</f>
        <v>0</v>
      </c>
      <c r="V23" s="105" t="n">
        <f aca="false">N23-R23</f>
        <v>0</v>
      </c>
      <c r="W23" s="105" t="n">
        <f aca="false">O23-S23</f>
        <v>0</v>
      </c>
      <c r="X23" s="105" t="n">
        <f aca="false">P23-T23</f>
        <v>0</v>
      </c>
    </row>
    <row r="24" customFormat="false" ht="12.75" hidden="false" customHeight="false" outlineLevel="0" collapsed="false">
      <c r="A24" s="0" t="n">
        <v>3524.0272</v>
      </c>
      <c r="B24" s="0" t="n">
        <v>37.6256</v>
      </c>
      <c r="C24" s="0" t="n">
        <v>40.573</v>
      </c>
      <c r="D24" s="0" t="n">
        <v>41.605</v>
      </c>
      <c r="E24" s="0" t="n">
        <v>3524.0272</v>
      </c>
      <c r="F24" s="0" t="n">
        <v>37.6256</v>
      </c>
      <c r="G24" s="0" t="n">
        <v>40.573</v>
      </c>
      <c r="H24" s="0" t="n">
        <v>41.605</v>
      </c>
      <c r="I24" s="105" t="n">
        <f aca="false">A24-E24</f>
        <v>0</v>
      </c>
      <c r="J24" s="105" t="n">
        <f aca="false">B24-F24</f>
        <v>0</v>
      </c>
      <c r="K24" s="105" t="n">
        <f aca="false">C24-G24</f>
        <v>0</v>
      </c>
      <c r="L24" s="105" t="n">
        <f aca="false">D24-H24</f>
        <v>0</v>
      </c>
      <c r="M24" s="0" t="n">
        <v>3746.4736</v>
      </c>
      <c r="N24" s="0" t="n">
        <v>37.3855</v>
      </c>
      <c r="O24" s="0" t="n">
        <v>40.5916</v>
      </c>
      <c r="P24" s="0" t="n">
        <v>41.6341</v>
      </c>
      <c r="Q24" s="0" t="n">
        <v>3746.4736</v>
      </c>
      <c r="R24" s="0" t="n">
        <v>37.3855</v>
      </c>
      <c r="S24" s="0" t="n">
        <v>40.5916</v>
      </c>
      <c r="T24" s="0" t="n">
        <v>41.6341</v>
      </c>
      <c r="U24" s="105" t="n">
        <f aca="false">M24-Q24</f>
        <v>0</v>
      </c>
      <c r="V24" s="105" t="n">
        <f aca="false">N24-R24</f>
        <v>0</v>
      </c>
      <c r="W24" s="105" t="n">
        <f aca="false">O24-S24</f>
        <v>0</v>
      </c>
      <c r="X24" s="105" t="n">
        <f aca="false">P24-T24</f>
        <v>0</v>
      </c>
    </row>
    <row r="25" customFormat="false" ht="12.75" hidden="false" customHeight="false" outlineLevel="0" collapsed="false">
      <c r="A25" s="0" t="n">
        <v>1615.3272</v>
      </c>
      <c r="B25" s="0" t="n">
        <v>34.9795</v>
      </c>
      <c r="C25" s="0" t="n">
        <v>38.7987</v>
      </c>
      <c r="D25" s="0" t="n">
        <v>39.8884</v>
      </c>
      <c r="E25" s="0" t="n">
        <v>1615.3272</v>
      </c>
      <c r="F25" s="0" t="n">
        <v>34.9795</v>
      </c>
      <c r="G25" s="0" t="n">
        <v>38.7987</v>
      </c>
      <c r="H25" s="0" t="n">
        <v>39.8884</v>
      </c>
      <c r="I25" s="105" t="n">
        <f aca="false">A25-E25</f>
        <v>0</v>
      </c>
      <c r="J25" s="105" t="n">
        <f aca="false">B25-F25</f>
        <v>0</v>
      </c>
      <c r="K25" s="105" t="n">
        <f aca="false">C25-G25</f>
        <v>0</v>
      </c>
      <c r="L25" s="105" t="n">
        <f aca="false">D25-H25</f>
        <v>0</v>
      </c>
      <c r="M25" s="0" t="n">
        <v>1723.7632</v>
      </c>
      <c r="N25" s="0" t="n">
        <v>34.7462</v>
      </c>
      <c r="O25" s="0" t="n">
        <v>38.8557</v>
      </c>
      <c r="P25" s="0" t="n">
        <v>39.9819</v>
      </c>
      <c r="Q25" s="0" t="n">
        <v>1723.7632</v>
      </c>
      <c r="R25" s="0" t="n">
        <v>34.7462</v>
      </c>
      <c r="S25" s="0" t="n">
        <v>38.8557</v>
      </c>
      <c r="T25" s="0" t="n">
        <v>39.9819</v>
      </c>
      <c r="U25" s="105" t="n">
        <f aca="false">M25-Q25</f>
        <v>0</v>
      </c>
      <c r="V25" s="105" t="n">
        <f aca="false">N25-R25</f>
        <v>0</v>
      </c>
      <c r="W25" s="105" t="n">
        <f aca="false">O25-S25</f>
        <v>0</v>
      </c>
      <c r="X25" s="105" t="n">
        <f aca="false">P25-T25</f>
        <v>0</v>
      </c>
    </row>
    <row r="26" customFormat="false" ht="12.75" hidden="false" customHeight="false" outlineLevel="0" collapsed="false">
      <c r="A26" s="0" t="n">
        <v>736.3112</v>
      </c>
      <c r="B26" s="0" t="n">
        <v>32.4777</v>
      </c>
      <c r="C26" s="0" t="n">
        <v>37.1283</v>
      </c>
      <c r="D26" s="0" t="n">
        <v>38.7473</v>
      </c>
      <c r="E26" s="0" t="n">
        <v>736.3112</v>
      </c>
      <c r="F26" s="0" t="n">
        <v>32.4777</v>
      </c>
      <c r="G26" s="0" t="n">
        <v>37.1283</v>
      </c>
      <c r="H26" s="0" t="n">
        <v>38.7473</v>
      </c>
      <c r="I26" s="105" t="n">
        <f aca="false">A26-E26</f>
        <v>0</v>
      </c>
      <c r="J26" s="105" t="n">
        <f aca="false">B26-F26</f>
        <v>0</v>
      </c>
      <c r="K26" s="105" t="n">
        <f aca="false">C26-G26</f>
        <v>0</v>
      </c>
      <c r="L26" s="105" t="n">
        <f aca="false">D26-H26</f>
        <v>0</v>
      </c>
      <c r="M26" s="0" t="n">
        <v>799.0752</v>
      </c>
      <c r="N26" s="0" t="n">
        <v>32.259</v>
      </c>
      <c r="O26" s="0" t="n">
        <v>37.2631</v>
      </c>
      <c r="P26" s="0" t="n">
        <v>38.846</v>
      </c>
      <c r="Q26" s="0" t="n">
        <v>799.0752</v>
      </c>
      <c r="R26" s="0" t="n">
        <v>32.259</v>
      </c>
      <c r="S26" s="0" t="n">
        <v>37.2631</v>
      </c>
      <c r="T26" s="0" t="n">
        <v>38.846</v>
      </c>
      <c r="U26" s="105" t="n">
        <f aca="false">M26-Q26</f>
        <v>0</v>
      </c>
      <c r="V26" s="105" t="n">
        <f aca="false">N26-R26</f>
        <v>0</v>
      </c>
      <c r="W26" s="105" t="n">
        <f aca="false">O26-S26</f>
        <v>0</v>
      </c>
      <c r="X26" s="105" t="n">
        <f aca="false">P26-T26</f>
        <v>0</v>
      </c>
    </row>
    <row r="27" customFormat="false" ht="12.75" hidden="false" customHeight="false" outlineLevel="0" collapsed="false">
      <c r="A27" s="0" t="n">
        <v>18684.9184</v>
      </c>
      <c r="B27" s="0" t="n">
        <v>38.5805</v>
      </c>
      <c r="C27" s="0" t="n">
        <v>40.0491</v>
      </c>
      <c r="D27" s="0" t="n">
        <v>43.6092</v>
      </c>
      <c r="E27" s="0" t="n">
        <v>18684.9184</v>
      </c>
      <c r="F27" s="0" t="n">
        <v>38.5805</v>
      </c>
      <c r="G27" s="0" t="n">
        <v>40.0491</v>
      </c>
      <c r="H27" s="0" t="n">
        <v>43.6092</v>
      </c>
      <c r="I27" s="105" t="n">
        <f aca="false">A27-E27</f>
        <v>0</v>
      </c>
      <c r="J27" s="105" t="n">
        <f aca="false">B27-F27</f>
        <v>0</v>
      </c>
      <c r="K27" s="105" t="n">
        <f aca="false">C27-G27</f>
        <v>0</v>
      </c>
      <c r="L27" s="105" t="n">
        <f aca="false">D27-H27</f>
        <v>0</v>
      </c>
      <c r="M27" s="0" t="n">
        <v>19049.3184</v>
      </c>
      <c r="N27" s="0" t="n">
        <v>38.2868</v>
      </c>
      <c r="O27" s="0" t="n">
        <v>39.9508</v>
      </c>
      <c r="P27" s="0" t="n">
        <v>43.5375</v>
      </c>
      <c r="Q27" s="0" t="n">
        <v>19049.3184</v>
      </c>
      <c r="R27" s="0" t="n">
        <v>38.2868</v>
      </c>
      <c r="S27" s="0" t="n">
        <v>39.9508</v>
      </c>
      <c r="T27" s="0" t="n">
        <v>43.5375</v>
      </c>
      <c r="U27" s="105" t="n">
        <f aca="false">M27-Q27</f>
        <v>0</v>
      </c>
      <c r="V27" s="105" t="n">
        <f aca="false">N27-R27</f>
        <v>0</v>
      </c>
      <c r="W27" s="105" t="n">
        <f aca="false">O27-S27</f>
        <v>0</v>
      </c>
      <c r="X27" s="105" t="n">
        <f aca="false">P27-T27</f>
        <v>0</v>
      </c>
    </row>
    <row r="28" customFormat="false" ht="12.75" hidden="false" customHeight="false" outlineLevel="0" collapsed="false">
      <c r="A28" s="0" t="n">
        <v>6026.7152</v>
      </c>
      <c r="B28" s="0" t="n">
        <v>36.9235</v>
      </c>
      <c r="C28" s="0" t="n">
        <v>39.0675</v>
      </c>
      <c r="D28" s="0" t="n">
        <v>41.8372</v>
      </c>
      <c r="E28" s="0" t="n">
        <v>6026.7152</v>
      </c>
      <c r="F28" s="0" t="n">
        <v>36.9235</v>
      </c>
      <c r="G28" s="0" t="n">
        <v>39.0675</v>
      </c>
      <c r="H28" s="0" t="n">
        <v>41.8372</v>
      </c>
      <c r="I28" s="105" t="n">
        <f aca="false">A28-E28</f>
        <v>0</v>
      </c>
      <c r="J28" s="105" t="n">
        <f aca="false">B28-F28</f>
        <v>0</v>
      </c>
      <c r="K28" s="105" t="n">
        <f aca="false">C28-G28</f>
        <v>0</v>
      </c>
      <c r="L28" s="105" t="n">
        <f aca="false">D28-H28</f>
        <v>0</v>
      </c>
      <c r="M28" s="0" t="n">
        <v>6433.1064</v>
      </c>
      <c r="N28" s="0" t="n">
        <v>36.6789</v>
      </c>
      <c r="O28" s="0" t="n">
        <v>39.0263</v>
      </c>
      <c r="P28" s="0" t="n">
        <v>41.8287</v>
      </c>
      <c r="Q28" s="0" t="n">
        <v>6433.1064</v>
      </c>
      <c r="R28" s="0" t="n">
        <v>36.6789</v>
      </c>
      <c r="S28" s="0" t="n">
        <v>39.0263</v>
      </c>
      <c r="T28" s="0" t="n">
        <v>41.8287</v>
      </c>
      <c r="U28" s="105" t="n">
        <f aca="false">M28-Q28</f>
        <v>0</v>
      </c>
      <c r="V28" s="105" t="n">
        <f aca="false">N28-R28</f>
        <v>0</v>
      </c>
      <c r="W28" s="105" t="n">
        <f aca="false">O28-S28</f>
        <v>0</v>
      </c>
      <c r="X28" s="105" t="n">
        <f aca="false">P28-T28</f>
        <v>0</v>
      </c>
    </row>
    <row r="29" customFormat="false" ht="12.75" hidden="false" customHeight="false" outlineLevel="0" collapsed="false">
      <c r="A29" s="0" t="n">
        <v>2787.512</v>
      </c>
      <c r="B29" s="0" t="n">
        <v>34.9732</v>
      </c>
      <c r="C29" s="0" t="n">
        <v>38.1113</v>
      </c>
      <c r="D29" s="0" t="n">
        <v>40.073</v>
      </c>
      <c r="E29" s="0" t="n">
        <v>2787.512</v>
      </c>
      <c r="F29" s="0" t="n">
        <v>34.9732</v>
      </c>
      <c r="G29" s="0" t="n">
        <v>38.1113</v>
      </c>
      <c r="H29" s="0" t="n">
        <v>40.073</v>
      </c>
      <c r="I29" s="105" t="n">
        <f aca="false">A29-E29</f>
        <v>0</v>
      </c>
      <c r="J29" s="105" t="n">
        <f aca="false">B29-F29</f>
        <v>0</v>
      </c>
      <c r="K29" s="105" t="n">
        <f aca="false">C29-G29</f>
        <v>0</v>
      </c>
      <c r="L29" s="105" t="n">
        <f aca="false">D29-H29</f>
        <v>0</v>
      </c>
      <c r="M29" s="0" t="n">
        <v>3016.6816</v>
      </c>
      <c r="N29" s="0" t="n">
        <v>34.7401</v>
      </c>
      <c r="O29" s="0" t="n">
        <v>38.1484</v>
      </c>
      <c r="P29" s="0" t="n">
        <v>40.1277</v>
      </c>
      <c r="Q29" s="0" t="n">
        <v>3016.6816</v>
      </c>
      <c r="R29" s="0" t="n">
        <v>34.7401</v>
      </c>
      <c r="S29" s="0" t="n">
        <v>38.1484</v>
      </c>
      <c r="T29" s="0" t="n">
        <v>40.1277</v>
      </c>
      <c r="U29" s="105" t="n">
        <f aca="false">M29-Q29</f>
        <v>0</v>
      </c>
      <c r="V29" s="105" t="n">
        <f aca="false">N29-R29</f>
        <v>0</v>
      </c>
      <c r="W29" s="105" t="n">
        <f aca="false">O29-S29</f>
        <v>0</v>
      </c>
      <c r="X29" s="105" t="n">
        <f aca="false">P29-T29</f>
        <v>0</v>
      </c>
    </row>
    <row r="30" customFormat="false" ht="12.75" hidden="false" customHeight="false" outlineLevel="0" collapsed="false">
      <c r="A30" s="0" t="n">
        <v>1376.8328</v>
      </c>
      <c r="B30" s="0" t="n">
        <v>32.7855</v>
      </c>
      <c r="C30" s="0" t="n">
        <v>37.0419</v>
      </c>
      <c r="D30" s="0" t="n">
        <v>38.3191</v>
      </c>
      <c r="E30" s="0" t="n">
        <v>1376.8328</v>
      </c>
      <c r="F30" s="0" t="n">
        <v>32.7855</v>
      </c>
      <c r="G30" s="0" t="n">
        <v>37.0419</v>
      </c>
      <c r="H30" s="0" t="n">
        <v>38.3191</v>
      </c>
      <c r="I30" s="105" t="n">
        <f aca="false">A30-E30</f>
        <v>0</v>
      </c>
      <c r="J30" s="105" t="n">
        <f aca="false">B30-F30</f>
        <v>0</v>
      </c>
      <c r="K30" s="105" t="n">
        <f aca="false">C30-G30</f>
        <v>0</v>
      </c>
      <c r="L30" s="105" t="n">
        <f aca="false">D30-H30</f>
        <v>0</v>
      </c>
      <c r="M30" s="0" t="n">
        <v>1527.1104</v>
      </c>
      <c r="N30" s="0" t="n">
        <v>32.566</v>
      </c>
      <c r="O30" s="0" t="n">
        <v>37.1219</v>
      </c>
      <c r="P30" s="0" t="n">
        <v>38.4239</v>
      </c>
      <c r="Q30" s="0" t="n">
        <v>1527.1104</v>
      </c>
      <c r="R30" s="0" t="n">
        <v>32.566</v>
      </c>
      <c r="S30" s="0" t="n">
        <v>37.1219</v>
      </c>
      <c r="T30" s="0" t="n">
        <v>38.4239</v>
      </c>
      <c r="U30" s="105" t="n">
        <f aca="false">M30-Q30</f>
        <v>0</v>
      </c>
      <c r="V30" s="105" t="n">
        <f aca="false">N30-R30</f>
        <v>0</v>
      </c>
      <c r="W30" s="105" t="n">
        <f aca="false">O30-S30</f>
        <v>0</v>
      </c>
      <c r="X30" s="105" t="n">
        <f aca="false">P30-T30</f>
        <v>0</v>
      </c>
    </row>
    <row r="31" customFormat="false" ht="12.75" hidden="false" customHeight="false" outlineLevel="0" collapsed="false">
      <c r="A31" s="0" t="n">
        <v>17956.8736</v>
      </c>
      <c r="B31" s="0" t="n">
        <v>39.2818</v>
      </c>
      <c r="C31" s="0" t="n">
        <v>43.9313</v>
      </c>
      <c r="D31" s="0" t="n">
        <v>45.2003</v>
      </c>
      <c r="E31" s="0" t="n">
        <v>17956.8736</v>
      </c>
      <c r="F31" s="0" t="n">
        <v>39.2818</v>
      </c>
      <c r="G31" s="0" t="n">
        <v>43.9313</v>
      </c>
      <c r="H31" s="0" t="n">
        <v>45.2003</v>
      </c>
      <c r="I31" s="105" t="n">
        <f aca="false">A31-E31</f>
        <v>0</v>
      </c>
      <c r="J31" s="105" t="n">
        <f aca="false">B31-F31</f>
        <v>0</v>
      </c>
      <c r="K31" s="105" t="n">
        <f aca="false">C31-G31</f>
        <v>0</v>
      </c>
      <c r="L31" s="105" t="n">
        <f aca="false">D31-H31</f>
        <v>0</v>
      </c>
      <c r="M31" s="0" t="n">
        <v>18431.6248</v>
      </c>
      <c r="N31" s="0" t="n">
        <v>38.9251</v>
      </c>
      <c r="O31" s="0" t="n">
        <v>43.7613</v>
      </c>
      <c r="P31" s="0" t="n">
        <v>44.9602</v>
      </c>
      <c r="Q31" s="0" t="n">
        <v>18431.6248</v>
      </c>
      <c r="R31" s="0" t="n">
        <v>38.9251</v>
      </c>
      <c r="S31" s="0" t="n">
        <v>43.7613</v>
      </c>
      <c r="T31" s="0" t="n">
        <v>44.9602</v>
      </c>
      <c r="U31" s="105" t="n">
        <f aca="false">M31-Q31</f>
        <v>0</v>
      </c>
      <c r="V31" s="105" t="n">
        <f aca="false">N31-R31</f>
        <v>0</v>
      </c>
      <c r="W31" s="105" t="n">
        <f aca="false">O31-S31</f>
        <v>0</v>
      </c>
      <c r="X31" s="105" t="n">
        <f aca="false">P31-T31</f>
        <v>0</v>
      </c>
    </row>
    <row r="32" customFormat="false" ht="12.75" hidden="false" customHeight="false" outlineLevel="0" collapsed="false">
      <c r="A32" s="0" t="n">
        <v>6342.3176</v>
      </c>
      <c r="B32" s="0" t="n">
        <v>37.5887</v>
      </c>
      <c r="C32" s="0" t="n">
        <v>42.6139</v>
      </c>
      <c r="D32" s="0" t="n">
        <v>43.0789</v>
      </c>
      <c r="E32" s="0" t="n">
        <v>6342.3176</v>
      </c>
      <c r="F32" s="0" t="n">
        <v>37.5887</v>
      </c>
      <c r="G32" s="0" t="n">
        <v>42.6139</v>
      </c>
      <c r="H32" s="0" t="n">
        <v>43.0789</v>
      </c>
      <c r="I32" s="105" t="n">
        <f aca="false">A32-E32</f>
        <v>0</v>
      </c>
      <c r="J32" s="105" t="n">
        <f aca="false">B32-F32</f>
        <v>0</v>
      </c>
      <c r="K32" s="105" t="n">
        <f aca="false">C32-G32</f>
        <v>0</v>
      </c>
      <c r="L32" s="105" t="n">
        <f aca="false">D32-H32</f>
        <v>0</v>
      </c>
      <c r="M32" s="0" t="n">
        <v>6729.8184</v>
      </c>
      <c r="N32" s="0" t="n">
        <v>37.2769</v>
      </c>
      <c r="O32" s="0" t="n">
        <v>42.4966</v>
      </c>
      <c r="P32" s="0" t="n">
        <v>42.9494</v>
      </c>
      <c r="Q32" s="0" t="n">
        <v>6729.8184</v>
      </c>
      <c r="R32" s="0" t="n">
        <v>37.2769</v>
      </c>
      <c r="S32" s="0" t="n">
        <v>42.4966</v>
      </c>
      <c r="T32" s="0" t="n">
        <v>42.9494</v>
      </c>
      <c r="U32" s="105" t="n">
        <f aca="false">M32-Q32</f>
        <v>0</v>
      </c>
      <c r="V32" s="105" t="n">
        <f aca="false">N32-R32</f>
        <v>0</v>
      </c>
      <c r="W32" s="105" t="n">
        <f aca="false">O32-S32</f>
        <v>0</v>
      </c>
      <c r="X32" s="105" t="n">
        <f aca="false">P32-T32</f>
        <v>0</v>
      </c>
    </row>
    <row r="33" customFormat="false" ht="12.75" hidden="false" customHeight="false" outlineLevel="0" collapsed="false">
      <c r="A33" s="0" t="n">
        <v>2941.864</v>
      </c>
      <c r="B33" s="0" t="n">
        <v>35.7458</v>
      </c>
      <c r="C33" s="0" t="n">
        <v>41.1248</v>
      </c>
      <c r="D33" s="0" t="n">
        <v>40.8521</v>
      </c>
      <c r="E33" s="0" t="n">
        <v>2941.864</v>
      </c>
      <c r="F33" s="0" t="n">
        <v>35.7458</v>
      </c>
      <c r="G33" s="0" t="n">
        <v>41.1248</v>
      </c>
      <c r="H33" s="0" t="n">
        <v>40.8521</v>
      </c>
      <c r="I33" s="105" t="n">
        <f aca="false">A33-E33</f>
        <v>0</v>
      </c>
      <c r="J33" s="105" t="n">
        <f aca="false">B33-F33</f>
        <v>0</v>
      </c>
      <c r="K33" s="105" t="n">
        <f aca="false">C33-G33</f>
        <v>0</v>
      </c>
      <c r="L33" s="105" t="n">
        <f aca="false">D33-H33</f>
        <v>0</v>
      </c>
      <c r="M33" s="0" t="n">
        <v>3153.3392</v>
      </c>
      <c r="N33" s="0" t="n">
        <v>35.4023</v>
      </c>
      <c r="O33" s="0" t="n">
        <v>41.1012</v>
      </c>
      <c r="P33" s="0" t="n">
        <v>40.8403</v>
      </c>
      <c r="Q33" s="0" t="n">
        <v>3153.3392</v>
      </c>
      <c r="R33" s="0" t="n">
        <v>35.4023</v>
      </c>
      <c r="S33" s="0" t="n">
        <v>41.1012</v>
      </c>
      <c r="T33" s="0" t="n">
        <v>40.8403</v>
      </c>
      <c r="U33" s="105" t="n">
        <f aca="false">M33-Q33</f>
        <v>0</v>
      </c>
      <c r="V33" s="105" t="n">
        <f aca="false">N33-R33</f>
        <v>0</v>
      </c>
      <c r="W33" s="105" t="n">
        <f aca="false">O33-S33</f>
        <v>0</v>
      </c>
      <c r="X33" s="105" t="n">
        <f aca="false">P33-T33</f>
        <v>0</v>
      </c>
    </row>
    <row r="34" customFormat="false" ht="12.75" hidden="false" customHeight="false" outlineLevel="0" collapsed="false">
      <c r="A34" s="0" t="n">
        <v>1488.3064</v>
      </c>
      <c r="B34" s="0" t="n">
        <v>33.7494</v>
      </c>
      <c r="C34" s="0" t="n">
        <v>39.5913</v>
      </c>
      <c r="D34" s="0" t="n">
        <v>38.7715</v>
      </c>
      <c r="E34" s="0" t="n">
        <v>1488.3064</v>
      </c>
      <c r="F34" s="0" t="n">
        <v>33.7494</v>
      </c>
      <c r="G34" s="0" t="n">
        <v>39.5913</v>
      </c>
      <c r="H34" s="0" t="n">
        <v>38.7715</v>
      </c>
      <c r="I34" s="105" t="n">
        <f aca="false">A34-E34</f>
        <v>0</v>
      </c>
      <c r="J34" s="105" t="n">
        <f aca="false">B34-F34</f>
        <v>0</v>
      </c>
      <c r="K34" s="105" t="n">
        <f aca="false">C34-G34</f>
        <v>0</v>
      </c>
      <c r="L34" s="105" t="n">
        <f aca="false">D34-H34</f>
        <v>0</v>
      </c>
      <c r="M34" s="0" t="n">
        <v>1636.3024</v>
      </c>
      <c r="N34" s="0" t="n">
        <v>33.422</v>
      </c>
      <c r="O34" s="0" t="n">
        <v>39.6751</v>
      </c>
      <c r="P34" s="0" t="n">
        <v>38.8338</v>
      </c>
      <c r="Q34" s="0" t="n">
        <v>1636.3024</v>
      </c>
      <c r="R34" s="0" t="n">
        <v>33.422</v>
      </c>
      <c r="S34" s="0" t="n">
        <v>39.6751</v>
      </c>
      <c r="T34" s="0" t="n">
        <v>38.8338</v>
      </c>
      <c r="U34" s="105" t="n">
        <f aca="false">M34-Q34</f>
        <v>0</v>
      </c>
      <c r="V34" s="105" t="n">
        <f aca="false">N34-R34</f>
        <v>0</v>
      </c>
      <c r="W34" s="105" t="n">
        <f aca="false">O34-S34</f>
        <v>0</v>
      </c>
      <c r="X34" s="105" t="n">
        <f aca="false">P34-T34</f>
        <v>0</v>
      </c>
    </row>
    <row r="35" customFormat="false" ht="12.75" hidden="false" customHeight="false" outlineLevel="0" collapsed="false">
      <c r="A35" s="0" t="n">
        <v>40441.9536</v>
      </c>
      <c r="B35" s="0" t="n">
        <v>37.5767</v>
      </c>
      <c r="C35" s="0" t="n">
        <v>42.2957</v>
      </c>
      <c r="D35" s="0" t="n">
        <v>44.4286</v>
      </c>
      <c r="E35" s="0" t="n">
        <v>40441.9536</v>
      </c>
      <c r="F35" s="0" t="n">
        <v>37.5767</v>
      </c>
      <c r="G35" s="0" t="n">
        <v>42.2957</v>
      </c>
      <c r="H35" s="0" t="n">
        <v>44.4286</v>
      </c>
      <c r="I35" s="105" t="n">
        <f aca="false">A35-E35</f>
        <v>0</v>
      </c>
      <c r="J35" s="105" t="n">
        <f aca="false">B35-F35</f>
        <v>0</v>
      </c>
      <c r="K35" s="105" t="n">
        <f aca="false">C35-G35</f>
        <v>0</v>
      </c>
      <c r="L35" s="105" t="n">
        <f aca="false">D35-H35</f>
        <v>0</v>
      </c>
      <c r="M35" s="0" t="n">
        <v>38897.7976</v>
      </c>
      <c r="N35" s="0" t="n">
        <v>37.0148</v>
      </c>
      <c r="O35" s="0" t="n">
        <v>42.1734</v>
      </c>
      <c r="P35" s="0" t="n">
        <v>44.3331</v>
      </c>
      <c r="Q35" s="0" t="n">
        <v>38897.7976</v>
      </c>
      <c r="R35" s="0" t="n">
        <v>37.0148</v>
      </c>
      <c r="S35" s="0" t="n">
        <v>42.1734</v>
      </c>
      <c r="T35" s="0" t="n">
        <v>44.3331</v>
      </c>
      <c r="U35" s="105" t="n">
        <f aca="false">M35-Q35</f>
        <v>0</v>
      </c>
      <c r="V35" s="105" t="n">
        <f aca="false">N35-R35</f>
        <v>0</v>
      </c>
      <c r="W35" s="105" t="n">
        <f aca="false">O35-S35</f>
        <v>0</v>
      </c>
      <c r="X35" s="105" t="n">
        <f aca="false">P35-T35</f>
        <v>0</v>
      </c>
    </row>
    <row r="36" customFormat="false" ht="12.75" hidden="false" customHeight="false" outlineLevel="0" collapsed="false">
      <c r="A36" s="0" t="n">
        <v>7620.6472</v>
      </c>
      <c r="B36" s="0" t="n">
        <v>35.3756</v>
      </c>
      <c r="C36" s="0" t="n">
        <v>41.0093</v>
      </c>
      <c r="D36" s="0" t="n">
        <v>43.2676</v>
      </c>
      <c r="E36" s="0" t="n">
        <v>7620.6472</v>
      </c>
      <c r="F36" s="0" t="n">
        <v>35.3756</v>
      </c>
      <c r="G36" s="0" t="n">
        <v>41.0093</v>
      </c>
      <c r="H36" s="0" t="n">
        <v>43.2676</v>
      </c>
      <c r="I36" s="105" t="n">
        <f aca="false">A36-E36</f>
        <v>0</v>
      </c>
      <c r="J36" s="105" t="n">
        <f aca="false">B36-F36</f>
        <v>0</v>
      </c>
      <c r="K36" s="105" t="n">
        <f aca="false">C36-G36</f>
        <v>0</v>
      </c>
      <c r="L36" s="105" t="n">
        <f aca="false">D36-H36</f>
        <v>0</v>
      </c>
      <c r="M36" s="0" t="n">
        <v>7738.1432</v>
      </c>
      <c r="N36" s="0" t="n">
        <v>35.1019</v>
      </c>
      <c r="O36" s="0" t="n">
        <v>40.921</v>
      </c>
      <c r="P36" s="0" t="n">
        <v>43.2046</v>
      </c>
      <c r="Q36" s="0" t="n">
        <v>7738.1432</v>
      </c>
      <c r="R36" s="0" t="n">
        <v>35.1019</v>
      </c>
      <c r="S36" s="0" t="n">
        <v>40.921</v>
      </c>
      <c r="T36" s="0" t="n">
        <v>43.2046</v>
      </c>
      <c r="U36" s="105" t="n">
        <f aca="false">M36-Q36</f>
        <v>0</v>
      </c>
      <c r="V36" s="105" t="n">
        <f aca="false">N36-R36</f>
        <v>0</v>
      </c>
      <c r="W36" s="105" t="n">
        <f aca="false">O36-S36</f>
        <v>0</v>
      </c>
      <c r="X36" s="105" t="n">
        <f aca="false">P36-T36</f>
        <v>0</v>
      </c>
    </row>
    <row r="37" customFormat="false" ht="12.75" hidden="false" customHeight="false" outlineLevel="0" collapsed="false">
      <c r="A37" s="0" t="n">
        <v>2394.7528</v>
      </c>
      <c r="B37" s="0" t="n">
        <v>33.8993</v>
      </c>
      <c r="C37" s="0" t="n">
        <v>39.5808</v>
      </c>
      <c r="D37" s="0" t="n">
        <v>42.0764</v>
      </c>
      <c r="E37" s="0" t="n">
        <v>2394.7528</v>
      </c>
      <c r="F37" s="0" t="n">
        <v>33.8993</v>
      </c>
      <c r="G37" s="0" t="n">
        <v>39.5808</v>
      </c>
      <c r="H37" s="0" t="n">
        <v>42.0764</v>
      </c>
      <c r="I37" s="105" t="n">
        <f aca="false">A37-E37</f>
        <v>0</v>
      </c>
      <c r="J37" s="105" t="n">
        <f aca="false">B37-F37</f>
        <v>0</v>
      </c>
      <c r="K37" s="105" t="n">
        <f aca="false">C37-G37</f>
        <v>0</v>
      </c>
      <c r="L37" s="105" t="n">
        <f aca="false">D37-H37</f>
        <v>0</v>
      </c>
      <c r="M37" s="0" t="n">
        <v>2564.4392</v>
      </c>
      <c r="N37" s="0" t="n">
        <v>33.6432</v>
      </c>
      <c r="O37" s="0" t="n">
        <v>39.6087</v>
      </c>
      <c r="P37" s="0" t="n">
        <v>42.0762</v>
      </c>
      <c r="Q37" s="0" t="n">
        <v>2564.4392</v>
      </c>
      <c r="R37" s="0" t="n">
        <v>33.6432</v>
      </c>
      <c r="S37" s="0" t="n">
        <v>39.6087</v>
      </c>
      <c r="T37" s="0" t="n">
        <v>42.0762</v>
      </c>
      <c r="U37" s="105" t="n">
        <f aca="false">M37-Q37</f>
        <v>0</v>
      </c>
      <c r="V37" s="105" t="n">
        <f aca="false">N37-R37</f>
        <v>0</v>
      </c>
      <c r="W37" s="105" t="n">
        <f aca="false">O37-S37</f>
        <v>0</v>
      </c>
      <c r="X37" s="105" t="n">
        <f aca="false">P37-T37</f>
        <v>0</v>
      </c>
    </row>
    <row r="38" customFormat="false" ht="12.75" hidden="false" customHeight="false" outlineLevel="0" collapsed="false">
      <c r="A38" s="0" t="n">
        <v>1016.684</v>
      </c>
      <c r="B38" s="0" t="n">
        <v>32.0579</v>
      </c>
      <c r="C38" s="0" t="n">
        <v>38.2762</v>
      </c>
      <c r="D38" s="0" t="n">
        <v>40.9544</v>
      </c>
      <c r="E38" s="0" t="n">
        <v>1016.684</v>
      </c>
      <c r="F38" s="0" t="n">
        <v>32.0579</v>
      </c>
      <c r="G38" s="0" t="n">
        <v>38.2762</v>
      </c>
      <c r="H38" s="0" t="n">
        <v>40.9544</v>
      </c>
      <c r="I38" s="105" t="n">
        <f aca="false">A38-E38</f>
        <v>0</v>
      </c>
      <c r="J38" s="105" t="n">
        <f aca="false">B38-F38</f>
        <v>0</v>
      </c>
      <c r="K38" s="105" t="n">
        <f aca="false">C38-G38</f>
        <v>0</v>
      </c>
      <c r="L38" s="105" t="n">
        <f aca="false">D38-H38</f>
        <v>0</v>
      </c>
      <c r="M38" s="0" t="n">
        <v>1169.9096</v>
      </c>
      <c r="N38" s="0" t="n">
        <v>31.7654</v>
      </c>
      <c r="O38" s="0" t="n">
        <v>38.399</v>
      </c>
      <c r="P38" s="0" t="n">
        <v>40.9829</v>
      </c>
      <c r="Q38" s="0" t="n">
        <v>1169.9096</v>
      </c>
      <c r="R38" s="0" t="n">
        <v>31.7654</v>
      </c>
      <c r="S38" s="0" t="n">
        <v>38.399</v>
      </c>
      <c r="T38" s="0" t="n">
        <v>40.9829</v>
      </c>
      <c r="U38" s="105" t="n">
        <f aca="false">M38-Q38</f>
        <v>0</v>
      </c>
      <c r="V38" s="105" t="n">
        <f aca="false">N38-R38</f>
        <v>0</v>
      </c>
      <c r="W38" s="105" t="n">
        <f aca="false">O38-S38</f>
        <v>0</v>
      </c>
      <c r="X38" s="105" t="n">
        <f aca="false">P38-T38</f>
        <v>0</v>
      </c>
    </row>
    <row r="39" customFormat="false" ht="12.75" hidden="false" customHeight="false" outlineLevel="0" collapsed="false">
      <c r="A39" s="0" t="n">
        <v>3643.2952</v>
      </c>
      <c r="B39" s="0" t="n">
        <v>40.4825</v>
      </c>
      <c r="C39" s="0" t="n">
        <v>43.0583</v>
      </c>
      <c r="D39" s="0" t="n">
        <v>43.6067</v>
      </c>
      <c r="E39" s="0" t="n">
        <v>3643.2952</v>
      </c>
      <c r="F39" s="0" t="n">
        <v>40.4825</v>
      </c>
      <c r="G39" s="0" t="n">
        <v>43.0583</v>
      </c>
      <c r="H39" s="0" t="n">
        <v>43.6067</v>
      </c>
      <c r="I39" s="105" t="n">
        <f aca="false">A39-E39</f>
        <v>0</v>
      </c>
      <c r="J39" s="105" t="n">
        <f aca="false">B39-F39</f>
        <v>0</v>
      </c>
      <c r="K39" s="105" t="n">
        <f aca="false">C39-G39</f>
        <v>0</v>
      </c>
      <c r="L39" s="105" t="n">
        <f aca="false">D39-H39</f>
        <v>0</v>
      </c>
      <c r="M39" s="0" t="n">
        <v>3817.6304</v>
      </c>
      <c r="N39" s="0" t="n">
        <v>40.0352</v>
      </c>
      <c r="O39" s="0" t="n">
        <v>42.9241</v>
      </c>
      <c r="P39" s="0" t="n">
        <v>43.3994</v>
      </c>
      <c r="Q39" s="0" t="n">
        <v>3817.6304</v>
      </c>
      <c r="R39" s="0" t="n">
        <v>40.0352</v>
      </c>
      <c r="S39" s="0" t="n">
        <v>42.9241</v>
      </c>
      <c r="T39" s="0" t="n">
        <v>43.3994</v>
      </c>
      <c r="U39" s="105" t="n">
        <f aca="false">M39-Q39</f>
        <v>0</v>
      </c>
      <c r="V39" s="105" t="n">
        <f aca="false">N39-R39</f>
        <v>0</v>
      </c>
      <c r="W39" s="105" t="n">
        <f aca="false">O39-S39</f>
        <v>0</v>
      </c>
      <c r="X39" s="105" t="n">
        <f aca="false">P39-T39</f>
        <v>0</v>
      </c>
    </row>
    <row r="40" customFormat="false" ht="12.75" hidden="false" customHeight="false" outlineLevel="0" collapsed="false">
      <c r="A40" s="0" t="n">
        <v>1761.304</v>
      </c>
      <c r="B40" s="0" t="n">
        <v>37.3247</v>
      </c>
      <c r="C40" s="0" t="n">
        <v>40.4638</v>
      </c>
      <c r="D40" s="0" t="n">
        <v>40.6382</v>
      </c>
      <c r="E40" s="0" t="n">
        <v>1761.304</v>
      </c>
      <c r="F40" s="0" t="n">
        <v>37.3247</v>
      </c>
      <c r="G40" s="0" t="n">
        <v>40.4638</v>
      </c>
      <c r="H40" s="0" t="n">
        <v>40.6382</v>
      </c>
      <c r="I40" s="105" t="n">
        <f aca="false">A40-E40</f>
        <v>0</v>
      </c>
      <c r="J40" s="105" t="n">
        <f aca="false">B40-F40</f>
        <v>0</v>
      </c>
      <c r="K40" s="105" t="n">
        <f aca="false">C40-G40</f>
        <v>0</v>
      </c>
      <c r="L40" s="105" t="n">
        <f aca="false">D40-H40</f>
        <v>0</v>
      </c>
      <c r="M40" s="0" t="n">
        <v>1840.628</v>
      </c>
      <c r="N40" s="0" t="n">
        <v>36.9033</v>
      </c>
      <c r="O40" s="0" t="n">
        <v>40.4707</v>
      </c>
      <c r="P40" s="0" t="n">
        <v>40.5284</v>
      </c>
      <c r="Q40" s="0" t="n">
        <v>1840.628</v>
      </c>
      <c r="R40" s="0" t="n">
        <v>36.9033</v>
      </c>
      <c r="S40" s="0" t="n">
        <v>40.4707</v>
      </c>
      <c r="T40" s="0" t="n">
        <v>40.5284</v>
      </c>
      <c r="U40" s="105" t="n">
        <f aca="false">M40-Q40</f>
        <v>0</v>
      </c>
      <c r="V40" s="105" t="n">
        <f aca="false">N40-R40</f>
        <v>0</v>
      </c>
      <c r="W40" s="105" t="n">
        <f aca="false">O40-S40</f>
        <v>0</v>
      </c>
      <c r="X40" s="105" t="n">
        <f aca="false">P40-T40</f>
        <v>0</v>
      </c>
    </row>
    <row r="41" customFormat="false" ht="12.75" hidden="false" customHeight="false" outlineLevel="0" collapsed="false">
      <c r="A41" s="0" t="n">
        <v>849.1392</v>
      </c>
      <c r="B41" s="0" t="n">
        <v>34.4062</v>
      </c>
      <c r="C41" s="0" t="n">
        <v>38.0933</v>
      </c>
      <c r="D41" s="0" t="n">
        <v>37.9804</v>
      </c>
      <c r="E41" s="0" t="n">
        <v>849.1392</v>
      </c>
      <c r="F41" s="0" t="n">
        <v>34.4062</v>
      </c>
      <c r="G41" s="0" t="n">
        <v>38.0933</v>
      </c>
      <c r="H41" s="0" t="n">
        <v>37.9804</v>
      </c>
      <c r="I41" s="105" t="n">
        <f aca="false">A41-E41</f>
        <v>0</v>
      </c>
      <c r="J41" s="105" t="n">
        <f aca="false">B41-F41</f>
        <v>0</v>
      </c>
      <c r="K41" s="105" t="n">
        <f aca="false">C41-G41</f>
        <v>0</v>
      </c>
      <c r="L41" s="105" t="n">
        <f aca="false">D41-H41</f>
        <v>0</v>
      </c>
      <c r="M41" s="0" t="n">
        <v>887.5128</v>
      </c>
      <c r="N41" s="0" t="n">
        <v>34.0254</v>
      </c>
      <c r="O41" s="0" t="n">
        <v>38.1949</v>
      </c>
      <c r="P41" s="0" t="n">
        <v>37.9628</v>
      </c>
      <c r="Q41" s="0" t="n">
        <v>887.5128</v>
      </c>
      <c r="R41" s="0" t="n">
        <v>34.0254</v>
      </c>
      <c r="S41" s="0" t="n">
        <v>38.1949</v>
      </c>
      <c r="T41" s="0" t="n">
        <v>37.9628</v>
      </c>
      <c r="U41" s="105" t="n">
        <f aca="false">M41-Q41</f>
        <v>0</v>
      </c>
      <c r="V41" s="105" t="n">
        <f aca="false">N41-R41</f>
        <v>0</v>
      </c>
      <c r="W41" s="105" t="n">
        <f aca="false">O41-S41</f>
        <v>0</v>
      </c>
      <c r="X41" s="105" t="n">
        <f aca="false">P41-T41</f>
        <v>0</v>
      </c>
    </row>
    <row r="42" customFormat="false" ht="12.75" hidden="false" customHeight="false" outlineLevel="0" collapsed="false">
      <c r="A42" s="0" t="n">
        <v>425.2576</v>
      </c>
      <c r="B42" s="0" t="n">
        <v>31.8665</v>
      </c>
      <c r="C42" s="0" t="n">
        <v>35.9752</v>
      </c>
      <c r="D42" s="0" t="n">
        <v>35.6876</v>
      </c>
      <c r="E42" s="0" t="n">
        <v>425.2576</v>
      </c>
      <c r="F42" s="0" t="n">
        <v>31.8665</v>
      </c>
      <c r="G42" s="0" t="n">
        <v>35.9752</v>
      </c>
      <c r="H42" s="0" t="n">
        <v>35.6876</v>
      </c>
      <c r="I42" s="105" t="n">
        <f aca="false">A42-E42</f>
        <v>0</v>
      </c>
      <c r="J42" s="105" t="n">
        <f aca="false">B42-F42</f>
        <v>0</v>
      </c>
      <c r="K42" s="105" t="n">
        <f aca="false">C42-G42</f>
        <v>0</v>
      </c>
      <c r="L42" s="105" t="n">
        <f aca="false">D42-H42</f>
        <v>0</v>
      </c>
      <c r="M42" s="0" t="n">
        <v>446.6352</v>
      </c>
      <c r="N42" s="0" t="n">
        <v>31.5382</v>
      </c>
      <c r="O42" s="0" t="n">
        <v>36.0833</v>
      </c>
      <c r="P42" s="0" t="n">
        <v>35.6155</v>
      </c>
      <c r="Q42" s="0" t="n">
        <v>446.6352</v>
      </c>
      <c r="R42" s="0" t="n">
        <v>31.5382</v>
      </c>
      <c r="S42" s="0" t="n">
        <v>36.0833</v>
      </c>
      <c r="T42" s="0" t="n">
        <v>35.6155</v>
      </c>
      <c r="U42" s="105" t="n">
        <f aca="false">M42-Q42</f>
        <v>0</v>
      </c>
      <c r="V42" s="105" t="n">
        <f aca="false">N42-R42</f>
        <v>0</v>
      </c>
      <c r="W42" s="105" t="n">
        <f aca="false">O42-S42</f>
        <v>0</v>
      </c>
      <c r="X42" s="105" t="n">
        <f aca="false">P42-T42</f>
        <v>0</v>
      </c>
    </row>
    <row r="43" customFormat="false" ht="12.75" hidden="false" customHeight="false" outlineLevel="0" collapsed="false">
      <c r="A43" s="0" t="n">
        <v>3808.3664</v>
      </c>
      <c r="B43" s="0" t="n">
        <v>40.316</v>
      </c>
      <c r="C43" s="0" t="n">
        <v>43.5988</v>
      </c>
      <c r="D43" s="0" t="n">
        <v>45.1365</v>
      </c>
      <c r="E43" s="0" t="n">
        <v>3808.3664</v>
      </c>
      <c r="F43" s="0" t="n">
        <v>40.316</v>
      </c>
      <c r="G43" s="0" t="n">
        <v>43.5988</v>
      </c>
      <c r="H43" s="0" t="n">
        <v>45.1365</v>
      </c>
      <c r="I43" s="105" t="n">
        <f aca="false">A43-E43</f>
        <v>0</v>
      </c>
      <c r="J43" s="105" t="n">
        <f aca="false">B43-F43</f>
        <v>0</v>
      </c>
      <c r="K43" s="105" t="n">
        <f aca="false">C43-G43</f>
        <v>0</v>
      </c>
      <c r="L43" s="105" t="n">
        <f aca="false">D43-H43</f>
        <v>0</v>
      </c>
      <c r="M43" s="0" t="n">
        <v>4015.3744</v>
      </c>
      <c r="N43" s="0" t="n">
        <v>40.0037</v>
      </c>
      <c r="O43" s="0" t="n">
        <v>43.5503</v>
      </c>
      <c r="P43" s="0" t="n">
        <v>45.0236</v>
      </c>
      <c r="Q43" s="0" t="n">
        <v>4015.3744</v>
      </c>
      <c r="R43" s="0" t="n">
        <v>40.0037</v>
      </c>
      <c r="S43" s="0" t="n">
        <v>43.5503</v>
      </c>
      <c r="T43" s="0" t="n">
        <v>45.0236</v>
      </c>
      <c r="U43" s="105" t="n">
        <f aca="false">M43-Q43</f>
        <v>0</v>
      </c>
      <c r="V43" s="105" t="n">
        <f aca="false">N43-R43</f>
        <v>0</v>
      </c>
      <c r="W43" s="105" t="n">
        <f aca="false">O43-S43</f>
        <v>0</v>
      </c>
      <c r="X43" s="105" t="n">
        <f aca="false">P43-T43</f>
        <v>0</v>
      </c>
    </row>
    <row r="44" customFormat="false" ht="12.75" hidden="false" customHeight="false" outlineLevel="0" collapsed="false">
      <c r="A44" s="0" t="n">
        <v>1803.1056</v>
      </c>
      <c r="B44" s="0" t="n">
        <v>37.7512</v>
      </c>
      <c r="C44" s="0" t="n">
        <v>41.6348</v>
      </c>
      <c r="D44" s="0" t="n">
        <v>42.8024</v>
      </c>
      <c r="E44" s="0" t="n">
        <v>1803.1056</v>
      </c>
      <c r="F44" s="0" t="n">
        <v>37.7512</v>
      </c>
      <c r="G44" s="0" t="n">
        <v>41.6348</v>
      </c>
      <c r="H44" s="0" t="n">
        <v>42.8024</v>
      </c>
      <c r="I44" s="105" t="n">
        <f aca="false">A44-E44</f>
        <v>0</v>
      </c>
      <c r="J44" s="105" t="n">
        <f aca="false">B44-F44</f>
        <v>0</v>
      </c>
      <c r="K44" s="105" t="n">
        <f aca="false">C44-G44</f>
        <v>0</v>
      </c>
      <c r="L44" s="105" t="n">
        <f aca="false">D44-H44</f>
        <v>0</v>
      </c>
      <c r="M44" s="0" t="n">
        <v>1904.04</v>
      </c>
      <c r="N44" s="0" t="n">
        <v>37.4637</v>
      </c>
      <c r="O44" s="0" t="n">
        <v>41.6792</v>
      </c>
      <c r="P44" s="0" t="n">
        <v>42.7821</v>
      </c>
      <c r="Q44" s="0" t="n">
        <v>1904.04</v>
      </c>
      <c r="R44" s="0" t="n">
        <v>37.4637</v>
      </c>
      <c r="S44" s="0" t="n">
        <v>41.6792</v>
      </c>
      <c r="T44" s="0" t="n">
        <v>42.7821</v>
      </c>
      <c r="U44" s="105" t="n">
        <f aca="false">M44-Q44</f>
        <v>0</v>
      </c>
      <c r="V44" s="105" t="n">
        <f aca="false">N44-R44</f>
        <v>0</v>
      </c>
      <c r="W44" s="105" t="n">
        <f aca="false">O44-S44</f>
        <v>0</v>
      </c>
      <c r="X44" s="105" t="n">
        <f aca="false">P44-T44</f>
        <v>0</v>
      </c>
    </row>
    <row r="45" customFormat="false" ht="12.75" hidden="false" customHeight="false" outlineLevel="0" collapsed="false">
      <c r="A45" s="0" t="n">
        <v>901.4896</v>
      </c>
      <c r="B45" s="0" t="n">
        <v>34.9514</v>
      </c>
      <c r="C45" s="0" t="n">
        <v>39.7114</v>
      </c>
      <c r="D45" s="0" t="n">
        <v>40.6263</v>
      </c>
      <c r="E45" s="0" t="n">
        <v>901.4896</v>
      </c>
      <c r="F45" s="0" t="n">
        <v>34.9514</v>
      </c>
      <c r="G45" s="0" t="n">
        <v>39.7114</v>
      </c>
      <c r="H45" s="0" t="n">
        <v>40.6263</v>
      </c>
      <c r="I45" s="105" t="n">
        <f aca="false">A45-E45</f>
        <v>0</v>
      </c>
      <c r="J45" s="105" t="n">
        <f aca="false">B45-F45</f>
        <v>0</v>
      </c>
      <c r="K45" s="105" t="n">
        <f aca="false">C45-G45</f>
        <v>0</v>
      </c>
      <c r="L45" s="105" t="n">
        <f aca="false">D45-H45</f>
        <v>0</v>
      </c>
      <c r="M45" s="0" t="n">
        <v>956.1592</v>
      </c>
      <c r="N45" s="0" t="n">
        <v>34.6877</v>
      </c>
      <c r="O45" s="0" t="n">
        <v>39.8324</v>
      </c>
      <c r="P45" s="0" t="n">
        <v>40.6869</v>
      </c>
      <c r="Q45" s="0" t="n">
        <v>956.1592</v>
      </c>
      <c r="R45" s="0" t="n">
        <v>34.6877</v>
      </c>
      <c r="S45" s="0" t="n">
        <v>39.8324</v>
      </c>
      <c r="T45" s="0" t="n">
        <v>40.6869</v>
      </c>
      <c r="U45" s="105" t="n">
        <f aca="false">M45-Q45</f>
        <v>0</v>
      </c>
      <c r="V45" s="105" t="n">
        <f aca="false">N45-R45</f>
        <v>0</v>
      </c>
      <c r="W45" s="105" t="n">
        <f aca="false">O45-S45</f>
        <v>0</v>
      </c>
      <c r="X45" s="105" t="n">
        <f aca="false">P45-T45</f>
        <v>0</v>
      </c>
    </row>
    <row r="46" customFormat="false" ht="12.75" hidden="false" customHeight="false" outlineLevel="0" collapsed="false">
      <c r="A46" s="0" t="n">
        <v>464.5464</v>
      </c>
      <c r="B46" s="0" t="n">
        <v>32.1672</v>
      </c>
      <c r="C46" s="0" t="n">
        <v>37.8066</v>
      </c>
      <c r="D46" s="0" t="n">
        <v>38.5531</v>
      </c>
      <c r="E46" s="0" t="n">
        <v>464.5464</v>
      </c>
      <c r="F46" s="0" t="n">
        <v>32.1672</v>
      </c>
      <c r="G46" s="0" t="n">
        <v>37.8066</v>
      </c>
      <c r="H46" s="0" t="n">
        <v>38.5531</v>
      </c>
      <c r="I46" s="105" t="n">
        <f aca="false">A46-E46</f>
        <v>0</v>
      </c>
      <c r="J46" s="105" t="n">
        <f aca="false">B46-F46</f>
        <v>0</v>
      </c>
      <c r="K46" s="105" t="n">
        <f aca="false">C46-G46</f>
        <v>0</v>
      </c>
      <c r="L46" s="105" t="n">
        <f aca="false">D46-H46</f>
        <v>0</v>
      </c>
      <c r="M46" s="0" t="n">
        <v>497.2744</v>
      </c>
      <c r="N46" s="0" t="n">
        <v>31.9267</v>
      </c>
      <c r="O46" s="0" t="n">
        <v>38.0657</v>
      </c>
      <c r="P46" s="0" t="n">
        <v>38.761</v>
      </c>
      <c r="Q46" s="0" t="n">
        <v>497.2744</v>
      </c>
      <c r="R46" s="0" t="n">
        <v>31.9267</v>
      </c>
      <c r="S46" s="0" t="n">
        <v>38.0657</v>
      </c>
      <c r="T46" s="0" t="n">
        <v>38.761</v>
      </c>
      <c r="U46" s="105" t="n">
        <f aca="false">M46-Q46</f>
        <v>0</v>
      </c>
      <c r="V46" s="105" t="n">
        <f aca="false">N46-R46</f>
        <v>0</v>
      </c>
      <c r="W46" s="105" t="n">
        <f aca="false">O46-S46</f>
        <v>0</v>
      </c>
      <c r="X46" s="105" t="n">
        <f aca="false">P46-T46</f>
        <v>0</v>
      </c>
    </row>
    <row r="47" customFormat="false" ht="12.75" hidden="false" customHeight="false" outlineLevel="0" collapsed="false">
      <c r="A47" s="0" t="n">
        <v>7047.4248</v>
      </c>
      <c r="B47" s="0" t="n">
        <v>38.4011</v>
      </c>
      <c r="C47" s="0" t="n">
        <v>41.4893</v>
      </c>
      <c r="D47" s="0" t="n">
        <v>42.5205</v>
      </c>
      <c r="E47" s="0" t="n">
        <v>7047.4248</v>
      </c>
      <c r="F47" s="0" t="n">
        <v>38.4011</v>
      </c>
      <c r="G47" s="0" t="n">
        <v>41.4893</v>
      </c>
      <c r="H47" s="0" t="n">
        <v>42.5205</v>
      </c>
      <c r="I47" s="105" t="n">
        <f aca="false">A47-E47</f>
        <v>0</v>
      </c>
      <c r="J47" s="105" t="n">
        <f aca="false">B47-F47</f>
        <v>0</v>
      </c>
      <c r="K47" s="105" t="n">
        <f aca="false">C47-G47</f>
        <v>0</v>
      </c>
      <c r="L47" s="105" t="n">
        <f aca="false">D47-H47</f>
        <v>0</v>
      </c>
      <c r="M47" s="0" t="n">
        <v>7295.176</v>
      </c>
      <c r="N47" s="0" t="n">
        <v>37.9867</v>
      </c>
      <c r="O47" s="0" t="n">
        <v>41.4042</v>
      </c>
      <c r="P47" s="0" t="n">
        <v>42.4148</v>
      </c>
      <c r="Q47" s="0" t="n">
        <v>7295.176</v>
      </c>
      <c r="R47" s="0" t="n">
        <v>37.9867</v>
      </c>
      <c r="S47" s="0" t="n">
        <v>41.4042</v>
      </c>
      <c r="T47" s="0" t="n">
        <v>42.4148</v>
      </c>
      <c r="U47" s="105" t="n">
        <f aca="false">M47-Q47</f>
        <v>0</v>
      </c>
      <c r="V47" s="105" t="n">
        <f aca="false">N47-R47</f>
        <v>0</v>
      </c>
      <c r="W47" s="105" t="n">
        <f aca="false">O47-S47</f>
        <v>0</v>
      </c>
      <c r="X47" s="105" t="n">
        <f aca="false">P47-T47</f>
        <v>0</v>
      </c>
    </row>
    <row r="48" customFormat="false" ht="12.75" hidden="false" customHeight="false" outlineLevel="0" collapsed="false">
      <c r="A48" s="0" t="n">
        <v>3227.7392</v>
      </c>
      <c r="B48" s="0" t="n">
        <v>34.8592</v>
      </c>
      <c r="C48" s="0" t="n">
        <v>38.8039</v>
      </c>
      <c r="D48" s="0" t="n">
        <v>39.7052</v>
      </c>
      <c r="E48" s="0" t="n">
        <v>3227.7392</v>
      </c>
      <c r="F48" s="0" t="n">
        <v>34.8592</v>
      </c>
      <c r="G48" s="0" t="n">
        <v>38.8039</v>
      </c>
      <c r="H48" s="0" t="n">
        <v>39.7052</v>
      </c>
      <c r="I48" s="105" t="n">
        <f aca="false">A48-E48</f>
        <v>0</v>
      </c>
      <c r="J48" s="105" t="n">
        <f aca="false">B48-F48</f>
        <v>0</v>
      </c>
      <c r="K48" s="105" t="n">
        <f aca="false">C48-G48</f>
        <v>0</v>
      </c>
      <c r="L48" s="105" t="n">
        <f aca="false">D48-H48</f>
        <v>0</v>
      </c>
      <c r="M48" s="0" t="n">
        <v>3350.0176</v>
      </c>
      <c r="N48" s="0" t="n">
        <v>34.519</v>
      </c>
      <c r="O48" s="0" t="n">
        <v>38.871</v>
      </c>
      <c r="P48" s="0" t="n">
        <v>39.7705</v>
      </c>
      <c r="Q48" s="0" t="n">
        <v>3350.0176</v>
      </c>
      <c r="R48" s="0" t="n">
        <v>34.519</v>
      </c>
      <c r="S48" s="0" t="n">
        <v>38.871</v>
      </c>
      <c r="T48" s="0" t="n">
        <v>39.7705</v>
      </c>
      <c r="U48" s="105" t="n">
        <f aca="false">M48-Q48</f>
        <v>0</v>
      </c>
      <c r="V48" s="105" t="n">
        <f aca="false">N48-R48</f>
        <v>0</v>
      </c>
      <c r="W48" s="105" t="n">
        <f aca="false">O48-S48</f>
        <v>0</v>
      </c>
      <c r="X48" s="105" t="n">
        <f aca="false">P48-T48</f>
        <v>0</v>
      </c>
    </row>
    <row r="49" customFormat="false" ht="12.75" hidden="false" customHeight="false" outlineLevel="0" collapsed="false">
      <c r="A49" s="0" t="n">
        <v>1518.7048</v>
      </c>
      <c r="B49" s="0" t="n">
        <v>31.6328</v>
      </c>
      <c r="C49" s="0" t="n">
        <v>36.6226</v>
      </c>
      <c r="D49" s="0" t="n">
        <v>37.4451</v>
      </c>
      <c r="E49" s="0" t="n">
        <v>1518.7048</v>
      </c>
      <c r="F49" s="0" t="n">
        <v>31.6328</v>
      </c>
      <c r="G49" s="0" t="n">
        <v>36.6226</v>
      </c>
      <c r="H49" s="0" t="n">
        <v>37.4451</v>
      </c>
      <c r="I49" s="105" t="n">
        <f aca="false">A49-E49</f>
        <v>0</v>
      </c>
      <c r="J49" s="105" t="n">
        <f aca="false">B49-F49</f>
        <v>0</v>
      </c>
      <c r="K49" s="105" t="n">
        <f aca="false">C49-G49</f>
        <v>0</v>
      </c>
      <c r="L49" s="105" t="n">
        <f aca="false">D49-H49</f>
        <v>0</v>
      </c>
      <c r="M49" s="0" t="n">
        <v>1567.8896</v>
      </c>
      <c r="N49" s="0" t="n">
        <v>31.3817</v>
      </c>
      <c r="O49" s="0" t="n">
        <v>36.7762</v>
      </c>
      <c r="P49" s="0" t="n">
        <v>37.5619</v>
      </c>
      <c r="Q49" s="0" t="n">
        <v>1567.8896</v>
      </c>
      <c r="R49" s="0" t="n">
        <v>31.3817</v>
      </c>
      <c r="S49" s="0" t="n">
        <v>36.7762</v>
      </c>
      <c r="T49" s="0" t="n">
        <v>37.5619</v>
      </c>
      <c r="U49" s="105" t="n">
        <f aca="false">M49-Q49</f>
        <v>0</v>
      </c>
      <c r="V49" s="105" t="n">
        <f aca="false">N49-R49</f>
        <v>0</v>
      </c>
      <c r="W49" s="105" t="n">
        <f aca="false">O49-S49</f>
        <v>0</v>
      </c>
      <c r="X49" s="105" t="n">
        <f aca="false">P49-T49</f>
        <v>0</v>
      </c>
    </row>
    <row r="50" customFormat="false" ht="12.75" hidden="false" customHeight="false" outlineLevel="0" collapsed="false">
      <c r="A50" s="0" t="n">
        <v>700.4488</v>
      </c>
      <c r="B50" s="0" t="n">
        <v>28.6519</v>
      </c>
      <c r="C50" s="0" t="n">
        <v>34.7982</v>
      </c>
      <c r="D50" s="0" t="n">
        <v>35.4978</v>
      </c>
      <c r="E50" s="0" t="n">
        <v>700.4488</v>
      </c>
      <c r="F50" s="0" t="n">
        <v>28.6519</v>
      </c>
      <c r="G50" s="0" t="n">
        <v>34.7982</v>
      </c>
      <c r="H50" s="0" t="n">
        <v>35.4978</v>
      </c>
      <c r="I50" s="105" t="n">
        <f aca="false">A50-E50</f>
        <v>0</v>
      </c>
      <c r="J50" s="105" t="n">
        <f aca="false">B50-F50</f>
        <v>0</v>
      </c>
      <c r="K50" s="105" t="n">
        <f aca="false">C50-G50</f>
        <v>0</v>
      </c>
      <c r="L50" s="105" t="n">
        <f aca="false">D50-H50</f>
        <v>0</v>
      </c>
      <c r="M50" s="0" t="n">
        <v>723.2384</v>
      </c>
      <c r="N50" s="0" t="n">
        <v>28.475</v>
      </c>
      <c r="O50" s="0" t="n">
        <v>34.9988</v>
      </c>
      <c r="P50" s="0" t="n">
        <v>35.6754</v>
      </c>
      <c r="Q50" s="0" t="n">
        <v>723.2384</v>
      </c>
      <c r="R50" s="0" t="n">
        <v>28.475</v>
      </c>
      <c r="S50" s="0" t="n">
        <v>34.9988</v>
      </c>
      <c r="T50" s="0" t="n">
        <v>35.6754</v>
      </c>
      <c r="U50" s="105" t="n">
        <f aca="false">M50-Q50</f>
        <v>0</v>
      </c>
      <c r="V50" s="105" t="n">
        <f aca="false">N50-R50</f>
        <v>0</v>
      </c>
      <c r="W50" s="105" t="n">
        <f aca="false">O50-S50</f>
        <v>0</v>
      </c>
      <c r="X50" s="105" t="n">
        <f aca="false">P50-T50</f>
        <v>0</v>
      </c>
    </row>
    <row r="51" customFormat="false" ht="12.75" hidden="false" customHeight="false" outlineLevel="0" collapsed="false">
      <c r="A51" s="0" t="n">
        <v>4993.248</v>
      </c>
      <c r="B51" s="0" t="n">
        <v>39.1771</v>
      </c>
      <c r="C51" s="0" t="n">
        <v>41.4224</v>
      </c>
      <c r="D51" s="0" t="n">
        <v>42.9004</v>
      </c>
      <c r="E51" s="0" t="n">
        <v>4993.248</v>
      </c>
      <c r="F51" s="0" t="n">
        <v>39.1771</v>
      </c>
      <c r="G51" s="0" t="n">
        <v>41.4224</v>
      </c>
      <c r="H51" s="0" t="n">
        <v>42.9004</v>
      </c>
      <c r="I51" s="105" t="n">
        <f aca="false">A51-E51</f>
        <v>0</v>
      </c>
      <c r="J51" s="105" t="n">
        <f aca="false">B51-F51</f>
        <v>0</v>
      </c>
      <c r="K51" s="105" t="n">
        <f aca="false">C51-G51</f>
        <v>0</v>
      </c>
      <c r="L51" s="105" t="n">
        <f aca="false">D51-H51</f>
        <v>0</v>
      </c>
      <c r="M51" s="0" t="n">
        <v>5152.844</v>
      </c>
      <c r="N51" s="0" t="n">
        <v>38.7163</v>
      </c>
      <c r="O51" s="0" t="n">
        <v>41.3691</v>
      </c>
      <c r="P51" s="0" t="n">
        <v>42.7803</v>
      </c>
      <c r="Q51" s="0" t="n">
        <v>5152.844</v>
      </c>
      <c r="R51" s="0" t="n">
        <v>38.7163</v>
      </c>
      <c r="S51" s="0" t="n">
        <v>41.3691</v>
      </c>
      <c r="T51" s="0" t="n">
        <v>42.7803</v>
      </c>
      <c r="U51" s="105" t="n">
        <f aca="false">M51-Q51</f>
        <v>0</v>
      </c>
      <c r="V51" s="105" t="n">
        <f aca="false">N51-R51</f>
        <v>0</v>
      </c>
      <c r="W51" s="105" t="n">
        <f aca="false">O51-S51</f>
        <v>0</v>
      </c>
      <c r="X51" s="105" t="n">
        <f aca="false">P51-T51</f>
        <v>0</v>
      </c>
    </row>
    <row r="52" customFormat="false" ht="12.75" hidden="false" customHeight="false" outlineLevel="0" collapsed="false">
      <c r="A52" s="0" t="n">
        <v>2137.6</v>
      </c>
      <c r="B52" s="0" t="n">
        <v>35.9099</v>
      </c>
      <c r="C52" s="0" t="n">
        <v>39.0477</v>
      </c>
      <c r="D52" s="0" t="n">
        <v>40.6793</v>
      </c>
      <c r="E52" s="0" t="n">
        <v>2137.6</v>
      </c>
      <c r="F52" s="0" t="n">
        <v>35.9099</v>
      </c>
      <c r="G52" s="0" t="n">
        <v>39.0477</v>
      </c>
      <c r="H52" s="0" t="n">
        <v>40.6793</v>
      </c>
      <c r="I52" s="105" t="n">
        <f aca="false">A52-E52</f>
        <v>0</v>
      </c>
      <c r="J52" s="105" t="n">
        <f aca="false">B52-F52</f>
        <v>0</v>
      </c>
      <c r="K52" s="105" t="n">
        <f aca="false">C52-G52</f>
        <v>0</v>
      </c>
      <c r="L52" s="105" t="n">
        <f aca="false">D52-H52</f>
        <v>0</v>
      </c>
      <c r="M52" s="0" t="n">
        <v>2239.4144</v>
      </c>
      <c r="N52" s="0" t="n">
        <v>35.587</v>
      </c>
      <c r="O52" s="0" t="n">
        <v>39.0111</v>
      </c>
      <c r="P52" s="0" t="n">
        <v>40.6053</v>
      </c>
      <c r="Q52" s="0" t="n">
        <v>2239.4144</v>
      </c>
      <c r="R52" s="0" t="n">
        <v>35.587</v>
      </c>
      <c r="S52" s="0" t="n">
        <v>39.0111</v>
      </c>
      <c r="T52" s="0" t="n">
        <v>40.6053</v>
      </c>
      <c r="U52" s="105" t="n">
        <f aca="false">M52-Q52</f>
        <v>0</v>
      </c>
      <c r="V52" s="105" t="n">
        <f aca="false">N52-R52</f>
        <v>0</v>
      </c>
      <c r="W52" s="105" t="n">
        <f aca="false">O52-S52</f>
        <v>0</v>
      </c>
      <c r="X52" s="105" t="n">
        <f aca="false">P52-T52</f>
        <v>0</v>
      </c>
    </row>
    <row r="53" customFormat="false" ht="12.75" hidden="false" customHeight="false" outlineLevel="0" collapsed="false">
      <c r="A53" s="0" t="n">
        <v>994.06</v>
      </c>
      <c r="B53" s="0" t="n">
        <v>32.998</v>
      </c>
      <c r="C53" s="0" t="n">
        <v>36.9217</v>
      </c>
      <c r="D53" s="0" t="n">
        <v>38.6881</v>
      </c>
      <c r="E53" s="0" t="n">
        <v>994.06</v>
      </c>
      <c r="F53" s="0" t="n">
        <v>32.998</v>
      </c>
      <c r="G53" s="0" t="n">
        <v>36.9217</v>
      </c>
      <c r="H53" s="0" t="n">
        <v>38.6881</v>
      </c>
      <c r="I53" s="105" t="n">
        <f aca="false">A53-E53</f>
        <v>0</v>
      </c>
      <c r="J53" s="105" t="n">
        <f aca="false">B53-F53</f>
        <v>0</v>
      </c>
      <c r="K53" s="105" t="n">
        <f aca="false">C53-G53</f>
        <v>0</v>
      </c>
      <c r="L53" s="105" t="n">
        <f aca="false">D53-H53</f>
        <v>0</v>
      </c>
      <c r="M53" s="0" t="n">
        <v>1047.6816</v>
      </c>
      <c r="N53" s="0" t="n">
        <v>32.6999</v>
      </c>
      <c r="O53" s="0" t="n">
        <v>36.9206</v>
      </c>
      <c r="P53" s="0" t="n">
        <v>38.5987</v>
      </c>
      <c r="Q53" s="0" t="n">
        <v>1047.6816</v>
      </c>
      <c r="R53" s="0" t="n">
        <v>32.6999</v>
      </c>
      <c r="S53" s="0" t="n">
        <v>36.9206</v>
      </c>
      <c r="T53" s="0" t="n">
        <v>38.5987</v>
      </c>
      <c r="U53" s="105" t="n">
        <f aca="false">M53-Q53</f>
        <v>0</v>
      </c>
      <c r="V53" s="105" t="n">
        <f aca="false">N53-R53</f>
        <v>0</v>
      </c>
      <c r="W53" s="105" t="n">
        <f aca="false">O53-S53</f>
        <v>0</v>
      </c>
      <c r="X53" s="105" t="n">
        <f aca="false">P53-T53</f>
        <v>0</v>
      </c>
    </row>
    <row r="54" customFormat="false" ht="12.75" hidden="false" customHeight="false" outlineLevel="0" collapsed="false">
      <c r="A54" s="0" t="n">
        <v>469.5928</v>
      </c>
      <c r="B54" s="0" t="n">
        <v>30.2994</v>
      </c>
      <c r="C54" s="0" t="n">
        <v>35.1482</v>
      </c>
      <c r="D54" s="0" t="n">
        <v>36.7737</v>
      </c>
      <c r="E54" s="0" t="n">
        <v>469.5928</v>
      </c>
      <c r="F54" s="0" t="n">
        <v>30.2994</v>
      </c>
      <c r="G54" s="0" t="n">
        <v>35.1482</v>
      </c>
      <c r="H54" s="0" t="n">
        <v>36.7737</v>
      </c>
      <c r="I54" s="105" t="n">
        <f aca="false">A54-E54</f>
        <v>0</v>
      </c>
      <c r="J54" s="105" t="n">
        <f aca="false">B54-F54</f>
        <v>0</v>
      </c>
      <c r="K54" s="105" t="n">
        <f aca="false">C54-G54</f>
        <v>0</v>
      </c>
      <c r="L54" s="105" t="n">
        <f aca="false">D54-H54</f>
        <v>0</v>
      </c>
      <c r="M54" s="0" t="n">
        <v>494.0264</v>
      </c>
      <c r="N54" s="0" t="n">
        <v>30.0487</v>
      </c>
      <c r="O54" s="0" t="n">
        <v>35.1043</v>
      </c>
      <c r="P54" s="0" t="n">
        <v>36.7405</v>
      </c>
      <c r="Q54" s="0" t="n">
        <v>494.0264</v>
      </c>
      <c r="R54" s="0" t="n">
        <v>30.0487</v>
      </c>
      <c r="S54" s="0" t="n">
        <v>35.1043</v>
      </c>
      <c r="T54" s="0" t="n">
        <v>36.7405</v>
      </c>
      <c r="U54" s="105" t="n">
        <f aca="false">M54-Q54</f>
        <v>0</v>
      </c>
      <c r="V54" s="105" t="n">
        <f aca="false">N54-R54</f>
        <v>0</v>
      </c>
      <c r="W54" s="105" t="n">
        <f aca="false">O54-S54</f>
        <v>0</v>
      </c>
      <c r="X54" s="105" t="n">
        <f aca="false">P54-T54</f>
        <v>0</v>
      </c>
    </row>
    <row r="55" customFormat="false" ht="12.75" hidden="false" customHeight="false" outlineLevel="0" collapsed="false">
      <c r="A55" s="0" t="n">
        <v>1582.34</v>
      </c>
      <c r="B55" s="0" t="n">
        <v>40.8012</v>
      </c>
      <c r="C55" s="0" t="n">
        <v>44.0017</v>
      </c>
      <c r="D55" s="0" t="n">
        <v>43.0975</v>
      </c>
      <c r="E55" s="0" t="n">
        <v>1582.34</v>
      </c>
      <c r="F55" s="0" t="n">
        <v>40.8012</v>
      </c>
      <c r="G55" s="0" t="n">
        <v>44.0017</v>
      </c>
      <c r="H55" s="0" t="n">
        <v>43.0975</v>
      </c>
      <c r="I55" s="105" t="n">
        <f aca="false">A55-E55</f>
        <v>0</v>
      </c>
      <c r="J55" s="105" t="n">
        <f aca="false">B55-F55</f>
        <v>0</v>
      </c>
      <c r="K55" s="105" t="n">
        <f aca="false">C55-G55</f>
        <v>0</v>
      </c>
      <c r="L55" s="105" t="n">
        <f aca="false">D55-H55</f>
        <v>0</v>
      </c>
      <c r="M55" s="0" t="n">
        <v>1645.892</v>
      </c>
      <c r="N55" s="0" t="n">
        <v>40.3754</v>
      </c>
      <c r="O55" s="0" t="n">
        <v>43.8748</v>
      </c>
      <c r="P55" s="0" t="n">
        <v>43.0004</v>
      </c>
      <c r="Q55" s="0" t="n">
        <v>1645.892</v>
      </c>
      <c r="R55" s="0" t="n">
        <v>40.3754</v>
      </c>
      <c r="S55" s="0" t="n">
        <v>43.8748</v>
      </c>
      <c r="T55" s="0" t="n">
        <v>43.0004</v>
      </c>
      <c r="U55" s="105" t="n">
        <f aca="false">M55-Q55</f>
        <v>0</v>
      </c>
      <c r="V55" s="105" t="n">
        <f aca="false">N55-R55</f>
        <v>0</v>
      </c>
      <c r="W55" s="105" t="n">
        <f aca="false">O55-S55</f>
        <v>0</v>
      </c>
      <c r="X55" s="105" t="n">
        <f aca="false">P55-T55</f>
        <v>0</v>
      </c>
    </row>
    <row r="56" customFormat="false" ht="12.75" hidden="false" customHeight="false" outlineLevel="0" collapsed="false">
      <c r="A56" s="0" t="n">
        <v>795.4432</v>
      </c>
      <c r="B56" s="0" t="n">
        <v>36.9712</v>
      </c>
      <c r="C56" s="0" t="n">
        <v>41.2846</v>
      </c>
      <c r="D56" s="0" t="n">
        <v>39.9506</v>
      </c>
      <c r="E56" s="0" t="n">
        <v>795.4432</v>
      </c>
      <c r="F56" s="0" t="n">
        <v>36.9712</v>
      </c>
      <c r="G56" s="0" t="n">
        <v>41.2846</v>
      </c>
      <c r="H56" s="0" t="n">
        <v>39.9506</v>
      </c>
      <c r="I56" s="105" t="n">
        <f aca="false">A56-E56</f>
        <v>0</v>
      </c>
      <c r="J56" s="105" t="n">
        <f aca="false">B56-F56</f>
        <v>0</v>
      </c>
      <c r="K56" s="105" t="n">
        <f aca="false">C56-G56</f>
        <v>0</v>
      </c>
      <c r="L56" s="105" t="n">
        <f aca="false">D56-H56</f>
        <v>0</v>
      </c>
      <c r="M56" s="0" t="n">
        <v>825.7168</v>
      </c>
      <c r="N56" s="0" t="n">
        <v>36.6414</v>
      </c>
      <c r="O56" s="0" t="n">
        <v>41.2709</v>
      </c>
      <c r="P56" s="0" t="n">
        <v>39.9454</v>
      </c>
      <c r="Q56" s="0" t="n">
        <v>825.7168</v>
      </c>
      <c r="R56" s="0" t="n">
        <v>36.6414</v>
      </c>
      <c r="S56" s="0" t="n">
        <v>41.2709</v>
      </c>
      <c r="T56" s="0" t="n">
        <v>39.9454</v>
      </c>
      <c r="U56" s="105" t="n">
        <f aca="false">M56-Q56</f>
        <v>0</v>
      </c>
      <c r="V56" s="105" t="n">
        <f aca="false">N56-R56</f>
        <v>0</v>
      </c>
      <c r="W56" s="105" t="n">
        <f aca="false">O56-S56</f>
        <v>0</v>
      </c>
      <c r="X56" s="105" t="n">
        <f aca="false">P56-T56</f>
        <v>0</v>
      </c>
    </row>
    <row r="57" customFormat="false" ht="12.75" hidden="false" customHeight="false" outlineLevel="0" collapsed="false">
      <c r="A57" s="0" t="n">
        <v>388.8168</v>
      </c>
      <c r="B57" s="0" t="n">
        <v>33.5686</v>
      </c>
      <c r="C57" s="0" t="n">
        <v>38.8753</v>
      </c>
      <c r="D57" s="0" t="n">
        <v>37.2233</v>
      </c>
      <c r="E57" s="0" t="n">
        <v>388.8168</v>
      </c>
      <c r="F57" s="0" t="n">
        <v>33.5686</v>
      </c>
      <c r="G57" s="0" t="n">
        <v>38.8753</v>
      </c>
      <c r="H57" s="0" t="n">
        <v>37.2233</v>
      </c>
      <c r="I57" s="105" t="n">
        <f aca="false">A57-E57</f>
        <v>0</v>
      </c>
      <c r="J57" s="105" t="n">
        <f aca="false">B57-F57</f>
        <v>0</v>
      </c>
      <c r="K57" s="105" t="n">
        <f aca="false">C57-G57</f>
        <v>0</v>
      </c>
      <c r="L57" s="105" t="n">
        <f aca="false">D57-H57</f>
        <v>0</v>
      </c>
      <c r="M57" s="0" t="n">
        <v>405.7872</v>
      </c>
      <c r="N57" s="0" t="n">
        <v>33.3023</v>
      </c>
      <c r="O57" s="0" t="n">
        <v>38.9797</v>
      </c>
      <c r="P57" s="0" t="n">
        <v>37.2783</v>
      </c>
      <c r="Q57" s="0" t="n">
        <v>405.7872</v>
      </c>
      <c r="R57" s="0" t="n">
        <v>33.3023</v>
      </c>
      <c r="S57" s="0" t="n">
        <v>38.9797</v>
      </c>
      <c r="T57" s="0" t="n">
        <v>37.2783</v>
      </c>
      <c r="U57" s="105" t="n">
        <f aca="false">M57-Q57</f>
        <v>0</v>
      </c>
      <c r="V57" s="105" t="n">
        <f aca="false">N57-R57</f>
        <v>0</v>
      </c>
      <c r="W57" s="105" t="n">
        <f aca="false">O57-S57</f>
        <v>0</v>
      </c>
      <c r="X57" s="105" t="n">
        <f aca="false">P57-T57</f>
        <v>0</v>
      </c>
    </row>
    <row r="58" customFormat="false" ht="12.75" hidden="false" customHeight="false" outlineLevel="0" collapsed="false">
      <c r="A58" s="0" t="n">
        <v>194.2552</v>
      </c>
      <c r="B58" s="0" t="n">
        <v>30.7424</v>
      </c>
      <c r="C58" s="0" t="n">
        <v>36.7895</v>
      </c>
      <c r="D58" s="0" t="n">
        <v>34.8876</v>
      </c>
      <c r="E58" s="0" t="n">
        <v>194.2552</v>
      </c>
      <c r="F58" s="0" t="n">
        <v>30.7424</v>
      </c>
      <c r="G58" s="0" t="n">
        <v>36.7895</v>
      </c>
      <c r="H58" s="0" t="n">
        <v>34.8876</v>
      </c>
      <c r="I58" s="105" t="n">
        <f aca="false">A58-E58</f>
        <v>0</v>
      </c>
      <c r="J58" s="105" t="n">
        <f aca="false">B58-F58</f>
        <v>0</v>
      </c>
      <c r="K58" s="105" t="n">
        <f aca="false">C58-G58</f>
        <v>0</v>
      </c>
      <c r="L58" s="105" t="n">
        <f aca="false">D58-H58</f>
        <v>0</v>
      </c>
      <c r="M58" s="0" t="n">
        <v>204.2568</v>
      </c>
      <c r="N58" s="0" t="n">
        <v>30.5317</v>
      </c>
      <c r="O58" s="0" t="n">
        <v>36.9276</v>
      </c>
      <c r="P58" s="0" t="n">
        <v>34.9683</v>
      </c>
      <c r="Q58" s="0" t="n">
        <v>204.2568</v>
      </c>
      <c r="R58" s="0" t="n">
        <v>30.5317</v>
      </c>
      <c r="S58" s="0" t="n">
        <v>36.9276</v>
      </c>
      <c r="T58" s="0" t="n">
        <v>34.9683</v>
      </c>
      <c r="U58" s="105" t="n">
        <f aca="false">M58-Q58</f>
        <v>0</v>
      </c>
      <c r="V58" s="105" t="n">
        <f aca="false">N58-R58</f>
        <v>0</v>
      </c>
      <c r="W58" s="105" t="n">
        <f aca="false">O58-S58</f>
        <v>0</v>
      </c>
      <c r="X58" s="105" t="n">
        <f aca="false">P58-T58</f>
        <v>0</v>
      </c>
    </row>
    <row r="59" customFormat="false" ht="12.75" hidden="false" customHeight="false" outlineLevel="0" collapsed="false">
      <c r="A59" s="0" t="n">
        <v>1655.1872</v>
      </c>
      <c r="B59" s="0" t="n">
        <v>38.1318</v>
      </c>
      <c r="C59" s="0" t="n">
        <v>43.2722</v>
      </c>
      <c r="D59" s="0" t="n">
        <v>44.3755</v>
      </c>
      <c r="E59" s="0" t="n">
        <v>1655.1872</v>
      </c>
      <c r="F59" s="0" t="n">
        <v>38.1318</v>
      </c>
      <c r="G59" s="0" t="n">
        <v>43.2722</v>
      </c>
      <c r="H59" s="0" t="n">
        <v>44.3755</v>
      </c>
      <c r="I59" s="105" t="n">
        <f aca="false">A59-E59</f>
        <v>0</v>
      </c>
      <c r="J59" s="105" t="n">
        <f aca="false">B59-F59</f>
        <v>0</v>
      </c>
      <c r="K59" s="105" t="n">
        <f aca="false">C59-G59</f>
        <v>0</v>
      </c>
      <c r="L59" s="105" t="n">
        <f aca="false">D59-H59</f>
        <v>0</v>
      </c>
      <c r="M59" s="0" t="n">
        <v>1716.168</v>
      </c>
      <c r="N59" s="0" t="n">
        <v>37.6724</v>
      </c>
      <c r="O59" s="0" t="n">
        <v>43.2014</v>
      </c>
      <c r="P59" s="0" t="n">
        <v>44.1909</v>
      </c>
      <c r="Q59" s="0" t="n">
        <v>1716.168</v>
      </c>
      <c r="R59" s="0" t="n">
        <v>37.6724</v>
      </c>
      <c r="S59" s="0" t="n">
        <v>43.2014</v>
      </c>
      <c r="T59" s="0" t="n">
        <v>44.1909</v>
      </c>
      <c r="U59" s="105" t="n">
        <f aca="false">M59-Q59</f>
        <v>0</v>
      </c>
      <c r="V59" s="105" t="n">
        <f aca="false">N59-R59</f>
        <v>0</v>
      </c>
      <c r="W59" s="105" t="n">
        <f aca="false">O59-S59</f>
        <v>0</v>
      </c>
      <c r="X59" s="105" t="n">
        <f aca="false">P59-T59</f>
        <v>0</v>
      </c>
    </row>
    <row r="60" customFormat="false" ht="12.75" hidden="false" customHeight="false" outlineLevel="0" collapsed="false">
      <c r="A60" s="0" t="n">
        <v>651.196</v>
      </c>
      <c r="B60" s="0" t="n">
        <v>34.8216</v>
      </c>
      <c r="C60" s="0" t="n">
        <v>41.08</v>
      </c>
      <c r="D60" s="0" t="n">
        <v>42.0446</v>
      </c>
      <c r="E60" s="0" t="n">
        <v>651.196</v>
      </c>
      <c r="F60" s="0" t="n">
        <v>34.8216</v>
      </c>
      <c r="G60" s="0" t="n">
        <v>41.08</v>
      </c>
      <c r="H60" s="0" t="n">
        <v>42.0446</v>
      </c>
      <c r="I60" s="105" t="n">
        <f aca="false">A60-E60</f>
        <v>0</v>
      </c>
      <c r="J60" s="105" t="n">
        <f aca="false">B60-F60</f>
        <v>0</v>
      </c>
      <c r="K60" s="105" t="n">
        <f aca="false">C60-G60</f>
        <v>0</v>
      </c>
      <c r="L60" s="105" t="n">
        <f aca="false">D60-H60</f>
        <v>0</v>
      </c>
      <c r="M60" s="0" t="n">
        <v>670.2032</v>
      </c>
      <c r="N60" s="0" t="n">
        <v>34.3749</v>
      </c>
      <c r="O60" s="0" t="n">
        <v>41.1901</v>
      </c>
      <c r="P60" s="0" t="n">
        <v>42.1035</v>
      </c>
      <c r="Q60" s="0" t="n">
        <v>670.2032</v>
      </c>
      <c r="R60" s="0" t="n">
        <v>34.3749</v>
      </c>
      <c r="S60" s="0" t="n">
        <v>41.1901</v>
      </c>
      <c r="T60" s="0" t="n">
        <v>42.1035</v>
      </c>
      <c r="U60" s="105" t="n">
        <f aca="false">M60-Q60</f>
        <v>0</v>
      </c>
      <c r="V60" s="105" t="n">
        <f aca="false">N60-R60</f>
        <v>0</v>
      </c>
      <c r="W60" s="105" t="n">
        <f aca="false">O60-S60</f>
        <v>0</v>
      </c>
      <c r="X60" s="105" t="n">
        <f aca="false">P60-T60</f>
        <v>0</v>
      </c>
    </row>
    <row r="61" customFormat="false" ht="12.75" hidden="false" customHeight="false" outlineLevel="0" collapsed="false">
      <c r="A61" s="0" t="n">
        <v>296.0136</v>
      </c>
      <c r="B61" s="0" t="n">
        <v>31.9374</v>
      </c>
      <c r="C61" s="0" t="n">
        <v>39.3964</v>
      </c>
      <c r="D61" s="0" t="n">
        <v>40.2981</v>
      </c>
      <c r="E61" s="0" t="n">
        <v>296.0136</v>
      </c>
      <c r="F61" s="0" t="n">
        <v>31.9374</v>
      </c>
      <c r="G61" s="0" t="n">
        <v>39.3964</v>
      </c>
      <c r="H61" s="0" t="n">
        <v>40.2981</v>
      </c>
      <c r="I61" s="105" t="n">
        <f aca="false">A61-E61</f>
        <v>0</v>
      </c>
      <c r="J61" s="105" t="n">
        <f aca="false">B61-F61</f>
        <v>0</v>
      </c>
      <c r="K61" s="105" t="n">
        <f aca="false">C61-G61</f>
        <v>0</v>
      </c>
      <c r="L61" s="105" t="n">
        <f aca="false">D61-H61</f>
        <v>0</v>
      </c>
      <c r="M61" s="0" t="n">
        <v>304.0816</v>
      </c>
      <c r="N61" s="0" t="n">
        <v>31.6408</v>
      </c>
      <c r="O61" s="0" t="n">
        <v>39.4609</v>
      </c>
      <c r="P61" s="0" t="n">
        <v>40.3241</v>
      </c>
      <c r="Q61" s="0" t="n">
        <v>304.0816</v>
      </c>
      <c r="R61" s="0" t="n">
        <v>31.6408</v>
      </c>
      <c r="S61" s="0" t="n">
        <v>39.4609</v>
      </c>
      <c r="T61" s="0" t="n">
        <v>40.3241</v>
      </c>
      <c r="U61" s="105" t="n">
        <f aca="false">M61-Q61</f>
        <v>0</v>
      </c>
      <c r="V61" s="105" t="n">
        <f aca="false">N61-R61</f>
        <v>0</v>
      </c>
      <c r="W61" s="105" t="n">
        <f aca="false">O61-S61</f>
        <v>0</v>
      </c>
      <c r="X61" s="105" t="n">
        <f aca="false">P61-T61</f>
        <v>0</v>
      </c>
    </row>
    <row r="62" customFormat="false" ht="12.75" hidden="false" customHeight="false" outlineLevel="0" collapsed="false">
      <c r="A62" s="0" t="n">
        <v>147.676</v>
      </c>
      <c r="B62" s="0" t="n">
        <v>29.148</v>
      </c>
      <c r="C62" s="0" t="n">
        <v>38</v>
      </c>
      <c r="D62" s="0" t="n">
        <v>38.6215</v>
      </c>
      <c r="E62" s="0" t="n">
        <v>147.676</v>
      </c>
      <c r="F62" s="0" t="n">
        <v>29.148</v>
      </c>
      <c r="G62" s="0" t="n">
        <v>38</v>
      </c>
      <c r="H62" s="0" t="n">
        <v>38.6215</v>
      </c>
      <c r="I62" s="105" t="n">
        <f aca="false">A62-E62</f>
        <v>0</v>
      </c>
      <c r="J62" s="105" t="n">
        <f aca="false">B62-F62</f>
        <v>0</v>
      </c>
      <c r="K62" s="105" t="n">
        <f aca="false">C62-G62</f>
        <v>0</v>
      </c>
      <c r="L62" s="105" t="n">
        <f aca="false">D62-H62</f>
        <v>0</v>
      </c>
      <c r="M62" s="0" t="n">
        <v>153.5808</v>
      </c>
      <c r="N62" s="0" t="n">
        <v>28.9774</v>
      </c>
      <c r="O62" s="0" t="n">
        <v>38.0179</v>
      </c>
      <c r="P62" s="0" t="n">
        <v>38.788</v>
      </c>
      <c r="Q62" s="0" t="n">
        <v>153.5808</v>
      </c>
      <c r="R62" s="0" t="n">
        <v>28.9774</v>
      </c>
      <c r="S62" s="0" t="n">
        <v>38.0179</v>
      </c>
      <c r="T62" s="0" t="n">
        <v>38.788</v>
      </c>
      <c r="U62" s="105" t="n">
        <f aca="false">M62-Q62</f>
        <v>0</v>
      </c>
      <c r="V62" s="105" t="n">
        <f aca="false">N62-R62</f>
        <v>0</v>
      </c>
      <c r="W62" s="105" t="n">
        <f aca="false">O62-S62</f>
        <v>0</v>
      </c>
      <c r="X62" s="105" t="n">
        <f aca="false">P62-T62</f>
        <v>0</v>
      </c>
    </row>
    <row r="63" customFormat="false" ht="12.75" hidden="false" customHeight="false" outlineLevel="0" collapsed="false">
      <c r="A63" s="0" t="n">
        <v>1695.6072</v>
      </c>
      <c r="B63" s="0" t="n">
        <v>38.3425</v>
      </c>
      <c r="C63" s="0" t="n">
        <v>41.3515</v>
      </c>
      <c r="D63" s="0" t="n">
        <v>42.2936</v>
      </c>
      <c r="E63" s="0" t="n">
        <v>1695.6072</v>
      </c>
      <c r="F63" s="0" t="n">
        <v>38.3425</v>
      </c>
      <c r="G63" s="0" t="n">
        <v>41.3515</v>
      </c>
      <c r="H63" s="0" t="n">
        <v>42.2936</v>
      </c>
      <c r="I63" s="105" t="n">
        <f aca="false">A63-E63</f>
        <v>0</v>
      </c>
      <c r="J63" s="105" t="n">
        <f aca="false">B63-F63</f>
        <v>0</v>
      </c>
      <c r="K63" s="105" t="n">
        <f aca="false">C63-G63</f>
        <v>0</v>
      </c>
      <c r="L63" s="105" t="n">
        <f aca="false">D63-H63</f>
        <v>0</v>
      </c>
      <c r="M63" s="0" t="n">
        <v>1740.2136</v>
      </c>
      <c r="N63" s="0" t="n">
        <v>38.0096</v>
      </c>
      <c r="O63" s="0" t="n">
        <v>41.2811</v>
      </c>
      <c r="P63" s="0" t="n">
        <v>42.2193</v>
      </c>
      <c r="Q63" s="0" t="n">
        <v>1740.2136</v>
      </c>
      <c r="R63" s="0" t="n">
        <v>38.0096</v>
      </c>
      <c r="S63" s="0" t="n">
        <v>41.2811</v>
      </c>
      <c r="T63" s="0" t="n">
        <v>42.2193</v>
      </c>
      <c r="U63" s="105" t="n">
        <f aca="false">M63-Q63</f>
        <v>0</v>
      </c>
      <c r="V63" s="105" t="n">
        <f aca="false">N63-R63</f>
        <v>0</v>
      </c>
      <c r="W63" s="105" t="n">
        <f aca="false">O63-S63</f>
        <v>0</v>
      </c>
      <c r="X63" s="105" t="n">
        <f aca="false">P63-T63</f>
        <v>0</v>
      </c>
    </row>
    <row r="64" customFormat="false" ht="12.75" hidden="false" customHeight="false" outlineLevel="0" collapsed="false">
      <c r="A64" s="0" t="n">
        <v>787.9992</v>
      </c>
      <c r="B64" s="0" t="n">
        <v>34.9291</v>
      </c>
      <c r="C64" s="0" t="n">
        <v>38.6288</v>
      </c>
      <c r="D64" s="0" t="n">
        <v>39.3844</v>
      </c>
      <c r="E64" s="0" t="n">
        <v>787.9992</v>
      </c>
      <c r="F64" s="0" t="n">
        <v>34.9291</v>
      </c>
      <c r="G64" s="0" t="n">
        <v>38.6288</v>
      </c>
      <c r="H64" s="0" t="n">
        <v>39.3844</v>
      </c>
      <c r="I64" s="105" t="n">
        <f aca="false">A64-E64</f>
        <v>0</v>
      </c>
      <c r="J64" s="105" t="n">
        <f aca="false">B64-F64</f>
        <v>0</v>
      </c>
      <c r="K64" s="105" t="n">
        <f aca="false">C64-G64</f>
        <v>0</v>
      </c>
      <c r="L64" s="105" t="n">
        <f aca="false">D64-H64</f>
        <v>0</v>
      </c>
      <c r="M64" s="0" t="n">
        <v>808.7384</v>
      </c>
      <c r="N64" s="0" t="n">
        <v>34.6799</v>
      </c>
      <c r="O64" s="0" t="n">
        <v>38.702</v>
      </c>
      <c r="P64" s="0" t="n">
        <v>39.468</v>
      </c>
      <c r="Q64" s="0" t="n">
        <v>808.7384</v>
      </c>
      <c r="R64" s="0" t="n">
        <v>34.6799</v>
      </c>
      <c r="S64" s="0" t="n">
        <v>38.702</v>
      </c>
      <c r="T64" s="0" t="n">
        <v>39.468</v>
      </c>
      <c r="U64" s="105" t="n">
        <f aca="false">M64-Q64</f>
        <v>0</v>
      </c>
      <c r="V64" s="105" t="n">
        <f aca="false">N64-R64</f>
        <v>0</v>
      </c>
      <c r="W64" s="105" t="n">
        <f aca="false">O64-S64</f>
        <v>0</v>
      </c>
      <c r="X64" s="105" t="n">
        <f aca="false">P64-T64</f>
        <v>0</v>
      </c>
    </row>
    <row r="65" customFormat="false" ht="12.75" hidden="false" customHeight="false" outlineLevel="0" collapsed="false">
      <c r="A65" s="0" t="n">
        <v>367.7184</v>
      </c>
      <c r="B65" s="0" t="n">
        <v>31.6372</v>
      </c>
      <c r="C65" s="0" t="n">
        <v>36.3111</v>
      </c>
      <c r="D65" s="0" t="n">
        <v>37.04</v>
      </c>
      <c r="E65" s="0" t="n">
        <v>367.7184</v>
      </c>
      <c r="F65" s="0" t="n">
        <v>31.6372</v>
      </c>
      <c r="G65" s="0" t="n">
        <v>36.3111</v>
      </c>
      <c r="H65" s="0" t="n">
        <v>37.04</v>
      </c>
      <c r="I65" s="105" t="n">
        <f aca="false">A65-E65</f>
        <v>0</v>
      </c>
      <c r="J65" s="105" t="n">
        <f aca="false">B65-F65</f>
        <v>0</v>
      </c>
      <c r="K65" s="105" t="n">
        <f aca="false">C65-G65</f>
        <v>0</v>
      </c>
      <c r="L65" s="105" t="n">
        <f aca="false">D65-H65</f>
        <v>0</v>
      </c>
      <c r="M65" s="0" t="n">
        <v>378.2744</v>
      </c>
      <c r="N65" s="0" t="n">
        <v>31.4905</v>
      </c>
      <c r="O65" s="0" t="n">
        <v>36.4919</v>
      </c>
      <c r="P65" s="0" t="n">
        <v>37.2074</v>
      </c>
      <c r="Q65" s="0" t="n">
        <v>378.2744</v>
      </c>
      <c r="R65" s="0" t="n">
        <v>31.4905</v>
      </c>
      <c r="S65" s="0" t="n">
        <v>36.4919</v>
      </c>
      <c r="T65" s="0" t="n">
        <v>37.2074</v>
      </c>
      <c r="U65" s="105" t="n">
        <f aca="false">M65-Q65</f>
        <v>0</v>
      </c>
      <c r="V65" s="105" t="n">
        <f aca="false">N65-R65</f>
        <v>0</v>
      </c>
      <c r="W65" s="105" t="n">
        <f aca="false">O65-S65</f>
        <v>0</v>
      </c>
      <c r="X65" s="105" t="n">
        <f aca="false">P65-T65</f>
        <v>0</v>
      </c>
    </row>
    <row r="66" customFormat="false" ht="12.75" hidden="false" customHeight="false" outlineLevel="0" collapsed="false">
      <c r="A66" s="0" t="n">
        <v>167.1136</v>
      </c>
      <c r="B66" s="0" t="n">
        <v>28.6966</v>
      </c>
      <c r="C66" s="0" t="n">
        <v>34.3268</v>
      </c>
      <c r="D66" s="0" t="n">
        <v>34.951</v>
      </c>
      <c r="E66" s="0" t="n">
        <v>167.1136</v>
      </c>
      <c r="F66" s="0" t="n">
        <v>28.6966</v>
      </c>
      <c r="G66" s="0" t="n">
        <v>34.3268</v>
      </c>
      <c r="H66" s="0" t="n">
        <v>34.951</v>
      </c>
      <c r="I66" s="105" t="n">
        <f aca="false">A66-E66</f>
        <v>0</v>
      </c>
      <c r="J66" s="105" t="n">
        <f aca="false">B66-F66</f>
        <v>0</v>
      </c>
      <c r="K66" s="105" t="n">
        <f aca="false">C66-G66</f>
        <v>0</v>
      </c>
      <c r="L66" s="105" t="n">
        <f aca="false">D66-H66</f>
        <v>0</v>
      </c>
      <c r="M66" s="0" t="n">
        <v>174.7248</v>
      </c>
      <c r="N66" s="0" t="n">
        <v>28.6068</v>
      </c>
      <c r="O66" s="0" t="n">
        <v>34.5444</v>
      </c>
      <c r="P66" s="0" t="n">
        <v>35.185</v>
      </c>
      <c r="Q66" s="0" t="n">
        <v>174.7248</v>
      </c>
      <c r="R66" s="0" t="n">
        <v>28.6068</v>
      </c>
      <c r="S66" s="0" t="n">
        <v>34.5444</v>
      </c>
      <c r="T66" s="0" t="n">
        <v>35.185</v>
      </c>
      <c r="U66" s="105" t="n">
        <f aca="false">M66-Q66</f>
        <v>0</v>
      </c>
      <c r="V66" s="105" t="n">
        <f aca="false">N66-R66</f>
        <v>0</v>
      </c>
      <c r="W66" s="105" t="n">
        <f aca="false">O66-S66</f>
        <v>0</v>
      </c>
      <c r="X66" s="105" t="n">
        <f aca="false">P66-T66</f>
        <v>0</v>
      </c>
    </row>
    <row r="67" customFormat="false" ht="12.75" hidden="false" customHeight="false" outlineLevel="0" collapsed="false">
      <c r="A67" s="0" t="n">
        <v>1260.6064</v>
      </c>
      <c r="B67" s="0" t="n">
        <v>39.606</v>
      </c>
      <c r="C67" s="0" t="n">
        <v>41.5888</v>
      </c>
      <c r="D67" s="0" t="n">
        <v>42.6565</v>
      </c>
      <c r="E67" s="0" t="n">
        <v>1260.6064</v>
      </c>
      <c r="F67" s="0" t="n">
        <v>39.606</v>
      </c>
      <c r="G67" s="0" t="n">
        <v>41.5888</v>
      </c>
      <c r="H67" s="0" t="n">
        <v>42.6565</v>
      </c>
      <c r="I67" s="105" t="n">
        <f aca="false">A67-E67</f>
        <v>0</v>
      </c>
      <c r="J67" s="105" t="n">
        <f aca="false">B67-F67</f>
        <v>0</v>
      </c>
      <c r="K67" s="105" t="n">
        <f aca="false">C67-G67</f>
        <v>0</v>
      </c>
      <c r="L67" s="105" t="n">
        <f aca="false">D67-H67</f>
        <v>0</v>
      </c>
      <c r="M67" s="0" t="n">
        <v>1315.2976</v>
      </c>
      <c r="N67" s="0" t="n">
        <v>39.2346</v>
      </c>
      <c r="O67" s="0" t="n">
        <v>41.5423</v>
      </c>
      <c r="P67" s="0" t="n">
        <v>42.594</v>
      </c>
      <c r="Q67" s="0" t="n">
        <v>1315.2976</v>
      </c>
      <c r="R67" s="0" t="n">
        <v>39.2346</v>
      </c>
      <c r="S67" s="0" t="n">
        <v>41.5423</v>
      </c>
      <c r="T67" s="0" t="n">
        <v>42.594</v>
      </c>
      <c r="U67" s="105" t="n">
        <f aca="false">M67-Q67</f>
        <v>0</v>
      </c>
      <c r="V67" s="105" t="n">
        <f aca="false">N67-R67</f>
        <v>0</v>
      </c>
      <c r="W67" s="105" t="n">
        <f aca="false">O67-S67</f>
        <v>0</v>
      </c>
      <c r="X67" s="105" t="n">
        <f aca="false">P67-T67</f>
        <v>0</v>
      </c>
    </row>
    <row r="68" customFormat="false" ht="12.75" hidden="false" customHeight="false" outlineLevel="0" collapsed="false">
      <c r="A68" s="0" t="n">
        <v>624.12</v>
      </c>
      <c r="B68" s="0" t="n">
        <v>35.779</v>
      </c>
      <c r="C68" s="0" t="n">
        <v>38.795</v>
      </c>
      <c r="D68" s="0" t="n">
        <v>40.0182</v>
      </c>
      <c r="E68" s="0" t="n">
        <v>624.12</v>
      </c>
      <c r="F68" s="0" t="n">
        <v>35.779</v>
      </c>
      <c r="G68" s="0" t="n">
        <v>38.795</v>
      </c>
      <c r="H68" s="0" t="n">
        <v>40.0182</v>
      </c>
      <c r="I68" s="105" t="n">
        <f aca="false">A68-E68</f>
        <v>0</v>
      </c>
      <c r="J68" s="105" t="n">
        <f aca="false">B68-F68</f>
        <v>0</v>
      </c>
      <c r="K68" s="105" t="n">
        <f aca="false">C68-G68</f>
        <v>0</v>
      </c>
      <c r="L68" s="105" t="n">
        <f aca="false">D68-H68</f>
        <v>0</v>
      </c>
      <c r="M68" s="0" t="n">
        <v>652.7728</v>
      </c>
      <c r="N68" s="0" t="n">
        <v>35.5022</v>
      </c>
      <c r="O68" s="0" t="n">
        <v>38.8078</v>
      </c>
      <c r="P68" s="0" t="n">
        <v>40.0032</v>
      </c>
      <c r="Q68" s="0" t="n">
        <v>652.7728</v>
      </c>
      <c r="R68" s="0" t="n">
        <v>35.5022</v>
      </c>
      <c r="S68" s="0" t="n">
        <v>38.8078</v>
      </c>
      <c r="T68" s="0" t="n">
        <v>40.0032</v>
      </c>
      <c r="U68" s="105" t="n">
        <f aca="false">M68-Q68</f>
        <v>0</v>
      </c>
      <c r="V68" s="105" t="n">
        <f aca="false">N68-R68</f>
        <v>0</v>
      </c>
      <c r="W68" s="105" t="n">
        <f aca="false">O68-S68</f>
        <v>0</v>
      </c>
      <c r="X68" s="105" t="n">
        <f aca="false">P68-T68</f>
        <v>0</v>
      </c>
    </row>
    <row r="69" customFormat="false" ht="12.75" hidden="false" customHeight="false" outlineLevel="0" collapsed="false">
      <c r="A69" s="0" t="n">
        <v>299.8712</v>
      </c>
      <c r="B69" s="0" t="n">
        <v>32.2961</v>
      </c>
      <c r="C69" s="0" t="n">
        <v>36.4856</v>
      </c>
      <c r="D69" s="0" t="n">
        <v>37.6781</v>
      </c>
      <c r="E69" s="0" t="n">
        <v>299.8712</v>
      </c>
      <c r="F69" s="0" t="n">
        <v>32.2961</v>
      </c>
      <c r="G69" s="0" t="n">
        <v>36.4856</v>
      </c>
      <c r="H69" s="0" t="n">
        <v>37.6781</v>
      </c>
      <c r="I69" s="105" t="n">
        <f aca="false">A69-E69</f>
        <v>0</v>
      </c>
      <c r="J69" s="105" t="n">
        <f aca="false">B69-F69</f>
        <v>0</v>
      </c>
      <c r="K69" s="105" t="n">
        <f aca="false">C69-G69</f>
        <v>0</v>
      </c>
      <c r="L69" s="105" t="n">
        <f aca="false">D69-H69</f>
        <v>0</v>
      </c>
      <c r="M69" s="0" t="n">
        <v>314.8424</v>
      </c>
      <c r="N69" s="0" t="n">
        <v>32.0607</v>
      </c>
      <c r="O69" s="0" t="n">
        <v>36.5457</v>
      </c>
      <c r="P69" s="0" t="n">
        <v>37.7109</v>
      </c>
      <c r="Q69" s="0" t="n">
        <v>314.8424</v>
      </c>
      <c r="R69" s="0" t="n">
        <v>32.0607</v>
      </c>
      <c r="S69" s="0" t="n">
        <v>36.5457</v>
      </c>
      <c r="T69" s="0" t="n">
        <v>37.7109</v>
      </c>
      <c r="U69" s="105" t="n">
        <f aca="false">M69-Q69</f>
        <v>0</v>
      </c>
      <c r="V69" s="105" t="n">
        <f aca="false">N69-R69</f>
        <v>0</v>
      </c>
      <c r="W69" s="105" t="n">
        <f aca="false">O69-S69</f>
        <v>0</v>
      </c>
      <c r="X69" s="105" t="n">
        <f aca="false">P69-T69</f>
        <v>0</v>
      </c>
    </row>
    <row r="70" customFormat="false" ht="12.75" hidden="false" customHeight="false" outlineLevel="0" collapsed="false">
      <c r="A70" s="0" t="n">
        <v>142.2376</v>
      </c>
      <c r="B70" s="0" t="n">
        <v>29.4641</v>
      </c>
      <c r="C70" s="0" t="n">
        <v>34.4764</v>
      </c>
      <c r="D70" s="0" t="n">
        <v>35.5506</v>
      </c>
      <c r="E70" s="0" t="n">
        <v>142.2376</v>
      </c>
      <c r="F70" s="0" t="n">
        <v>29.4641</v>
      </c>
      <c r="G70" s="0" t="n">
        <v>34.4764</v>
      </c>
      <c r="H70" s="0" t="n">
        <v>35.5506</v>
      </c>
      <c r="I70" s="105" t="n">
        <f aca="false">A70-E70</f>
        <v>0</v>
      </c>
      <c r="J70" s="105" t="n">
        <f aca="false">B70-F70</f>
        <v>0</v>
      </c>
      <c r="K70" s="105" t="n">
        <f aca="false">C70-G70</f>
        <v>0</v>
      </c>
      <c r="L70" s="105" t="n">
        <f aca="false">D70-H70</f>
        <v>0</v>
      </c>
      <c r="M70" s="0" t="n">
        <v>149.6824</v>
      </c>
      <c r="N70" s="0" t="n">
        <v>29.2938</v>
      </c>
      <c r="O70" s="0" t="n">
        <v>34.5736</v>
      </c>
      <c r="P70" s="0" t="n">
        <v>35.637</v>
      </c>
      <c r="Q70" s="0" t="n">
        <v>149.6824</v>
      </c>
      <c r="R70" s="0" t="n">
        <v>29.2938</v>
      </c>
      <c r="S70" s="0" t="n">
        <v>34.5736</v>
      </c>
      <c r="T70" s="0" t="n">
        <v>35.637</v>
      </c>
      <c r="U70" s="105" t="n">
        <f aca="false">M70-Q70</f>
        <v>0</v>
      </c>
      <c r="V70" s="105" t="n">
        <f aca="false">N70-R70</f>
        <v>0</v>
      </c>
      <c r="W70" s="105" t="n">
        <f aca="false">O70-S70</f>
        <v>0</v>
      </c>
      <c r="X70" s="105" t="n">
        <f aca="false">P70-T7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saru　Ikeda</cp:lastModifiedBy>
  <cp:lastPrinted>2010-08-23T01:57:13Z</cp:lastPrinted>
  <dcterms:modified xsi:type="dcterms:W3CDTF">2011-03-07T10:35:2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