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3161021627217</v>
      </c>
      <c r="D10" s="24"/>
      <c r="E10" s="24"/>
      <c r="F10" s="24" t="n">
        <f aca="false">'Intra LoCo'!$Z$90</f>
        <v>0.99138342634402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87056598552754</v>
      </c>
      <c r="D11" s="27"/>
      <c r="E11" s="27"/>
      <c r="F11" s="27" t="n">
        <f aca="false">'Intra LoCo'!$Y$90</f>
        <v>0.98280371909155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2" activeCellId="0" sqref="AJ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811.88</v>
      </c>
      <c r="I3" s="50" t="n">
        <f aca="false">V3</f>
        <v>43.0349</v>
      </c>
      <c r="J3" s="50" t="n">
        <f aca="false">T3</f>
        <v>107811.88</v>
      </c>
      <c r="K3" s="50" t="n">
        <f aca="false">W3</f>
        <v>44.890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299.77</v>
      </c>
      <c r="Q3" s="52" t="n">
        <v>83.76</v>
      </c>
      <c r="R3" s="51" t="n">
        <f aca="false">P3/3600</f>
        <v>2.30549166666667</v>
      </c>
      <c r="S3" s="53"/>
      <c r="T3" s="51" t="n">
        <v>107811.88</v>
      </c>
      <c r="U3" s="51" t="n">
        <v>43.6556</v>
      </c>
      <c r="V3" s="51" t="n">
        <v>43.0349</v>
      </c>
      <c r="W3" s="51" t="n">
        <v>44.8904</v>
      </c>
      <c r="X3" s="51" t="n">
        <v>8255.05</v>
      </c>
      <c r="Y3" s="51" t="n">
        <v>82.117</v>
      </c>
      <c r="Z3" s="51" t="n">
        <f aca="false">X3/3600</f>
        <v>2.2930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376</v>
      </c>
      <c r="AF3" s="38" t="n">
        <f aca="false">R3/100</f>
        <v>0.0230549166666667</v>
      </c>
      <c r="AG3" s="38" t="n">
        <f aca="false">Y3/100</f>
        <v>0.82117</v>
      </c>
      <c r="AH3" s="38" t="n">
        <f aca="false">Z3/100</f>
        <v>0.0229306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098.6688</v>
      </c>
      <c r="I4" s="50" t="n">
        <f aca="false">V4</f>
        <v>40.3273</v>
      </c>
      <c r="J4" s="50" t="n">
        <f aca="false">T4</f>
        <v>61098.6688</v>
      </c>
      <c r="K4" s="50" t="n">
        <f aca="false">W4</f>
        <v>42.3311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66.67</v>
      </c>
      <c r="Q4" s="52" t="n">
        <v>70.807</v>
      </c>
      <c r="R4" s="51" t="n">
        <f aca="false">P4/3600</f>
        <v>2.04629722222222</v>
      </c>
      <c r="S4" s="53"/>
      <c r="T4" s="51" t="n">
        <v>61098.6688</v>
      </c>
      <c r="U4" s="51" t="n">
        <v>40.3977</v>
      </c>
      <c r="V4" s="51" t="n">
        <v>40.3273</v>
      </c>
      <c r="W4" s="51" t="n">
        <v>42.3311</v>
      </c>
      <c r="X4" s="51" t="n">
        <v>7292.37</v>
      </c>
      <c r="Y4" s="51" t="n">
        <v>71.306</v>
      </c>
      <c r="Z4" s="51" t="n">
        <f aca="false">X4/3600</f>
        <v>2.02565833333333</v>
      </c>
      <c r="AA4" s="53"/>
      <c r="AB4" s="53"/>
      <c r="AC4" s="53"/>
      <c r="AE4" s="38" t="n">
        <f aca="false">Q4/100</f>
        <v>0.70807</v>
      </c>
      <c r="AF4" s="38" t="n">
        <f aca="false">R4/100</f>
        <v>0.0204629722222222</v>
      </c>
      <c r="AG4" s="38" t="n">
        <f aca="false">Y4/100</f>
        <v>0.71306</v>
      </c>
      <c r="AH4" s="38" t="n">
        <f aca="false">Z4/100</f>
        <v>0.020256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14.1248</v>
      </c>
      <c r="I5" s="50" t="n">
        <f aca="false">V5</f>
        <v>38.2788</v>
      </c>
      <c r="J5" s="50" t="n">
        <f aca="false">T5</f>
        <v>33814.1248</v>
      </c>
      <c r="K5" s="50" t="n">
        <f aca="false">W5</f>
        <v>40.432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62.69</v>
      </c>
      <c r="Q5" s="52" t="n">
        <v>66.733</v>
      </c>
      <c r="R5" s="51" t="n">
        <f aca="false">P5/3600</f>
        <v>1.85074722222222</v>
      </c>
      <c r="S5" s="53"/>
      <c r="T5" s="51" t="n">
        <v>33814.1248</v>
      </c>
      <c r="U5" s="51" t="n">
        <v>37.253</v>
      </c>
      <c r="V5" s="51" t="n">
        <v>38.2788</v>
      </c>
      <c r="W5" s="51" t="n">
        <v>40.4322</v>
      </c>
      <c r="X5" s="51" t="n">
        <v>6612.79</v>
      </c>
      <c r="Y5" s="51" t="n">
        <v>66.832</v>
      </c>
      <c r="Z5" s="51" t="n">
        <f aca="false">X5/3600</f>
        <v>1.83688611111111</v>
      </c>
      <c r="AA5" s="53"/>
      <c r="AB5" s="53"/>
      <c r="AC5" s="53"/>
      <c r="AE5" s="38" t="n">
        <f aca="false">Q5/100</f>
        <v>0.66733</v>
      </c>
      <c r="AF5" s="38" t="n">
        <f aca="false">R5/100</f>
        <v>0.0185074722222222</v>
      </c>
      <c r="AG5" s="38" t="n">
        <f aca="false">Y5/100</f>
        <v>0.66832</v>
      </c>
      <c r="AH5" s="38" t="n">
        <f aca="false">Z5/100</f>
        <v>0.0183688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57.6064</v>
      </c>
      <c r="I6" s="57" t="n">
        <f aca="false">V6</f>
        <v>36.4483</v>
      </c>
      <c r="J6" s="57" t="n">
        <f aca="false">T6</f>
        <v>18857.6064</v>
      </c>
      <c r="K6" s="57" t="n">
        <f aca="false">W6</f>
        <v>38.8516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33.05</v>
      </c>
      <c r="Q6" s="58" t="n">
        <v>61.884</v>
      </c>
      <c r="R6" s="58" t="n">
        <f aca="false">P6/3600</f>
        <v>1.73140277777778</v>
      </c>
      <c r="S6" s="56"/>
      <c r="T6" s="58" t="n">
        <v>18857.6064</v>
      </c>
      <c r="U6" s="58" t="n">
        <v>34.3003</v>
      </c>
      <c r="V6" s="58" t="n">
        <v>36.4483</v>
      </c>
      <c r="W6" s="58" t="n">
        <v>38.8516</v>
      </c>
      <c r="X6" s="58" t="n">
        <v>6175.86</v>
      </c>
      <c r="Y6" s="58" t="n">
        <v>61.734</v>
      </c>
      <c r="Z6" s="58" t="n">
        <f aca="false">X6/3600</f>
        <v>1.71551666666667</v>
      </c>
      <c r="AA6" s="56"/>
      <c r="AB6" s="56"/>
      <c r="AC6" s="56"/>
      <c r="AE6" s="38" t="n">
        <f aca="false">Q6/100</f>
        <v>0.61884</v>
      </c>
      <c r="AF6" s="38" t="n">
        <f aca="false">R6/100</f>
        <v>0.0173140277777778</v>
      </c>
      <c r="AG6" s="38" t="n">
        <f aca="false">Y6/100</f>
        <v>0.61734</v>
      </c>
      <c r="AH6" s="38" t="n">
        <f aca="false">Z6/100</f>
        <v>0.0171551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479.8496</v>
      </c>
      <c r="I7" s="50" t="n">
        <f aca="false">V7</f>
        <v>45.7964</v>
      </c>
      <c r="J7" s="50" t="n">
        <f aca="false">T7</f>
        <v>111479.8496</v>
      </c>
      <c r="K7" s="50" t="n">
        <f aca="false">W7</f>
        <v>45.4507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9.33</v>
      </c>
      <c r="Q7" s="52" t="n">
        <v>83.054</v>
      </c>
      <c r="R7" s="51" t="n">
        <f aca="false">P7/3600</f>
        <v>2.32481388888889</v>
      </c>
      <c r="S7" s="53"/>
      <c r="T7" s="59" t="n">
        <v>111479.8496</v>
      </c>
      <c r="U7" s="59" t="n">
        <v>43.5699</v>
      </c>
      <c r="V7" s="59" t="n">
        <v>45.7964</v>
      </c>
      <c r="W7" s="59" t="n">
        <v>45.4507</v>
      </c>
      <c r="X7" s="51" t="n">
        <v>8318.85</v>
      </c>
      <c r="Y7" s="51" t="n">
        <v>81.345</v>
      </c>
      <c r="Z7" s="51" t="n">
        <f aca="false">X7/3600</f>
        <v>2.3107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3054</v>
      </c>
      <c r="AF7" s="38" t="n">
        <f aca="false">R7/100</f>
        <v>0.0232481388888889</v>
      </c>
      <c r="AG7" s="38" t="n">
        <f aca="false">Y7/100</f>
        <v>0.81345</v>
      </c>
      <c r="AH7" s="38" t="n">
        <f aca="false">Z7/100</f>
        <v>0.023107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309.4976</v>
      </c>
      <c r="I8" s="50" t="n">
        <f aca="false">V8</f>
        <v>43.5258</v>
      </c>
      <c r="J8" s="50" t="n">
        <f aca="false">T8</f>
        <v>65309.4976</v>
      </c>
      <c r="K8" s="50" t="n">
        <f aca="false">W8</f>
        <v>43.7497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11.92</v>
      </c>
      <c r="Q8" s="52" t="n">
        <v>75.589</v>
      </c>
      <c r="R8" s="51" t="n">
        <f aca="false">P8/3600</f>
        <v>2.05886666666667</v>
      </c>
      <c r="S8" s="53"/>
      <c r="T8" s="51" t="n">
        <v>65309.4976</v>
      </c>
      <c r="U8" s="51" t="n">
        <v>40.0288</v>
      </c>
      <c r="V8" s="51" t="n">
        <v>43.5258</v>
      </c>
      <c r="W8" s="51" t="n">
        <v>43.7497</v>
      </c>
      <c r="X8" s="51" t="n">
        <v>7388.93</v>
      </c>
      <c r="Y8" s="51" t="n">
        <v>76.625</v>
      </c>
      <c r="Z8" s="51" t="n">
        <f aca="false">X8/3600</f>
        <v>2.05248055555556</v>
      </c>
      <c r="AA8" s="53"/>
      <c r="AB8" s="53"/>
      <c r="AC8" s="53"/>
      <c r="AE8" s="38" t="n">
        <f aca="false">Q8/100</f>
        <v>0.75589</v>
      </c>
      <c r="AF8" s="38" t="n">
        <f aca="false">R8/100</f>
        <v>0.0205886666666667</v>
      </c>
      <c r="AG8" s="38" t="n">
        <f aca="false">Y8/100</f>
        <v>0.76625</v>
      </c>
      <c r="AH8" s="38" t="n">
        <f aca="false">Z8/100</f>
        <v>0.0205248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523.456</v>
      </c>
      <c r="I9" s="50" t="n">
        <f aca="false">V9</f>
        <v>41.4738</v>
      </c>
      <c r="J9" s="50" t="n">
        <f aca="false">T9</f>
        <v>36523.456</v>
      </c>
      <c r="K9" s="50" t="n">
        <f aca="false">W9</f>
        <v>42.084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77.38</v>
      </c>
      <c r="Q9" s="52" t="n">
        <v>69.734</v>
      </c>
      <c r="R9" s="51" t="n">
        <f aca="false">P9/3600</f>
        <v>1.88260555555556</v>
      </c>
      <c r="S9" s="53"/>
      <c r="T9" s="51" t="n">
        <v>36523.456</v>
      </c>
      <c r="U9" s="51" t="n">
        <v>36.848</v>
      </c>
      <c r="V9" s="51" t="n">
        <v>41.4738</v>
      </c>
      <c r="W9" s="51" t="n">
        <v>42.084</v>
      </c>
      <c r="X9" s="51" t="n">
        <v>6777.03</v>
      </c>
      <c r="Y9" s="51" t="n">
        <v>69.842</v>
      </c>
      <c r="Z9" s="51" t="n">
        <f aca="false">X9/3600</f>
        <v>1.88250833333333</v>
      </c>
      <c r="AA9" s="53"/>
      <c r="AB9" s="53"/>
      <c r="AC9" s="53"/>
      <c r="AE9" s="38" t="n">
        <f aca="false">Q9/100</f>
        <v>0.69734</v>
      </c>
      <c r="AF9" s="38" t="n">
        <f aca="false">R9/100</f>
        <v>0.0188260555555556</v>
      </c>
      <c r="AG9" s="38" t="n">
        <f aca="false">Y9/100</f>
        <v>0.69842</v>
      </c>
      <c r="AH9" s="38" t="n">
        <f aca="false">Z9/100</f>
        <v>0.0188250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389.5152</v>
      </c>
      <c r="I10" s="57" t="n">
        <f aca="false">V10</f>
        <v>39.7457</v>
      </c>
      <c r="J10" s="57" t="n">
        <f aca="false">T10</f>
        <v>21389.5152</v>
      </c>
      <c r="K10" s="57" t="n">
        <f aca="false">W10</f>
        <v>40.506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0.42</v>
      </c>
      <c r="Q10" s="58" t="n">
        <v>64.512</v>
      </c>
      <c r="R10" s="58" t="n">
        <f aca="false">P10/3600</f>
        <v>1.77511666666667</v>
      </c>
      <c r="S10" s="56"/>
      <c r="T10" s="58" t="n">
        <v>21389.5152</v>
      </c>
      <c r="U10" s="58" t="n">
        <v>34.0662</v>
      </c>
      <c r="V10" s="58" t="n">
        <v>39.7457</v>
      </c>
      <c r="W10" s="58" t="n">
        <v>40.506</v>
      </c>
      <c r="X10" s="58" t="n">
        <v>6362.13</v>
      </c>
      <c r="Y10" s="58" t="n">
        <v>64.287</v>
      </c>
      <c r="Z10" s="58" t="n">
        <f aca="false">X10/3600</f>
        <v>1.76725833333333</v>
      </c>
      <c r="AA10" s="56"/>
      <c r="AB10" s="56"/>
      <c r="AC10" s="56"/>
      <c r="AE10" s="38" t="n">
        <f aca="false">Q10/100</f>
        <v>0.64512</v>
      </c>
      <c r="AF10" s="38" t="n">
        <f aca="false">R10/100</f>
        <v>0.0177511666666667</v>
      </c>
      <c r="AG10" s="38" t="n">
        <f aca="false">Y10/100</f>
        <v>0.64287</v>
      </c>
      <c r="AH10" s="38" t="n">
        <f aca="false">Z10/100</f>
        <v>0.0176725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363.8176</v>
      </c>
      <c r="I11" s="50" t="n">
        <f aca="false">V11</f>
        <v>41.0929</v>
      </c>
      <c r="J11" s="50" t="n">
        <f aca="false">T11</f>
        <v>422363.8176</v>
      </c>
      <c r="K11" s="50" t="n">
        <f aca="false">W11</f>
        <v>40.611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6062</v>
      </c>
      <c r="Q11" s="52" t="n">
        <v>273.587</v>
      </c>
      <c r="R11" s="51" t="n">
        <f aca="false">P11/3600</f>
        <v>7.23944444444445</v>
      </c>
      <c r="S11" s="53"/>
      <c r="T11" s="51" t="n">
        <v>422363.8176</v>
      </c>
      <c r="U11" s="51" t="n">
        <v>42.8217</v>
      </c>
      <c r="V11" s="51" t="n">
        <v>41.0929</v>
      </c>
      <c r="W11" s="51" t="n">
        <v>40.6118</v>
      </c>
      <c r="X11" s="51" t="n">
        <v>25616.7</v>
      </c>
      <c r="Y11" s="51" t="n">
        <v>272.666</v>
      </c>
      <c r="Z11" s="51" t="n">
        <f aca="false">X11/3600</f>
        <v>7.115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587</v>
      </c>
      <c r="AF11" s="38" t="n">
        <f aca="false">R11/100</f>
        <v>0.0723944444444444</v>
      </c>
      <c r="AG11" s="38" t="n">
        <f aca="false">Y11/100</f>
        <v>2.72666</v>
      </c>
      <c r="AH11" s="38" t="n">
        <f aca="false">Z11/100</f>
        <v>0.07115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3086.5824</v>
      </c>
      <c r="I12" s="50" t="n">
        <f aca="false">V12</f>
        <v>38.5331</v>
      </c>
      <c r="J12" s="50" t="n">
        <f aca="false">T12</f>
        <v>263086.5824</v>
      </c>
      <c r="K12" s="50" t="n">
        <f aca="false">W12</f>
        <v>37.2031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71.6</v>
      </c>
      <c r="Q12" s="52" t="n">
        <v>237.663</v>
      </c>
      <c r="R12" s="51" t="n">
        <f aca="false">P12/3600</f>
        <v>6.32544444444444</v>
      </c>
      <c r="S12" s="53"/>
      <c r="T12" s="51" t="n">
        <v>263086.5824</v>
      </c>
      <c r="U12" s="51" t="n">
        <v>39.1792</v>
      </c>
      <c r="V12" s="51" t="n">
        <v>38.5331</v>
      </c>
      <c r="W12" s="51" t="n">
        <v>37.2031</v>
      </c>
      <c r="X12" s="51" t="n">
        <v>22515.8</v>
      </c>
      <c r="Y12" s="51" t="n">
        <v>236.027</v>
      </c>
      <c r="Z12" s="51" t="n">
        <f aca="false">X12/3600</f>
        <v>6.25438888888889</v>
      </c>
      <c r="AA12" s="53"/>
      <c r="AB12" s="53"/>
      <c r="AC12" s="53"/>
      <c r="AE12" s="38" t="n">
        <f aca="false">Q12/100</f>
        <v>2.37663</v>
      </c>
      <c r="AF12" s="38" t="n">
        <f aca="false">R12/100</f>
        <v>0.0632544444444445</v>
      </c>
      <c r="AG12" s="38" t="n">
        <f aca="false">Y12/100</f>
        <v>2.36027</v>
      </c>
      <c r="AH12" s="38" t="n">
        <f aca="false">Z12/100</f>
        <v>0.062543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419.6816</v>
      </c>
      <c r="I13" s="50" t="n">
        <f aca="false">V13</f>
        <v>36.697</v>
      </c>
      <c r="J13" s="50" t="n">
        <f aca="false">T13</f>
        <v>157419.6816</v>
      </c>
      <c r="K13" s="50" t="n">
        <f aca="false">W13</f>
        <v>35.496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302.9</v>
      </c>
      <c r="Q13" s="52" t="n">
        <v>212.648</v>
      </c>
      <c r="R13" s="51" t="n">
        <f aca="false">P13/3600</f>
        <v>5.63969444444445</v>
      </c>
      <c r="S13" s="53"/>
      <c r="T13" s="51" t="n">
        <v>157419.6816</v>
      </c>
      <c r="U13" s="51" t="n">
        <v>34.8853</v>
      </c>
      <c r="V13" s="51" t="n">
        <v>36.697</v>
      </c>
      <c r="W13" s="51" t="n">
        <v>35.4962</v>
      </c>
      <c r="X13" s="51" t="n">
        <v>20052</v>
      </c>
      <c r="Y13" s="51" t="n">
        <v>211.517</v>
      </c>
      <c r="Z13" s="51" t="n">
        <f aca="false">X13/3600</f>
        <v>5.57</v>
      </c>
      <c r="AA13" s="53"/>
      <c r="AB13" s="53"/>
      <c r="AC13" s="53"/>
      <c r="AE13" s="38" t="n">
        <f aca="false">Q13/100</f>
        <v>2.12648</v>
      </c>
      <c r="AF13" s="38" t="n">
        <f aca="false">R13/100</f>
        <v>0.0563969444444445</v>
      </c>
      <c r="AG13" s="38" t="n">
        <f aca="false">Y13/100</f>
        <v>2.11517</v>
      </c>
      <c r="AH13" s="38" t="n">
        <f aca="false">Z13/100</f>
        <v>0.055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12.9616</v>
      </c>
      <c r="I14" s="57" t="n">
        <f aca="false">V14</f>
        <v>34.7908</v>
      </c>
      <c r="J14" s="57" t="n">
        <f aca="false">T14</f>
        <v>83012.9616</v>
      </c>
      <c r="K14" s="57" t="n">
        <f aca="false">W14</f>
        <v>33.64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30.7</v>
      </c>
      <c r="Q14" s="58" t="n">
        <v>195.066</v>
      </c>
      <c r="R14" s="58" t="n">
        <f aca="false">P14/3600</f>
        <v>5.00852777777778</v>
      </c>
      <c r="S14" s="56"/>
      <c r="T14" s="58" t="n">
        <v>83012.9616</v>
      </c>
      <c r="U14" s="58" t="n">
        <v>30.9306</v>
      </c>
      <c r="V14" s="58" t="n">
        <v>34.7908</v>
      </c>
      <c r="W14" s="58" t="n">
        <v>33.646</v>
      </c>
      <c r="X14" s="58" t="n">
        <v>17913.8</v>
      </c>
      <c r="Y14" s="58" t="n">
        <v>193.914</v>
      </c>
      <c r="Z14" s="58" t="n">
        <f aca="false">X14/3600</f>
        <v>4.97605555555556</v>
      </c>
      <c r="AA14" s="56"/>
      <c r="AB14" s="56"/>
      <c r="AC14" s="56"/>
      <c r="AE14" s="38" t="n">
        <f aca="false">Q14/100</f>
        <v>1.95066</v>
      </c>
      <c r="AF14" s="38" t="n">
        <f aca="false">R14/100</f>
        <v>0.0500852777777778</v>
      </c>
      <c r="AG14" s="38" t="n">
        <f aca="false">Y14/100</f>
        <v>1.93914</v>
      </c>
      <c r="AH14" s="38" t="n">
        <f aca="false">Z14/100</f>
        <v>0.0497605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117.9792</v>
      </c>
      <c r="I15" s="50" t="n">
        <f aca="false">V15</f>
        <v>46.8945</v>
      </c>
      <c r="J15" s="50" t="n">
        <f aca="false">T15</f>
        <v>103117.9792</v>
      </c>
      <c r="K15" s="50" t="n">
        <f aca="false">W15</f>
        <v>46.546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261.3</v>
      </c>
      <c r="Q15" s="52" t="n">
        <v>182.508</v>
      </c>
      <c r="R15" s="51" t="n">
        <f aca="false">P15/3600</f>
        <v>5.07258333333333</v>
      </c>
      <c r="S15" s="53"/>
      <c r="T15" s="59" t="n">
        <v>103117.9792</v>
      </c>
      <c r="U15" s="59" t="n">
        <v>43.9452</v>
      </c>
      <c r="V15" s="59" t="n">
        <v>46.8945</v>
      </c>
      <c r="W15" s="59" t="n">
        <v>46.546</v>
      </c>
      <c r="X15" s="51" t="n">
        <v>18007.4</v>
      </c>
      <c r="Y15" s="51" t="n">
        <v>181.762</v>
      </c>
      <c r="Z15" s="51" t="n">
        <f aca="false">X15/3600</f>
        <v>5.0020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508</v>
      </c>
      <c r="AF15" s="38" t="n">
        <f aca="false">R15/100</f>
        <v>0.0507258333333333</v>
      </c>
      <c r="AG15" s="38" t="n">
        <f aca="false">Y15/100</f>
        <v>1.81762</v>
      </c>
      <c r="AH15" s="38" t="n">
        <f aca="false">Z15/100</f>
        <v>0.0500205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3.3648</v>
      </c>
      <c r="I16" s="50" t="n">
        <f aca="false">V16</f>
        <v>46.0052</v>
      </c>
      <c r="J16" s="50" t="n">
        <f aca="false">T16</f>
        <v>49053.3648</v>
      </c>
      <c r="K16" s="50" t="n">
        <f aca="false">W16</f>
        <v>45.7816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36.8</v>
      </c>
      <c r="Q16" s="52" t="n">
        <v>164.205</v>
      </c>
      <c r="R16" s="51" t="n">
        <f aca="false">P16/3600</f>
        <v>4.45466666666667</v>
      </c>
      <c r="S16" s="53"/>
      <c r="T16" s="51" t="n">
        <v>49053.3648</v>
      </c>
      <c r="U16" s="51" t="n">
        <v>41.5565</v>
      </c>
      <c r="V16" s="51" t="n">
        <v>46.0052</v>
      </c>
      <c r="W16" s="51" t="n">
        <v>45.7816</v>
      </c>
      <c r="X16" s="51" t="n">
        <v>15982.9</v>
      </c>
      <c r="Y16" s="51" t="n">
        <v>162.748</v>
      </c>
      <c r="Z16" s="51" t="n">
        <f aca="false">X16/3600</f>
        <v>4.43969444444444</v>
      </c>
      <c r="AA16" s="53"/>
      <c r="AB16" s="53"/>
      <c r="AC16" s="53"/>
      <c r="AE16" s="38" t="n">
        <f aca="false">Q16/100</f>
        <v>1.64205</v>
      </c>
      <c r="AF16" s="38" t="n">
        <f aca="false">R16/100</f>
        <v>0.0445466666666667</v>
      </c>
      <c r="AG16" s="38" t="n">
        <f aca="false">Y16/100</f>
        <v>1.62748</v>
      </c>
      <c r="AH16" s="38" t="n">
        <f aca="false">Z16/100</f>
        <v>0.044396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61.7664</v>
      </c>
      <c r="I17" s="50" t="n">
        <f aca="false">V17</f>
        <v>45.3718</v>
      </c>
      <c r="J17" s="50" t="n">
        <f aca="false">T17</f>
        <v>27061.7664</v>
      </c>
      <c r="K17" s="50" t="n">
        <f aca="false">W17</f>
        <v>45.2835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80.4</v>
      </c>
      <c r="Q17" s="52" t="n">
        <v>160.234</v>
      </c>
      <c r="R17" s="51" t="n">
        <f aca="false">P17/3600</f>
        <v>4.21677777777778</v>
      </c>
      <c r="S17" s="53"/>
      <c r="T17" s="51" t="n">
        <v>27061.7664</v>
      </c>
      <c r="U17" s="51" t="n">
        <v>39.9414</v>
      </c>
      <c r="V17" s="51" t="n">
        <v>45.3718</v>
      </c>
      <c r="W17" s="51" t="n">
        <v>45.2835</v>
      </c>
      <c r="X17" s="51" t="n">
        <v>15224.5</v>
      </c>
      <c r="Y17" s="51" t="n">
        <v>160.164</v>
      </c>
      <c r="Z17" s="51" t="n">
        <f aca="false">X17/3600</f>
        <v>4.22902777777778</v>
      </c>
      <c r="AA17" s="53"/>
      <c r="AB17" s="53"/>
      <c r="AC17" s="53"/>
      <c r="AE17" s="38" t="n">
        <f aca="false">Q17/100</f>
        <v>1.60234</v>
      </c>
      <c r="AF17" s="38" t="n">
        <f aca="false">R17/100</f>
        <v>0.0421677777777778</v>
      </c>
      <c r="AG17" s="38" t="n">
        <f aca="false">Y17/100</f>
        <v>1.60164</v>
      </c>
      <c r="AH17" s="38" t="n">
        <f aca="false">Z17/100</f>
        <v>0.0422902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29.6608</v>
      </c>
      <c r="I18" s="57" t="n">
        <f aca="false">V18</f>
        <v>44.8123</v>
      </c>
      <c r="J18" s="57" t="n">
        <f aca="false">T18</f>
        <v>15329.6608</v>
      </c>
      <c r="K18" s="57" t="n">
        <f aca="false">W18</f>
        <v>44.7072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61.4</v>
      </c>
      <c r="Q18" s="58" t="n">
        <v>153.438</v>
      </c>
      <c r="R18" s="58" t="n">
        <f aca="false">P18/3600</f>
        <v>4.07261111111111</v>
      </c>
      <c r="S18" s="56"/>
      <c r="T18" s="58" t="n">
        <v>15329.6608</v>
      </c>
      <c r="U18" s="58" t="n">
        <v>38.2924</v>
      </c>
      <c r="V18" s="58" t="n">
        <v>44.8123</v>
      </c>
      <c r="W18" s="58" t="n">
        <v>44.7072</v>
      </c>
      <c r="X18" s="58" t="n">
        <v>14664.4</v>
      </c>
      <c r="Y18" s="58" t="n">
        <v>152.369</v>
      </c>
      <c r="Z18" s="58" t="n">
        <f aca="false">X18/3600</f>
        <v>4.07344444444444</v>
      </c>
      <c r="AA18" s="56"/>
      <c r="AB18" s="56"/>
      <c r="AC18" s="56"/>
      <c r="AE18" s="38" t="n">
        <f aca="false">Q18/100</f>
        <v>1.53438</v>
      </c>
      <c r="AF18" s="38" t="n">
        <f aca="false">R18/100</f>
        <v>0.0407261111111111</v>
      </c>
      <c r="AG18" s="38" t="n">
        <f aca="false">Y18/100</f>
        <v>1.52369</v>
      </c>
      <c r="AH18" s="38" t="n">
        <f aca="false">Z18/100</f>
        <v>0.040734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26.8088</v>
      </c>
      <c r="I19" s="50" t="n">
        <f aca="false">V19</f>
        <v>44.6477</v>
      </c>
      <c r="J19" s="50" t="n">
        <f aca="false">T19</f>
        <v>23326.8088</v>
      </c>
      <c r="K19" s="50" t="n">
        <f aca="false">W19</f>
        <v>46.1551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44.86</v>
      </c>
      <c r="Q19" s="52" t="n">
        <v>51.428</v>
      </c>
      <c r="R19" s="51" t="n">
        <f aca="false">P19/3600</f>
        <v>1.62357222222222</v>
      </c>
      <c r="S19" s="53"/>
      <c r="T19" s="51" t="n">
        <v>23326.8088</v>
      </c>
      <c r="U19" s="51" t="n">
        <v>42.8681</v>
      </c>
      <c r="V19" s="51" t="n">
        <v>44.6477</v>
      </c>
      <c r="W19" s="51" t="n">
        <v>46.1551</v>
      </c>
      <c r="X19" s="51" t="n">
        <v>5804.11</v>
      </c>
      <c r="Y19" s="51" t="n">
        <v>51.734</v>
      </c>
      <c r="Z19" s="51" t="n">
        <f aca="false">X19/3600</f>
        <v>1.6122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428</v>
      </c>
      <c r="AF19" s="38" t="n">
        <f aca="false">R19/100</f>
        <v>0.0162357222222222</v>
      </c>
      <c r="AG19" s="38" t="n">
        <f aca="false">Y19/100</f>
        <v>0.51734</v>
      </c>
      <c r="AH19" s="38" t="n">
        <f aca="false">Z19/100</f>
        <v>0.0161225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18.2096</v>
      </c>
      <c r="I20" s="50" t="n">
        <f aca="false">V20</f>
        <v>42.8148</v>
      </c>
      <c r="J20" s="50" t="n">
        <f aca="false">T20</f>
        <v>12918.2096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68.64</v>
      </c>
      <c r="Q20" s="52" t="n">
        <v>46.721</v>
      </c>
      <c r="R20" s="51" t="n">
        <f aca="false">P20/3600</f>
        <v>1.46351111111111</v>
      </c>
      <c r="S20" s="53"/>
      <c r="T20" s="51" t="n">
        <v>12918.2096</v>
      </c>
      <c r="U20" s="51" t="n">
        <v>41.189</v>
      </c>
      <c r="V20" s="51" t="n">
        <v>42.8148</v>
      </c>
      <c r="W20" s="51" t="n">
        <v>43.7939</v>
      </c>
      <c r="X20" s="51" t="n">
        <v>5252.21</v>
      </c>
      <c r="Y20" s="51" t="n">
        <v>48.053</v>
      </c>
      <c r="Z20" s="51" t="n">
        <f aca="false">X20/3600</f>
        <v>1.45894722222222</v>
      </c>
      <c r="AA20" s="53"/>
      <c r="AB20" s="53"/>
      <c r="AC20" s="53"/>
      <c r="AE20" s="38" t="n">
        <f aca="false">Q20/100</f>
        <v>0.46721</v>
      </c>
      <c r="AF20" s="38" t="n">
        <f aca="false">R20/100</f>
        <v>0.0146351111111111</v>
      </c>
      <c r="AG20" s="38" t="n">
        <f aca="false">Y20/100</f>
        <v>0.48053</v>
      </c>
      <c r="AH20" s="38" t="n">
        <f aca="false">Z20/100</f>
        <v>0.014589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0.5016</v>
      </c>
      <c r="I21" s="50" t="n">
        <f aca="false">V21</f>
        <v>41.1438</v>
      </c>
      <c r="J21" s="50" t="n">
        <f aca="false">T21</f>
        <v>7060.5016</v>
      </c>
      <c r="K21" s="50" t="n">
        <f aca="false">W21</f>
        <v>42.014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47.32</v>
      </c>
      <c r="Q21" s="52" t="n">
        <v>45.89</v>
      </c>
      <c r="R21" s="51" t="n">
        <f aca="false">P21/3600</f>
        <v>1.37425555555556</v>
      </c>
      <c r="S21" s="53"/>
      <c r="T21" s="51" t="n">
        <v>7060.5016</v>
      </c>
      <c r="U21" s="51" t="n">
        <v>39.0762</v>
      </c>
      <c r="V21" s="51" t="n">
        <v>41.1438</v>
      </c>
      <c r="W21" s="51" t="n">
        <v>42.0147</v>
      </c>
      <c r="X21" s="51" t="n">
        <v>4914.91</v>
      </c>
      <c r="Y21" s="51" t="n">
        <v>45.906</v>
      </c>
      <c r="Z21" s="51" t="n">
        <f aca="false">X21/3600</f>
        <v>1.36525277777778</v>
      </c>
      <c r="AA21" s="53"/>
      <c r="AB21" s="53"/>
      <c r="AC21" s="53"/>
      <c r="AE21" s="38" t="n">
        <f aca="false">Q21/100</f>
        <v>0.4589</v>
      </c>
      <c r="AF21" s="38" t="n">
        <f aca="false">R21/100</f>
        <v>0.0137425555555556</v>
      </c>
      <c r="AG21" s="38" t="n">
        <f aca="false">Y21/100</f>
        <v>0.45906</v>
      </c>
      <c r="AH21" s="38" t="n">
        <f aca="false">Z21/100</f>
        <v>0.013652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8.7816</v>
      </c>
      <c r="I22" s="57" t="n">
        <f aca="false">V22</f>
        <v>39.559</v>
      </c>
      <c r="J22" s="57" t="n">
        <f aca="false">T22</f>
        <v>3918.7816</v>
      </c>
      <c r="K22" s="57" t="n">
        <f aca="false">W22</f>
        <v>40.7815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11.93</v>
      </c>
      <c r="Q22" s="58" t="n">
        <v>44.581</v>
      </c>
      <c r="R22" s="58" t="n">
        <f aca="false">P22/3600</f>
        <v>1.30886944444444</v>
      </c>
      <c r="S22" s="56"/>
      <c r="T22" s="58" t="n">
        <v>3918.7816</v>
      </c>
      <c r="U22" s="58" t="n">
        <v>36.7302</v>
      </c>
      <c r="V22" s="58" t="n">
        <v>39.559</v>
      </c>
      <c r="W22" s="58" t="n">
        <v>40.7815</v>
      </c>
      <c r="X22" s="58" t="n">
        <v>4707.12</v>
      </c>
      <c r="Y22" s="58" t="n">
        <v>45.619</v>
      </c>
      <c r="Z22" s="58" t="n">
        <f aca="false">X22/3600</f>
        <v>1.30753333333333</v>
      </c>
      <c r="AA22" s="56"/>
      <c r="AB22" s="56"/>
      <c r="AC22" s="56"/>
      <c r="AE22" s="38" t="n">
        <f aca="false">Q22/100</f>
        <v>0.44581</v>
      </c>
      <c r="AF22" s="38" t="n">
        <f aca="false">R22/100</f>
        <v>0.0130886944444444</v>
      </c>
      <c r="AG22" s="38" t="n">
        <f aca="false">Y22/100</f>
        <v>0.45619</v>
      </c>
      <c r="AH22" s="38" t="n">
        <f aca="false">Z22/100</f>
        <v>0.013075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336.7784</v>
      </c>
      <c r="I23" s="60" t="n">
        <f aca="false">V23</f>
        <v>43.4559</v>
      </c>
      <c r="J23" s="60" t="n">
        <f aca="false">T23</f>
        <v>55336.7784</v>
      </c>
      <c r="K23" s="60" t="n">
        <f aca="false">W23</f>
        <v>44.227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34.49</v>
      </c>
      <c r="Q23" s="52" t="n">
        <v>72.238</v>
      </c>
      <c r="R23" s="59" t="n">
        <f aca="false">P23/3600</f>
        <v>1.954025</v>
      </c>
      <c r="S23" s="61"/>
      <c r="T23" s="59" t="n">
        <v>55336.7784</v>
      </c>
      <c r="U23" s="59" t="n">
        <v>41.8831</v>
      </c>
      <c r="V23" s="59" t="n">
        <v>43.4559</v>
      </c>
      <c r="W23" s="59" t="n">
        <v>44.227</v>
      </c>
      <c r="X23" s="59" t="n">
        <v>6954.91</v>
      </c>
      <c r="Y23" s="59" t="n">
        <v>72.872</v>
      </c>
      <c r="Z23" s="59" t="n">
        <f aca="false">X23/3600</f>
        <v>1.9319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238</v>
      </c>
      <c r="AF23" s="38" t="n">
        <f aca="false">R23/100</f>
        <v>0.01954025</v>
      </c>
      <c r="AG23" s="38" t="n">
        <f aca="false">Y23/100</f>
        <v>0.72872</v>
      </c>
      <c r="AH23" s="38" t="n">
        <f aca="false">Z23/100</f>
        <v>0.0193191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269.348</v>
      </c>
      <c r="I24" s="50" t="n">
        <f aca="false">V24</f>
        <v>40.8206</v>
      </c>
      <c r="J24" s="50" t="n">
        <f aca="false">T24</f>
        <v>30269.348</v>
      </c>
      <c r="K24" s="50" t="n">
        <f aca="false">W24</f>
        <v>41.4329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1.67</v>
      </c>
      <c r="Q24" s="52" t="n">
        <v>59.419</v>
      </c>
      <c r="R24" s="51" t="n">
        <f aca="false">P24/3600</f>
        <v>1.64768611111111</v>
      </c>
      <c r="S24" s="53"/>
      <c r="T24" s="51" t="n">
        <v>30269.348</v>
      </c>
      <c r="U24" s="51" t="n">
        <v>38.7348</v>
      </c>
      <c r="V24" s="51" t="n">
        <v>40.8206</v>
      </c>
      <c r="W24" s="51" t="n">
        <v>41.4329</v>
      </c>
      <c r="X24" s="51" t="n">
        <v>5915.5</v>
      </c>
      <c r="Y24" s="51" t="n">
        <v>60.3</v>
      </c>
      <c r="Z24" s="51" t="n">
        <f aca="false">X24/3600</f>
        <v>1.64319444444444</v>
      </c>
      <c r="AA24" s="53"/>
      <c r="AB24" s="53"/>
      <c r="AC24" s="53"/>
      <c r="AE24" s="38" t="n">
        <f aca="false">Q24/100</f>
        <v>0.59419</v>
      </c>
      <c r="AF24" s="38" t="n">
        <f aca="false">R24/100</f>
        <v>0.0164768611111111</v>
      </c>
      <c r="AG24" s="38" t="n">
        <f aca="false">Y24/100</f>
        <v>0.603</v>
      </c>
      <c r="AH24" s="38" t="n">
        <f aca="false">Z24/100</f>
        <v>0.0164319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80.8864</v>
      </c>
      <c r="I25" s="50" t="n">
        <f aca="false">V25</f>
        <v>38.6364</v>
      </c>
      <c r="J25" s="50" t="n">
        <f aca="false">T25</f>
        <v>15280.8864</v>
      </c>
      <c r="K25" s="50" t="n">
        <f aca="false">W25</f>
        <v>39.662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26.25</v>
      </c>
      <c r="Q25" s="52" t="n">
        <v>53.232</v>
      </c>
      <c r="R25" s="51" t="n">
        <f aca="false">P25/3600</f>
        <v>1.45173611111111</v>
      </c>
      <c r="S25" s="53"/>
      <c r="T25" s="51" t="n">
        <v>15280.8864</v>
      </c>
      <c r="U25" s="51" t="n">
        <v>35.6359</v>
      </c>
      <c r="V25" s="51" t="n">
        <v>38.6364</v>
      </c>
      <c r="W25" s="51" t="n">
        <v>39.6629</v>
      </c>
      <c r="X25" s="51" t="n">
        <v>5175.23</v>
      </c>
      <c r="Y25" s="51" t="n">
        <v>52.566</v>
      </c>
      <c r="Z25" s="51" t="n">
        <f aca="false">X25/3600</f>
        <v>1.43756388888889</v>
      </c>
      <c r="AA25" s="53"/>
      <c r="AB25" s="53"/>
      <c r="AC25" s="53"/>
      <c r="AE25" s="38" t="n">
        <f aca="false">Q25/100</f>
        <v>0.53232</v>
      </c>
      <c r="AF25" s="38" t="n">
        <f aca="false">R25/100</f>
        <v>0.0145173611111111</v>
      </c>
      <c r="AG25" s="38" t="n">
        <f aca="false">Y25/100</f>
        <v>0.52566</v>
      </c>
      <c r="AH25" s="38" t="n">
        <f aca="false">Z25/100</f>
        <v>0.014375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55.28</v>
      </c>
      <c r="I26" s="57" t="n">
        <f aca="false">V26</f>
        <v>36.8153</v>
      </c>
      <c r="J26" s="57" t="n">
        <f aca="false">T26</f>
        <v>7455.28</v>
      </c>
      <c r="K26" s="57" t="n">
        <f aca="false">W26</f>
        <v>38.5976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19</v>
      </c>
      <c r="Q26" s="58" t="n">
        <v>46.328</v>
      </c>
      <c r="R26" s="58" t="n">
        <f aca="false">P26/3600</f>
        <v>1.32421944444444</v>
      </c>
      <c r="S26" s="56"/>
      <c r="T26" s="58" t="n">
        <v>7455.28</v>
      </c>
      <c r="U26" s="58" t="n">
        <v>32.8884</v>
      </c>
      <c r="V26" s="58" t="n">
        <v>36.8153</v>
      </c>
      <c r="W26" s="58" t="n">
        <v>38.5976</v>
      </c>
      <c r="X26" s="58" t="n">
        <v>4754.92</v>
      </c>
      <c r="Y26" s="58" t="n">
        <v>47.395</v>
      </c>
      <c r="Z26" s="58" t="n">
        <f aca="false">X26/3600</f>
        <v>1.32081111111111</v>
      </c>
      <c r="AA26" s="56"/>
      <c r="AB26" s="56"/>
      <c r="AC26" s="56"/>
      <c r="AE26" s="38" t="n">
        <f aca="false">Q26/100</f>
        <v>0.46328</v>
      </c>
      <c r="AF26" s="38" t="n">
        <f aca="false">R26/100</f>
        <v>0.0132421944444444</v>
      </c>
      <c r="AG26" s="38" t="n">
        <f aca="false">Y26/100</f>
        <v>0.47395</v>
      </c>
      <c r="AH26" s="38" t="n">
        <f aca="false">Z26/100</f>
        <v>0.013208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77.3592</v>
      </c>
      <c r="I27" s="60" t="n">
        <f aca="false">V27</f>
        <v>41.8402</v>
      </c>
      <c r="J27" s="60" t="n">
        <f aca="false">T27</f>
        <v>110177.3592</v>
      </c>
      <c r="K27" s="60" t="n">
        <f aca="false">W27</f>
        <v>44.2455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932.8</v>
      </c>
      <c r="Q27" s="52" t="n">
        <v>156.405</v>
      </c>
      <c r="R27" s="59" t="n">
        <f aca="false">P27/3600</f>
        <v>4.148</v>
      </c>
      <c r="S27" s="61"/>
      <c r="T27" s="59" t="n">
        <v>110177.3592</v>
      </c>
      <c r="U27" s="59" t="n">
        <v>40.714</v>
      </c>
      <c r="V27" s="59" t="n">
        <v>41.8402</v>
      </c>
      <c r="W27" s="59" t="n">
        <v>44.2455</v>
      </c>
      <c r="X27" s="59" t="n">
        <v>14853.2</v>
      </c>
      <c r="Y27" s="59" t="n">
        <v>158.918</v>
      </c>
      <c r="Z27" s="59" t="n">
        <f aca="false">X27/3600</f>
        <v>4.1258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6405</v>
      </c>
      <c r="AF27" s="38" t="n">
        <f aca="false">R27/100</f>
        <v>0.04148</v>
      </c>
      <c r="AG27" s="38" t="n">
        <f aca="false">Y27/100</f>
        <v>1.58918</v>
      </c>
      <c r="AH27" s="38" t="n">
        <f aca="false">Z27/100</f>
        <v>0.0412588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591.5912</v>
      </c>
      <c r="I28" s="50" t="n">
        <f aca="false">V28</f>
        <v>39.5094</v>
      </c>
      <c r="J28" s="50" t="n">
        <f aca="false">T28</f>
        <v>51591.5912</v>
      </c>
      <c r="K28" s="50" t="n">
        <f aca="false">W28</f>
        <v>42.1388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511.6</v>
      </c>
      <c r="Q28" s="52" t="n">
        <v>121.964</v>
      </c>
      <c r="R28" s="51" t="n">
        <f aca="false">P28/3600</f>
        <v>3.47544444444444</v>
      </c>
      <c r="S28" s="53"/>
      <c r="T28" s="51" t="n">
        <v>51591.5912</v>
      </c>
      <c r="U28" s="51" t="n">
        <v>38.043</v>
      </c>
      <c r="V28" s="51" t="n">
        <v>39.5094</v>
      </c>
      <c r="W28" s="51" t="n">
        <v>42.1388</v>
      </c>
      <c r="X28" s="51" t="n">
        <v>12119.9</v>
      </c>
      <c r="Y28" s="51" t="n">
        <v>122.273</v>
      </c>
      <c r="Z28" s="51" t="n">
        <f aca="false">X28/3600</f>
        <v>3.36663888888889</v>
      </c>
      <c r="AA28" s="53"/>
      <c r="AB28" s="53"/>
      <c r="AC28" s="53"/>
      <c r="AE28" s="38" t="n">
        <f aca="false">Q28/100</f>
        <v>1.21964</v>
      </c>
      <c r="AF28" s="38" t="n">
        <f aca="false">R28/100</f>
        <v>0.0347544444444444</v>
      </c>
      <c r="AG28" s="38" t="n">
        <f aca="false">Y28/100</f>
        <v>1.22273</v>
      </c>
      <c r="AH28" s="38" t="n">
        <f aca="false">Z28/100</f>
        <v>0.0336663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13.6616</v>
      </c>
      <c r="I29" s="50" t="n">
        <f aca="false">V29</f>
        <v>38.2965</v>
      </c>
      <c r="J29" s="50" t="n">
        <f aca="false">T29</f>
        <v>27213.6616</v>
      </c>
      <c r="K29" s="50" t="n">
        <f aca="false">W29</f>
        <v>40.28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572.7</v>
      </c>
      <c r="Q29" s="52" t="n">
        <v>108.795</v>
      </c>
      <c r="R29" s="51" t="n">
        <f aca="false">P29/3600</f>
        <v>2.93686111111111</v>
      </c>
      <c r="S29" s="53"/>
      <c r="T29" s="51" t="n">
        <v>27213.6616</v>
      </c>
      <c r="U29" s="51" t="n">
        <v>35.7433</v>
      </c>
      <c r="V29" s="51" t="n">
        <v>38.2965</v>
      </c>
      <c r="W29" s="51" t="n">
        <v>40.283</v>
      </c>
      <c r="X29" s="51" t="n">
        <v>10535.8</v>
      </c>
      <c r="Y29" s="51" t="n">
        <v>111.464</v>
      </c>
      <c r="Z29" s="51" t="n">
        <f aca="false">X29/3600</f>
        <v>2.92661111111111</v>
      </c>
      <c r="AA29" s="53"/>
      <c r="AB29" s="53"/>
      <c r="AC29" s="53"/>
      <c r="AE29" s="38" t="n">
        <f aca="false">Q29/100</f>
        <v>1.08795</v>
      </c>
      <c r="AF29" s="38" t="n">
        <f aca="false">R29/100</f>
        <v>0.0293686111111111</v>
      </c>
      <c r="AG29" s="38" t="n">
        <f aca="false">Y29/100</f>
        <v>1.11464</v>
      </c>
      <c r="AH29" s="38" t="n">
        <f aca="false">Z29/100</f>
        <v>0.0292661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53.9416</v>
      </c>
      <c r="I30" s="57" t="n">
        <f aca="false">V30</f>
        <v>37.0656</v>
      </c>
      <c r="J30" s="57" t="n">
        <f aca="false">T30</f>
        <v>14553.9416</v>
      </c>
      <c r="K30" s="57" t="n">
        <f aca="false">W30</f>
        <v>38.366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791.73</v>
      </c>
      <c r="Q30" s="58" t="n">
        <v>97.82</v>
      </c>
      <c r="R30" s="58" t="n">
        <f aca="false">P30/3600</f>
        <v>2.719925</v>
      </c>
      <c r="S30" s="56"/>
      <c r="T30" s="58" t="n">
        <v>14553.9416</v>
      </c>
      <c r="U30" s="58" t="n">
        <v>33.3915</v>
      </c>
      <c r="V30" s="58" t="n">
        <v>37.0656</v>
      </c>
      <c r="W30" s="58" t="n">
        <v>38.3668</v>
      </c>
      <c r="X30" s="58" t="n">
        <v>9863.94</v>
      </c>
      <c r="Y30" s="58" t="n">
        <v>98.076</v>
      </c>
      <c r="Z30" s="58" t="n">
        <f aca="false">X30/3600</f>
        <v>2.73998333333333</v>
      </c>
      <c r="AA30" s="56"/>
      <c r="AB30" s="56"/>
      <c r="AC30" s="56"/>
      <c r="AE30" s="38" t="n">
        <f aca="false">Q30/100</f>
        <v>0.9782</v>
      </c>
      <c r="AF30" s="38" t="n">
        <f aca="false">R30/100</f>
        <v>0.02719925</v>
      </c>
      <c r="AG30" s="38" t="n">
        <f aca="false">Y30/100</f>
        <v>0.98076</v>
      </c>
      <c r="AH30" s="38" t="n">
        <f aca="false">Z30/100</f>
        <v>0.027399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192.4632</v>
      </c>
      <c r="I31" s="62" t="n">
        <f aca="false">V31</f>
        <v>44.5256</v>
      </c>
      <c r="J31" s="62" t="n">
        <f aca="false">T31</f>
        <v>74192.4632</v>
      </c>
      <c r="K31" s="62" t="n">
        <f aca="false">W31</f>
        <v>46.1589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058.7</v>
      </c>
      <c r="Q31" s="52" t="n">
        <v>135.705</v>
      </c>
      <c r="R31" s="59" t="n">
        <f aca="false">P31/3600</f>
        <v>3.62741666666667</v>
      </c>
      <c r="S31" s="61"/>
      <c r="T31" s="59" t="n">
        <v>74192.4632</v>
      </c>
      <c r="U31" s="59" t="n">
        <v>41.4266</v>
      </c>
      <c r="V31" s="59" t="n">
        <v>44.5256</v>
      </c>
      <c r="W31" s="59" t="n">
        <v>46.1589</v>
      </c>
      <c r="X31" s="59" t="n">
        <v>13127</v>
      </c>
      <c r="Y31" s="59" t="n">
        <v>136.545</v>
      </c>
      <c r="Z31" s="59" t="n">
        <f aca="false">X31/3600</f>
        <v>3.6463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5705</v>
      </c>
      <c r="AF31" s="38" t="n">
        <f aca="false">R31/100</f>
        <v>0.0362741666666667</v>
      </c>
      <c r="AG31" s="38" t="n">
        <f aca="false">Y31/100</f>
        <v>1.36545</v>
      </c>
      <c r="AH31" s="38" t="n">
        <f aca="false">Z31/100</f>
        <v>0.036463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0.9944</v>
      </c>
      <c r="I32" s="63" t="n">
        <f aca="false">V32</f>
        <v>43.0027</v>
      </c>
      <c r="J32" s="63" t="n">
        <f aca="false">T32</f>
        <v>30920.9944</v>
      </c>
      <c r="K32" s="63" t="n">
        <f aca="false">W32</f>
        <v>43.9358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21.8</v>
      </c>
      <c r="Q32" s="52" t="n">
        <v>107.283</v>
      </c>
      <c r="R32" s="51" t="n">
        <f aca="false">P32/3600</f>
        <v>3.08938888888889</v>
      </c>
      <c r="S32" s="53"/>
      <c r="T32" s="51" t="n">
        <v>30920.9944</v>
      </c>
      <c r="U32" s="51" t="n">
        <v>38.8272</v>
      </c>
      <c r="V32" s="51" t="n">
        <v>43.0027</v>
      </c>
      <c r="W32" s="51" t="n">
        <v>43.9358</v>
      </c>
      <c r="X32" s="51" t="n">
        <v>11029.9</v>
      </c>
      <c r="Y32" s="51" t="n">
        <v>108.904</v>
      </c>
      <c r="Z32" s="51" t="n">
        <f aca="false">X32/3600</f>
        <v>3.06386111111111</v>
      </c>
      <c r="AA32" s="53"/>
      <c r="AB32" s="53"/>
      <c r="AC32" s="53"/>
      <c r="AE32" s="38" t="n">
        <f aca="false">Q32/100</f>
        <v>1.07283</v>
      </c>
      <c r="AF32" s="38" t="n">
        <f aca="false">R32/100</f>
        <v>0.0308938888888889</v>
      </c>
      <c r="AG32" s="38" t="n">
        <f aca="false">Y32/100</f>
        <v>1.08904</v>
      </c>
      <c r="AH32" s="38" t="n">
        <f aca="false">Z32/100</f>
        <v>0.030638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76.6104</v>
      </c>
      <c r="I33" s="63" t="n">
        <f aca="false">V33</f>
        <v>41.482</v>
      </c>
      <c r="J33" s="63" t="n">
        <f aca="false">T33</f>
        <v>15676.6104</v>
      </c>
      <c r="K33" s="63" t="n">
        <f aca="false">W33</f>
        <v>41.8083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39.56</v>
      </c>
      <c r="Q33" s="52" t="n">
        <v>97.209</v>
      </c>
      <c r="R33" s="51" t="n">
        <f aca="false">P33/3600</f>
        <v>2.73321111111111</v>
      </c>
      <c r="S33" s="53"/>
      <c r="T33" s="51" t="n">
        <v>15676.6104</v>
      </c>
      <c r="U33" s="51" t="n">
        <v>37.032</v>
      </c>
      <c r="V33" s="51" t="n">
        <v>41.482</v>
      </c>
      <c r="W33" s="51" t="n">
        <v>41.8083</v>
      </c>
      <c r="X33" s="51" t="n">
        <v>9841.23</v>
      </c>
      <c r="Y33" s="51" t="n">
        <v>99.28</v>
      </c>
      <c r="Z33" s="51" t="n">
        <f aca="false">X33/3600</f>
        <v>2.733675</v>
      </c>
      <c r="AA33" s="53"/>
      <c r="AB33" s="53"/>
      <c r="AC33" s="53"/>
      <c r="AE33" s="38" t="n">
        <f aca="false">Q33/100</f>
        <v>0.97209</v>
      </c>
      <c r="AF33" s="38" t="n">
        <f aca="false">R33/100</f>
        <v>0.0273321111111111</v>
      </c>
      <c r="AG33" s="38" t="n">
        <f aca="false">Y33/100</f>
        <v>0.9928</v>
      </c>
      <c r="AH33" s="38" t="n">
        <f aca="false">Z33/100</f>
        <v>0.027336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38.6728</v>
      </c>
      <c r="I34" s="64" t="n">
        <f aca="false">V34</f>
        <v>39.8925</v>
      </c>
      <c r="J34" s="64" t="n">
        <f aca="false">T34</f>
        <v>8638.6728</v>
      </c>
      <c r="K34" s="64" t="n">
        <f aca="false">W34</f>
        <v>39.6727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634.22</v>
      </c>
      <c r="Q34" s="58" t="n">
        <v>90.286</v>
      </c>
      <c r="R34" s="58" t="n">
        <f aca="false">P34/3600</f>
        <v>2.67617222222222</v>
      </c>
      <c r="S34" s="56"/>
      <c r="T34" s="58" t="n">
        <v>8638.6728</v>
      </c>
      <c r="U34" s="58" t="n">
        <v>35.125</v>
      </c>
      <c r="V34" s="58" t="n">
        <v>39.8925</v>
      </c>
      <c r="W34" s="58" t="n">
        <v>39.6727</v>
      </c>
      <c r="X34" s="58" t="n">
        <v>9370.24</v>
      </c>
      <c r="Y34" s="58" t="n">
        <v>90.682</v>
      </c>
      <c r="Z34" s="58" t="n">
        <f aca="false">X34/3600</f>
        <v>2.60284444444444</v>
      </c>
      <c r="AA34" s="56"/>
      <c r="AB34" s="56"/>
      <c r="AC34" s="56"/>
      <c r="AE34" s="38" t="n">
        <f aca="false">Q34/100</f>
        <v>0.90286</v>
      </c>
      <c r="AF34" s="38" t="n">
        <f aca="false">R34/100</f>
        <v>0.0267617222222222</v>
      </c>
      <c r="AG34" s="38" t="n">
        <f aca="false">Y34/100</f>
        <v>0.90682</v>
      </c>
      <c r="AH34" s="38" t="n">
        <f aca="false">Z34/100</f>
        <v>0.026028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662.9728</v>
      </c>
      <c r="I35" s="62" t="n">
        <f aca="false">V35</f>
        <v>42.8734</v>
      </c>
      <c r="J35" s="62" t="n">
        <f aca="false">T35</f>
        <v>187662.9728</v>
      </c>
      <c r="K35" s="62" t="n">
        <f aca="false">W35</f>
        <v>44.5734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78.5</v>
      </c>
      <c r="Q35" s="52" t="n">
        <v>197.075</v>
      </c>
      <c r="R35" s="59" t="n">
        <f aca="false">P35/3600</f>
        <v>5.13291666666667</v>
      </c>
      <c r="S35" s="61"/>
      <c r="T35" s="59" t="n">
        <v>187662.9728</v>
      </c>
      <c r="U35" s="59" t="n">
        <v>42.6221</v>
      </c>
      <c r="V35" s="59" t="n">
        <v>42.8734</v>
      </c>
      <c r="W35" s="59" t="n">
        <v>44.5734</v>
      </c>
      <c r="X35" s="59" t="n">
        <v>18556.7</v>
      </c>
      <c r="Y35" s="59" t="n">
        <v>190.377</v>
      </c>
      <c r="Z35" s="59" t="n">
        <f aca="false">X35/3600</f>
        <v>5.1546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7075</v>
      </c>
      <c r="AF35" s="38" t="n">
        <f aca="false">R35/100</f>
        <v>0.0513291666666667</v>
      </c>
      <c r="AG35" s="38" t="n">
        <f aca="false">Y35/100</f>
        <v>1.90377</v>
      </c>
      <c r="AH35" s="38" t="n">
        <f aca="false">Z35/100</f>
        <v>0.0515463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674.2216</v>
      </c>
      <c r="I36" s="63" t="n">
        <f aca="false">V36</f>
        <v>40.937</v>
      </c>
      <c r="J36" s="63" t="n">
        <f aca="false">T36</f>
        <v>83674.2216</v>
      </c>
      <c r="K36" s="63" t="n">
        <f aca="false">W36</f>
        <v>43.083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99.9</v>
      </c>
      <c r="Q36" s="52" t="n">
        <v>155.034</v>
      </c>
      <c r="R36" s="51" t="n">
        <f aca="false">P36/3600</f>
        <v>4.30552777777778</v>
      </c>
      <c r="S36" s="53"/>
      <c r="T36" s="51" t="n">
        <v>83674.2216</v>
      </c>
      <c r="U36" s="51" t="n">
        <v>37.2023</v>
      </c>
      <c r="V36" s="51" t="n">
        <v>40.937</v>
      </c>
      <c r="W36" s="51" t="n">
        <v>43.0837</v>
      </c>
      <c r="X36" s="51" t="n">
        <v>15428.8</v>
      </c>
      <c r="Y36" s="51" t="n">
        <v>154.314</v>
      </c>
      <c r="Z36" s="51" t="n">
        <f aca="false">X36/3600</f>
        <v>4.28577777777778</v>
      </c>
      <c r="AA36" s="53"/>
      <c r="AB36" s="53"/>
      <c r="AC36" s="53"/>
      <c r="AE36" s="38" t="n">
        <f aca="false">Q36/100</f>
        <v>1.55034</v>
      </c>
      <c r="AF36" s="38" t="n">
        <f aca="false">R36/100</f>
        <v>0.0430552777777778</v>
      </c>
      <c r="AG36" s="38" t="n">
        <f aca="false">Y36/100</f>
        <v>1.54314</v>
      </c>
      <c r="AH36" s="38" t="n">
        <f aca="false">Z36/100</f>
        <v>0.042857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976.624</v>
      </c>
      <c r="I37" s="63" t="n">
        <f aca="false">V37</f>
        <v>39.3199</v>
      </c>
      <c r="J37" s="63" t="n">
        <f aca="false">T37</f>
        <v>41976.624</v>
      </c>
      <c r="K37" s="63" t="n">
        <f aca="false">W37</f>
        <v>41.8313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540.4</v>
      </c>
      <c r="Q37" s="52" t="n">
        <v>137.358</v>
      </c>
      <c r="R37" s="51" t="n">
        <f aca="false">P37/3600</f>
        <v>3.76122222222222</v>
      </c>
      <c r="S37" s="53"/>
      <c r="T37" s="51" t="n">
        <v>41976.624</v>
      </c>
      <c r="U37" s="51" t="n">
        <v>34.5826</v>
      </c>
      <c r="V37" s="51" t="n">
        <v>39.3199</v>
      </c>
      <c r="W37" s="51" t="n">
        <v>41.8313</v>
      </c>
      <c r="X37" s="51" t="n">
        <v>13544</v>
      </c>
      <c r="Y37" s="51" t="n">
        <v>136.663</v>
      </c>
      <c r="Z37" s="51" t="n">
        <f aca="false">X37/3600</f>
        <v>3.76222222222222</v>
      </c>
      <c r="AA37" s="53"/>
      <c r="AB37" s="53"/>
      <c r="AC37" s="53"/>
      <c r="AE37" s="38" t="n">
        <f aca="false">Q37/100</f>
        <v>1.37358</v>
      </c>
      <c r="AF37" s="38" t="n">
        <f aca="false">R37/100</f>
        <v>0.0376122222222222</v>
      </c>
      <c r="AG37" s="38" t="n">
        <f aca="false">Y37/100</f>
        <v>1.36663</v>
      </c>
      <c r="AH37" s="38" t="n">
        <f aca="false">Z37/100</f>
        <v>0.037622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683.1976</v>
      </c>
      <c r="I38" s="64" t="n">
        <f aca="false">V38</f>
        <v>38.0443</v>
      </c>
      <c r="J38" s="64" t="n">
        <f aca="false">T38</f>
        <v>22683.1976</v>
      </c>
      <c r="K38" s="64" t="n">
        <f aca="false">W38</f>
        <v>40.7301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491.7</v>
      </c>
      <c r="Q38" s="58" t="n">
        <v>128.102</v>
      </c>
      <c r="R38" s="58" t="n">
        <f aca="false">P38/3600</f>
        <v>3.46991666666667</v>
      </c>
      <c r="S38" s="56"/>
      <c r="T38" s="58" t="n">
        <v>22683.1976</v>
      </c>
      <c r="U38" s="58" t="n">
        <v>32.2294</v>
      </c>
      <c r="V38" s="58" t="n">
        <v>38.0443</v>
      </c>
      <c r="W38" s="58" t="n">
        <v>40.7301</v>
      </c>
      <c r="X38" s="58" t="n">
        <v>12445.2</v>
      </c>
      <c r="Y38" s="58" t="n">
        <v>127.047</v>
      </c>
      <c r="Z38" s="58" t="n">
        <f aca="false">X38/3600</f>
        <v>3.457</v>
      </c>
      <c r="AA38" s="56"/>
      <c r="AB38" s="56"/>
      <c r="AC38" s="56"/>
      <c r="AE38" s="38" t="n">
        <f aca="false">Q38/100</f>
        <v>1.28102</v>
      </c>
      <c r="AF38" s="38" t="n">
        <f aca="false">R38/100</f>
        <v>0.0346991666666667</v>
      </c>
      <c r="AG38" s="38" t="n">
        <f aca="false">Y38/100</f>
        <v>1.27047</v>
      </c>
      <c r="AH38" s="38" t="n">
        <f aca="false">Z38/100</f>
        <v>0.0345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60.3824</v>
      </c>
      <c r="I39" s="62" t="n">
        <f aca="false">V39</f>
        <v>43.9547</v>
      </c>
      <c r="J39" s="62" t="n">
        <f aca="false">T39</f>
        <v>22160.3824</v>
      </c>
      <c r="K39" s="62" t="n">
        <f aca="false">W39</f>
        <v>44.572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6.16</v>
      </c>
      <c r="Q39" s="52" t="n">
        <v>43.402</v>
      </c>
      <c r="R39" s="59" t="n">
        <f aca="false">P39/3600</f>
        <v>1.00448888888889</v>
      </c>
      <c r="S39" s="61"/>
      <c r="T39" s="59" t="n">
        <v>22160.3824</v>
      </c>
      <c r="U39" s="59" t="n">
        <v>41.9354</v>
      </c>
      <c r="V39" s="59" t="n">
        <v>43.9547</v>
      </c>
      <c r="W39" s="59" t="n">
        <v>44.572</v>
      </c>
      <c r="X39" s="59" t="n">
        <v>3594.93</v>
      </c>
      <c r="Y39" s="59" t="n">
        <v>42.361</v>
      </c>
      <c r="Z39" s="59" t="n">
        <f aca="false">X39/3600</f>
        <v>0.99859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3402</v>
      </c>
      <c r="AF39" s="38" t="n">
        <f aca="false">R39/100</f>
        <v>0.0100448888888889</v>
      </c>
      <c r="AG39" s="38" t="n">
        <f aca="false">Y39/100</f>
        <v>0.42361</v>
      </c>
      <c r="AH39" s="38" t="n">
        <f aca="false">Z39/100</f>
        <v>0.0099859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08.5792</v>
      </c>
      <c r="I40" s="63" t="n">
        <f aca="false">V40</f>
        <v>41.0852</v>
      </c>
      <c r="J40" s="63" t="n">
        <f aca="false">T40</f>
        <v>12108.5792</v>
      </c>
      <c r="K40" s="63" t="n">
        <f aca="false">W40</f>
        <v>41.2919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28.02</v>
      </c>
      <c r="Q40" s="52" t="n">
        <v>36.802</v>
      </c>
      <c r="R40" s="51" t="n">
        <f aca="false">P40/3600</f>
        <v>0.868894444444444</v>
      </c>
      <c r="S40" s="53"/>
      <c r="T40" s="51" t="n">
        <v>12108.5792</v>
      </c>
      <c r="U40" s="51" t="n">
        <v>38.4801</v>
      </c>
      <c r="V40" s="51" t="n">
        <v>41.0852</v>
      </c>
      <c r="W40" s="51" t="n">
        <v>41.2919</v>
      </c>
      <c r="X40" s="51" t="n">
        <v>3126.04</v>
      </c>
      <c r="Y40" s="51" t="n">
        <v>36.482</v>
      </c>
      <c r="Z40" s="51" t="n">
        <f aca="false">X40/3600</f>
        <v>0.868344444444445</v>
      </c>
      <c r="AA40" s="53"/>
      <c r="AB40" s="53"/>
      <c r="AC40" s="53"/>
      <c r="AE40" s="38" t="n">
        <f aca="false">Q40/100</f>
        <v>0.36802</v>
      </c>
      <c r="AF40" s="38" t="n">
        <f aca="false">R40/100</f>
        <v>0.00868894444444444</v>
      </c>
      <c r="AG40" s="38" t="n">
        <f aca="false">Y40/100</f>
        <v>0.36482</v>
      </c>
      <c r="AH40" s="38" t="n">
        <f aca="false">Z40/100</f>
        <v>0.008683444444444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72.4704</v>
      </c>
      <c r="I41" s="63" t="n">
        <f aca="false">V41</f>
        <v>38.575</v>
      </c>
      <c r="J41" s="63" t="n">
        <f aca="false">T41</f>
        <v>6272.4704</v>
      </c>
      <c r="K41" s="63" t="n">
        <f aca="false">W41</f>
        <v>38.5427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86.01</v>
      </c>
      <c r="Q41" s="52" t="n">
        <v>32.873</v>
      </c>
      <c r="R41" s="51" t="n">
        <f aca="false">P41/3600</f>
        <v>0.773891666666667</v>
      </c>
      <c r="S41" s="53"/>
      <c r="T41" s="51" t="n">
        <v>6272.4704</v>
      </c>
      <c r="U41" s="51" t="n">
        <v>35.469</v>
      </c>
      <c r="V41" s="51" t="n">
        <v>38.575</v>
      </c>
      <c r="W41" s="51" t="n">
        <v>38.5427</v>
      </c>
      <c r="X41" s="51" t="n">
        <v>2781.02</v>
      </c>
      <c r="Y41" s="51" t="n">
        <v>32.838</v>
      </c>
      <c r="Z41" s="51" t="n">
        <f aca="false">X41/3600</f>
        <v>0.772505555555556</v>
      </c>
      <c r="AA41" s="53"/>
      <c r="AB41" s="53"/>
      <c r="AC41" s="53"/>
      <c r="AE41" s="38" t="n">
        <f aca="false">Q41/100</f>
        <v>0.32873</v>
      </c>
      <c r="AF41" s="38" t="n">
        <f aca="false">R41/100</f>
        <v>0.00773891666666667</v>
      </c>
      <c r="AG41" s="38" t="n">
        <f aca="false">Y41/100</f>
        <v>0.32838</v>
      </c>
      <c r="AH41" s="38" t="n">
        <f aca="false">Z41/100</f>
        <v>0.0077250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39.912</v>
      </c>
      <c r="I42" s="64" t="n">
        <f aca="false">V42</f>
        <v>36.3042</v>
      </c>
      <c r="J42" s="64" t="n">
        <f aca="false">T42</f>
        <v>3339.912</v>
      </c>
      <c r="K42" s="64" t="n">
        <f aca="false">W42</f>
        <v>35.9668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5.85</v>
      </c>
      <c r="Q42" s="58" t="n">
        <v>30.5</v>
      </c>
      <c r="R42" s="58" t="n">
        <f aca="false">P42/3600</f>
        <v>0.709958333333333</v>
      </c>
      <c r="S42" s="56"/>
      <c r="T42" s="58" t="n">
        <v>3339.912</v>
      </c>
      <c r="U42" s="58" t="n">
        <v>32.8551</v>
      </c>
      <c r="V42" s="58" t="n">
        <v>36.3042</v>
      </c>
      <c r="W42" s="58" t="n">
        <v>35.9668</v>
      </c>
      <c r="X42" s="58" t="n">
        <v>2542.51</v>
      </c>
      <c r="Y42" s="58" t="n">
        <v>30.334</v>
      </c>
      <c r="Z42" s="58" t="n">
        <f aca="false">X42/3600</f>
        <v>0.706252777777778</v>
      </c>
      <c r="AA42" s="56"/>
      <c r="AB42" s="56"/>
      <c r="AC42" s="56"/>
      <c r="AE42" s="38" t="n">
        <f aca="false">Q42/100</f>
        <v>0.305</v>
      </c>
      <c r="AF42" s="38" t="n">
        <f aca="false">R42/100</f>
        <v>0.00709958333333333</v>
      </c>
      <c r="AG42" s="38" t="n">
        <f aca="false">Y42/100</f>
        <v>0.30334</v>
      </c>
      <c r="AH42" s="38" t="n">
        <f aca="false">Z42/100</f>
        <v>0.0070625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651.7304</v>
      </c>
      <c r="I43" s="62" t="n">
        <f aca="false">V43</f>
        <v>44.1657</v>
      </c>
      <c r="J43" s="62" t="n">
        <f aca="false">T43</f>
        <v>24651.7304</v>
      </c>
      <c r="K43" s="62" t="n">
        <f aca="false">W43</f>
        <v>45.5774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393.68</v>
      </c>
      <c r="Q43" s="52" t="n">
        <v>66.312</v>
      </c>
      <c r="R43" s="59" t="n">
        <f aca="false">P43/3600</f>
        <v>1.22046666666667</v>
      </c>
      <c r="S43" s="61"/>
      <c r="T43" s="59" t="n">
        <v>24651.7304</v>
      </c>
      <c r="U43" s="59" t="n">
        <v>42.1149</v>
      </c>
      <c r="V43" s="59" t="n">
        <v>44.1657</v>
      </c>
      <c r="W43" s="59" t="n">
        <v>45.5774</v>
      </c>
      <c r="X43" s="59" t="n">
        <v>4196.82</v>
      </c>
      <c r="Y43" s="59" t="n">
        <v>47.844</v>
      </c>
      <c r="Z43" s="59" t="n">
        <f aca="false">X43/3600</f>
        <v>1.1657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66312</v>
      </c>
      <c r="AF43" s="38" t="n">
        <f aca="false">R43/100</f>
        <v>0.0122046666666667</v>
      </c>
      <c r="AG43" s="38" t="n">
        <f aca="false">Y43/100</f>
        <v>0.47844</v>
      </c>
      <c r="AH43" s="38" t="n">
        <f aca="false">Z43/100</f>
        <v>0.011657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56.0888</v>
      </c>
      <c r="I44" s="63" t="n">
        <f aca="false">V44</f>
        <v>41.803</v>
      </c>
      <c r="J44" s="63" t="n">
        <f aca="false">T44</f>
        <v>14756.0888</v>
      </c>
      <c r="K44" s="63" t="n">
        <f aca="false">W44</f>
        <v>42.9809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23.72</v>
      </c>
      <c r="Q44" s="52" t="n">
        <v>44.564</v>
      </c>
      <c r="R44" s="51" t="n">
        <f aca="false">P44/3600</f>
        <v>1.03436666666667</v>
      </c>
      <c r="S44" s="53"/>
      <c r="T44" s="51" t="n">
        <v>14756.0888</v>
      </c>
      <c r="U44" s="51" t="n">
        <v>39.1669</v>
      </c>
      <c r="V44" s="51" t="n">
        <v>41.803</v>
      </c>
      <c r="W44" s="51" t="n">
        <v>42.9809</v>
      </c>
      <c r="X44" s="51" t="n">
        <v>3704.32</v>
      </c>
      <c r="Y44" s="51" t="n">
        <v>44.201</v>
      </c>
      <c r="Z44" s="51" t="n">
        <f aca="false">X44/3600</f>
        <v>1.02897777777778</v>
      </c>
      <c r="AA44" s="53"/>
      <c r="AB44" s="53"/>
      <c r="AC44" s="53"/>
      <c r="AE44" s="38" t="n">
        <f aca="false">Q44/100</f>
        <v>0.44564</v>
      </c>
      <c r="AF44" s="38" t="n">
        <f aca="false">R44/100</f>
        <v>0.0103436666666667</v>
      </c>
      <c r="AG44" s="38" t="n">
        <f aca="false">Y44/100</f>
        <v>0.44201</v>
      </c>
      <c r="AH44" s="38" t="n">
        <f aca="false">Z44/100</f>
        <v>0.010289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99.292</v>
      </c>
      <c r="I45" s="63" t="n">
        <f aca="false">V45</f>
        <v>39.7385</v>
      </c>
      <c r="J45" s="63" t="n">
        <f aca="false">T45</f>
        <v>8499.292</v>
      </c>
      <c r="K45" s="63" t="n">
        <f aca="false">W45</f>
        <v>40.744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392.98</v>
      </c>
      <c r="Q45" s="52" t="n">
        <v>40.667</v>
      </c>
      <c r="R45" s="51" t="n">
        <f aca="false">P45/3600</f>
        <v>0.942494444444444</v>
      </c>
      <c r="S45" s="53"/>
      <c r="T45" s="51" t="n">
        <v>8499.292</v>
      </c>
      <c r="U45" s="51" t="n">
        <v>36.0645</v>
      </c>
      <c r="V45" s="51" t="n">
        <v>39.7385</v>
      </c>
      <c r="W45" s="51" t="n">
        <v>40.7441</v>
      </c>
      <c r="X45" s="51" t="n">
        <v>3369.33</v>
      </c>
      <c r="Y45" s="51" t="n">
        <v>40.691</v>
      </c>
      <c r="Z45" s="51" t="n">
        <f aca="false">X45/3600</f>
        <v>0.935925</v>
      </c>
      <c r="AA45" s="53"/>
      <c r="AB45" s="53"/>
      <c r="AC45" s="53"/>
      <c r="AE45" s="38" t="n">
        <f aca="false">Q45/100</f>
        <v>0.40667</v>
      </c>
      <c r="AF45" s="38" t="n">
        <f aca="false">R45/100</f>
        <v>0.00942494444444444</v>
      </c>
      <c r="AG45" s="38" t="n">
        <f aca="false">Y45/100</f>
        <v>0.40691</v>
      </c>
      <c r="AH45" s="38" t="n">
        <f aca="false">Z45/100</f>
        <v>0.009359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05.6224</v>
      </c>
      <c r="I46" s="64" t="n">
        <f aca="false">V46</f>
        <v>37.8019</v>
      </c>
      <c r="J46" s="64" t="n">
        <f aca="false">T46</f>
        <v>4805.6224</v>
      </c>
      <c r="K46" s="64" t="n">
        <f aca="false">W46</f>
        <v>38.6331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152.16</v>
      </c>
      <c r="Q46" s="58" t="n">
        <v>37.05</v>
      </c>
      <c r="R46" s="58" t="n">
        <f aca="false">P46/3600</f>
        <v>0.8756</v>
      </c>
      <c r="S46" s="56"/>
      <c r="T46" s="58" t="n">
        <v>4805.6224</v>
      </c>
      <c r="U46" s="58" t="n">
        <v>33.0555</v>
      </c>
      <c r="V46" s="58" t="n">
        <v>37.8019</v>
      </c>
      <c r="W46" s="58" t="n">
        <v>38.6331</v>
      </c>
      <c r="X46" s="58" t="n">
        <v>3146.9</v>
      </c>
      <c r="Y46" s="58" t="n">
        <v>37.416</v>
      </c>
      <c r="Z46" s="58" t="n">
        <f aca="false">X46/3600</f>
        <v>0.874138888888889</v>
      </c>
      <c r="AA46" s="56"/>
      <c r="AB46" s="56"/>
      <c r="AC46" s="56"/>
      <c r="AE46" s="38" t="n">
        <f aca="false">Q46/100</f>
        <v>0.3705</v>
      </c>
      <c r="AF46" s="38" t="n">
        <f aca="false">R46/100</f>
        <v>0.008756</v>
      </c>
      <c r="AG46" s="38" t="n">
        <f aca="false">Y46/100</f>
        <v>0.37416</v>
      </c>
      <c r="AH46" s="38" t="n">
        <f aca="false">Z46/100</f>
        <v>0.0087413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15.5088</v>
      </c>
      <c r="I47" s="62" t="n">
        <f aca="false">V47</f>
        <v>42.6001</v>
      </c>
      <c r="J47" s="62" t="n">
        <f aca="false">T47</f>
        <v>45515.5088</v>
      </c>
      <c r="K47" s="62" t="n">
        <f aca="false">W47</f>
        <v>43.4647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5.67</v>
      </c>
      <c r="Q47" s="52" t="n">
        <v>50.921</v>
      </c>
      <c r="R47" s="59" t="n">
        <f aca="false">P47/3600</f>
        <v>1.176575</v>
      </c>
      <c r="S47" s="61"/>
      <c r="T47" s="59" t="n">
        <v>45515.5088</v>
      </c>
      <c r="U47" s="59" t="n">
        <v>41.1999</v>
      </c>
      <c r="V47" s="59" t="n">
        <v>42.6001</v>
      </c>
      <c r="W47" s="59" t="n">
        <v>43.4647</v>
      </c>
      <c r="X47" s="59" t="n">
        <v>4193.87</v>
      </c>
      <c r="Y47" s="59" t="n">
        <v>50.646</v>
      </c>
      <c r="Z47" s="59" t="n">
        <f aca="false">X47/3600</f>
        <v>1.1649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21</v>
      </c>
      <c r="AF47" s="38" t="n">
        <f aca="false">R47/100</f>
        <v>0.01176575</v>
      </c>
      <c r="AG47" s="38" t="n">
        <f aca="false">Y47/100</f>
        <v>0.50646</v>
      </c>
      <c r="AH47" s="38" t="n">
        <f aca="false">Z47/100</f>
        <v>0.011649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197.1816</v>
      </c>
      <c r="I48" s="63" t="n">
        <f aca="false">V48</f>
        <v>39.2885</v>
      </c>
      <c r="J48" s="63" t="n">
        <f aca="false">T48</f>
        <v>28197.1816</v>
      </c>
      <c r="K48" s="63" t="n">
        <f aca="false">W48</f>
        <v>40.0732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7</v>
      </c>
      <c r="Q48" s="52" t="n">
        <v>44.689</v>
      </c>
      <c r="R48" s="51" t="n">
        <f aca="false">P48/3600</f>
        <v>1.02852777777778</v>
      </c>
      <c r="S48" s="53"/>
      <c r="T48" s="51" t="n">
        <v>28197.1816</v>
      </c>
      <c r="U48" s="51" t="n">
        <v>36.9272</v>
      </c>
      <c r="V48" s="51" t="n">
        <v>39.2885</v>
      </c>
      <c r="W48" s="51" t="n">
        <v>40.0732</v>
      </c>
      <c r="X48" s="51" t="n">
        <v>3674.07</v>
      </c>
      <c r="Y48" s="51" t="n">
        <v>44.242</v>
      </c>
      <c r="Z48" s="51" t="n">
        <f aca="false">X48/3600</f>
        <v>1.020575</v>
      </c>
      <c r="AA48" s="53"/>
      <c r="AB48" s="53"/>
      <c r="AC48" s="53"/>
      <c r="AE48" s="38" t="n">
        <f aca="false">Q48/100</f>
        <v>0.44689</v>
      </c>
      <c r="AF48" s="38" t="n">
        <f aca="false">R48/100</f>
        <v>0.0102852777777778</v>
      </c>
      <c r="AG48" s="38" t="n">
        <f aca="false">Y48/100</f>
        <v>0.44242</v>
      </c>
      <c r="AH48" s="38" t="n">
        <f aca="false">Z48/100</f>
        <v>0.010205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10.788</v>
      </c>
      <c r="I49" s="63" t="n">
        <f aca="false">V49</f>
        <v>36.8732</v>
      </c>
      <c r="J49" s="63" t="n">
        <f aca="false">T49</f>
        <v>16510.788</v>
      </c>
      <c r="K49" s="63" t="n">
        <f aca="false">W49</f>
        <v>37.5848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63.26</v>
      </c>
      <c r="Q49" s="52" t="n">
        <v>40.299</v>
      </c>
      <c r="R49" s="51" t="n">
        <f aca="false">P49/3600</f>
        <v>0.906461111111111</v>
      </c>
      <c r="S49" s="53"/>
      <c r="T49" s="51" t="n">
        <v>16510.788</v>
      </c>
      <c r="U49" s="51" t="n">
        <v>33.0785</v>
      </c>
      <c r="V49" s="51" t="n">
        <v>36.8732</v>
      </c>
      <c r="W49" s="51" t="n">
        <v>37.5848</v>
      </c>
      <c r="X49" s="51" t="n">
        <v>3243.92</v>
      </c>
      <c r="Y49" s="51" t="n">
        <v>40.023</v>
      </c>
      <c r="Z49" s="51" t="n">
        <f aca="false">X49/3600</f>
        <v>0.901088888888889</v>
      </c>
      <c r="AA49" s="53"/>
      <c r="AB49" s="53"/>
      <c r="AC49" s="53"/>
      <c r="AE49" s="38" t="n">
        <f aca="false">Q49/100</f>
        <v>0.40299</v>
      </c>
      <c r="AF49" s="38" t="n">
        <f aca="false">R49/100</f>
        <v>0.00906461111111111</v>
      </c>
      <c r="AG49" s="38" t="n">
        <f aca="false">Y49/100</f>
        <v>0.40023</v>
      </c>
      <c r="AH49" s="38" t="n">
        <f aca="false">Z49/100</f>
        <v>0.009010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28.8672</v>
      </c>
      <c r="I50" s="64" t="n">
        <f aca="false">V50</f>
        <v>34.7805</v>
      </c>
      <c r="J50" s="64" t="n">
        <f aca="false">T50</f>
        <v>8828.8672</v>
      </c>
      <c r="K50" s="64" t="n">
        <f aca="false">W50</f>
        <v>35.444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19.47</v>
      </c>
      <c r="Q50" s="58" t="n">
        <v>36.425</v>
      </c>
      <c r="R50" s="58" t="n">
        <f aca="false">P50/3600</f>
        <v>0.810963888888889</v>
      </c>
      <c r="S50" s="56"/>
      <c r="T50" s="58" t="n">
        <v>8828.8672</v>
      </c>
      <c r="U50" s="58" t="n">
        <v>29.4564</v>
      </c>
      <c r="V50" s="58" t="n">
        <v>34.7805</v>
      </c>
      <c r="W50" s="58" t="n">
        <v>35.444</v>
      </c>
      <c r="X50" s="58" t="n">
        <v>2899.08</v>
      </c>
      <c r="Y50" s="58" t="n">
        <v>36.794</v>
      </c>
      <c r="Z50" s="58" t="n">
        <f aca="false">X50/3600</f>
        <v>0.8053</v>
      </c>
      <c r="AA50" s="56"/>
      <c r="AB50" s="56"/>
      <c r="AC50" s="56"/>
      <c r="AE50" s="38" t="n">
        <f aca="false">Q50/100</f>
        <v>0.36425</v>
      </c>
      <c r="AF50" s="38" t="n">
        <f aca="false">R50/100</f>
        <v>0.00810963888888889</v>
      </c>
      <c r="AG50" s="38" t="n">
        <f aca="false">Y50/100</f>
        <v>0.36794</v>
      </c>
      <c r="AH50" s="38" t="n">
        <f aca="false">Z50/100</f>
        <v>0.00805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03.9416</v>
      </c>
      <c r="I51" s="62" t="n">
        <f aca="false">V51</f>
        <v>43.7633</v>
      </c>
      <c r="J51" s="62" t="n">
        <f aca="false">T51</f>
        <v>15603.9416</v>
      </c>
      <c r="K51" s="62" t="n">
        <f aca="false">W51</f>
        <v>44.5418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48.24</v>
      </c>
      <c r="Q51" s="52" t="n">
        <v>26.013</v>
      </c>
      <c r="R51" s="59" t="n">
        <f aca="false">P51/3600</f>
        <v>0.624511111111111</v>
      </c>
      <c r="S51" s="61"/>
      <c r="T51" s="59" t="n">
        <v>15603.9416</v>
      </c>
      <c r="U51" s="59" t="n">
        <v>42.5426</v>
      </c>
      <c r="V51" s="59" t="n">
        <v>43.7633</v>
      </c>
      <c r="W51" s="59" t="n">
        <v>44.5418</v>
      </c>
      <c r="X51" s="59" t="n">
        <v>2228.66</v>
      </c>
      <c r="Y51" s="59" t="n">
        <v>26.23</v>
      </c>
      <c r="Z51" s="59" t="n">
        <f aca="false">X51/3600</f>
        <v>0.6190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013</v>
      </c>
      <c r="AF51" s="38" t="n">
        <f aca="false">R51/100</f>
        <v>0.00624511111111111</v>
      </c>
      <c r="AG51" s="38" t="n">
        <f aca="false">Y51/100</f>
        <v>0.2623</v>
      </c>
      <c r="AH51" s="38" t="n">
        <f aca="false">Z51/100</f>
        <v>0.0061907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19.0112</v>
      </c>
      <c r="I52" s="63" t="n">
        <f aca="false">V52</f>
        <v>40.4192</v>
      </c>
      <c r="J52" s="63" t="n">
        <f aca="false">T52</f>
        <v>9419.0112</v>
      </c>
      <c r="K52" s="63" t="n">
        <f aca="false">W52</f>
        <v>41.8111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988.13</v>
      </c>
      <c r="Q52" s="52" t="n">
        <v>23.166</v>
      </c>
      <c r="R52" s="51" t="n">
        <f aca="false">P52/3600</f>
        <v>0.552258333333333</v>
      </c>
      <c r="S52" s="53"/>
      <c r="T52" s="51" t="n">
        <v>9419.0112</v>
      </c>
      <c r="U52" s="51" t="n">
        <v>39.1214</v>
      </c>
      <c r="V52" s="51" t="n">
        <v>40.4192</v>
      </c>
      <c r="W52" s="51" t="n">
        <v>41.8111</v>
      </c>
      <c r="X52" s="51" t="n">
        <v>1969.55</v>
      </c>
      <c r="Y52" s="51" t="n">
        <v>23.115</v>
      </c>
      <c r="Z52" s="51" t="n">
        <f aca="false">X52/3600</f>
        <v>0.547097222222222</v>
      </c>
      <c r="AA52" s="53"/>
      <c r="AB52" s="53"/>
      <c r="AC52" s="53"/>
      <c r="AE52" s="38" t="n">
        <f aca="false">Q52/100</f>
        <v>0.23166</v>
      </c>
      <c r="AF52" s="38" t="n">
        <f aca="false">R52/100</f>
        <v>0.00552258333333333</v>
      </c>
      <c r="AG52" s="38" t="n">
        <f aca="false">Y52/100</f>
        <v>0.23115</v>
      </c>
      <c r="AH52" s="38" t="n">
        <f aca="false">Z52/100</f>
        <v>0.005470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48.872</v>
      </c>
      <c r="I53" s="63" t="n">
        <f aca="false">V53</f>
        <v>37.8073</v>
      </c>
      <c r="J53" s="63" t="n">
        <f aca="false">T53</f>
        <v>5248.872</v>
      </c>
      <c r="K53" s="63" t="n">
        <f aca="false">W53</f>
        <v>39.684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3.47</v>
      </c>
      <c r="Q53" s="52" t="n">
        <v>20.993</v>
      </c>
      <c r="R53" s="51" t="n">
        <f aca="false">P53/3600</f>
        <v>0.495408333333333</v>
      </c>
      <c r="S53" s="53"/>
      <c r="T53" s="51" t="n">
        <v>5248.872</v>
      </c>
      <c r="U53" s="51" t="n">
        <v>35.6245</v>
      </c>
      <c r="V53" s="51" t="n">
        <v>37.8073</v>
      </c>
      <c r="W53" s="51" t="n">
        <v>39.6841</v>
      </c>
      <c r="X53" s="51" t="n">
        <v>1770.53</v>
      </c>
      <c r="Y53" s="51" t="n">
        <v>20.939</v>
      </c>
      <c r="Z53" s="51" t="n">
        <f aca="false">X53/3600</f>
        <v>0.491813888888889</v>
      </c>
      <c r="AA53" s="53"/>
      <c r="AB53" s="53"/>
      <c r="AC53" s="53"/>
      <c r="AE53" s="38" t="n">
        <f aca="false">Q53/100</f>
        <v>0.20993</v>
      </c>
      <c r="AF53" s="38" t="n">
        <f aca="false">R53/100</f>
        <v>0.00495408333333333</v>
      </c>
      <c r="AG53" s="38" t="n">
        <f aca="false">Y53/100</f>
        <v>0.20939</v>
      </c>
      <c r="AH53" s="38" t="n">
        <f aca="false">Z53/100</f>
        <v>0.0049181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7.0128</v>
      </c>
      <c r="I54" s="64" t="n">
        <f aca="false">V54</f>
        <v>35.8095</v>
      </c>
      <c r="J54" s="64" t="n">
        <f aca="false">T54</f>
        <v>2617.0128</v>
      </c>
      <c r="K54" s="64" t="n">
        <f aca="false">W54</f>
        <v>37.585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8.99</v>
      </c>
      <c r="Q54" s="58" t="n">
        <v>18.868</v>
      </c>
      <c r="R54" s="58" t="n">
        <f aca="false">P54/3600</f>
        <v>0.449719444444444</v>
      </c>
      <c r="S54" s="56"/>
      <c r="T54" s="58" t="n">
        <v>2617.0128</v>
      </c>
      <c r="U54" s="58" t="n">
        <v>32.2541</v>
      </c>
      <c r="V54" s="58" t="n">
        <v>35.8095</v>
      </c>
      <c r="W54" s="58" t="n">
        <v>37.5855</v>
      </c>
      <c r="X54" s="58" t="n">
        <v>1607.38</v>
      </c>
      <c r="Y54" s="58" t="n">
        <v>18.737</v>
      </c>
      <c r="Z54" s="58" t="n">
        <f aca="false">X54/3600</f>
        <v>0.446494444444444</v>
      </c>
      <c r="AA54" s="56"/>
      <c r="AB54" s="56"/>
      <c r="AC54" s="56"/>
      <c r="AE54" s="38" t="n">
        <f aca="false">Q54/100</f>
        <v>0.18868</v>
      </c>
      <c r="AF54" s="38" t="n">
        <f aca="false">R54/100</f>
        <v>0.00449719444444444</v>
      </c>
      <c r="AG54" s="38" t="n">
        <f aca="false">Y54/100</f>
        <v>0.18737</v>
      </c>
      <c r="AH54" s="38" t="n">
        <f aca="false">Z54/100</f>
        <v>0.004464944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12.828</v>
      </c>
      <c r="I55" s="62" t="n">
        <f aca="false">V55</f>
        <v>45.2066</v>
      </c>
      <c r="J55" s="62" t="n">
        <f aca="false">T55</f>
        <v>5612.828</v>
      </c>
      <c r="K55" s="62" t="n">
        <f aca="false">W55</f>
        <v>44.9772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95.222</v>
      </c>
      <c r="Q55" s="52" t="n">
        <v>9.541</v>
      </c>
      <c r="R55" s="59" t="n">
        <f aca="false">P55/3600</f>
        <v>0.248672777777778</v>
      </c>
      <c r="S55" s="61"/>
      <c r="T55" s="59" t="n">
        <v>5612.828</v>
      </c>
      <c r="U55" s="59" t="n">
        <v>43.1853</v>
      </c>
      <c r="V55" s="59" t="n">
        <v>45.2066</v>
      </c>
      <c r="W55" s="59" t="n">
        <v>44.9772</v>
      </c>
      <c r="X55" s="59" t="n">
        <v>895.004</v>
      </c>
      <c r="Y55" s="59" t="n">
        <v>9.698</v>
      </c>
      <c r="Z55" s="59" t="n">
        <f aca="false">X55/3600</f>
        <v>0.24861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41</v>
      </c>
      <c r="AF55" s="38" t="n">
        <f aca="false">R55/100</f>
        <v>0.00248672777777778</v>
      </c>
      <c r="AG55" s="38" t="n">
        <f aca="false">Y55/100</f>
        <v>0.09698</v>
      </c>
      <c r="AH55" s="38" t="n">
        <f aca="false">Z55/100</f>
        <v>0.0024861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1.2992</v>
      </c>
      <c r="I56" s="63" t="n">
        <f aca="false">V56</f>
        <v>42.1038</v>
      </c>
      <c r="J56" s="63" t="n">
        <f aca="false">T56</f>
        <v>3361.2992</v>
      </c>
      <c r="K56" s="63" t="n">
        <f aca="false">W56</f>
        <v>41.602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91.036</v>
      </c>
      <c r="Q56" s="52" t="n">
        <v>8.755</v>
      </c>
      <c r="R56" s="51" t="n">
        <f aca="false">P56/3600</f>
        <v>0.219732222222222</v>
      </c>
      <c r="S56" s="53"/>
      <c r="T56" s="51" t="n">
        <v>3361.2992</v>
      </c>
      <c r="U56" s="51" t="n">
        <v>39.5185</v>
      </c>
      <c r="V56" s="51" t="n">
        <v>42.1038</v>
      </c>
      <c r="W56" s="51" t="n">
        <v>41.6028</v>
      </c>
      <c r="X56" s="51" t="n">
        <v>786.291</v>
      </c>
      <c r="Y56" s="51" t="n">
        <v>8.663</v>
      </c>
      <c r="Z56" s="51" t="n">
        <f aca="false">X56/3600</f>
        <v>0.218414166666667</v>
      </c>
      <c r="AA56" s="53"/>
      <c r="AB56" s="53"/>
      <c r="AC56" s="53"/>
      <c r="AE56" s="38" t="n">
        <f aca="false">Q56/100</f>
        <v>0.08755</v>
      </c>
      <c r="AF56" s="38" t="n">
        <f aca="false">R56/100</f>
        <v>0.00219732222222222</v>
      </c>
      <c r="AG56" s="38" t="n">
        <f aca="false">Y56/100</f>
        <v>0.08663</v>
      </c>
      <c r="AH56" s="38" t="n">
        <f aca="false">Z56/100</f>
        <v>0.0021841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87.0968</v>
      </c>
      <c r="I57" s="63" t="n">
        <f aca="false">V57</f>
        <v>39.5276</v>
      </c>
      <c r="J57" s="63" t="n">
        <f aca="false">T57</f>
        <v>1887.0968</v>
      </c>
      <c r="K57" s="63" t="n">
        <f aca="false">W57</f>
        <v>38.8569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6.849</v>
      </c>
      <c r="Q57" s="52" t="n">
        <v>7.826</v>
      </c>
      <c r="R57" s="51" t="n">
        <f aca="false">P57/3600</f>
        <v>0.196346944444444</v>
      </c>
      <c r="S57" s="53"/>
      <c r="T57" s="51" t="n">
        <v>1887.0968</v>
      </c>
      <c r="U57" s="51" t="n">
        <v>36.0473</v>
      </c>
      <c r="V57" s="51" t="n">
        <v>39.5276</v>
      </c>
      <c r="W57" s="51" t="n">
        <v>38.8569</v>
      </c>
      <c r="X57" s="51" t="n">
        <v>702.145</v>
      </c>
      <c r="Y57" s="51" t="n">
        <v>7.662</v>
      </c>
      <c r="Z57" s="51" t="n">
        <f aca="false">X57/3600</f>
        <v>0.195040277777778</v>
      </c>
      <c r="AA57" s="53"/>
      <c r="AB57" s="53"/>
      <c r="AC57" s="53"/>
      <c r="AE57" s="38" t="n">
        <f aca="false">Q57/100</f>
        <v>0.07826</v>
      </c>
      <c r="AF57" s="38" t="n">
        <f aca="false">R57/100</f>
        <v>0.00196346944444444</v>
      </c>
      <c r="AG57" s="38" t="n">
        <f aca="false">Y57/100</f>
        <v>0.07662</v>
      </c>
      <c r="AH57" s="38" t="n">
        <f aca="false">Z57/100</f>
        <v>0.0019504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5.8096</v>
      </c>
      <c r="I58" s="64" t="n">
        <f aca="false">V58</f>
        <v>37.2093</v>
      </c>
      <c r="J58" s="64" t="n">
        <f aca="false">T58</f>
        <v>1025.8096</v>
      </c>
      <c r="K58" s="64" t="n">
        <f aca="false">W58</f>
        <v>36.2573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50.231</v>
      </c>
      <c r="Q58" s="58" t="n">
        <v>6.898</v>
      </c>
      <c r="R58" s="58" t="n">
        <f aca="false">P58/3600</f>
        <v>0.180619722222222</v>
      </c>
      <c r="S58" s="56"/>
      <c r="T58" s="58" t="n">
        <v>1025.8096</v>
      </c>
      <c r="U58" s="58" t="n">
        <v>32.9273</v>
      </c>
      <c r="V58" s="58" t="n">
        <v>37.2093</v>
      </c>
      <c r="W58" s="58" t="n">
        <v>36.2573</v>
      </c>
      <c r="X58" s="58" t="n">
        <v>639.77</v>
      </c>
      <c r="Y58" s="58" t="n">
        <v>6.814</v>
      </c>
      <c r="Z58" s="58" t="n">
        <f aca="false">X58/3600</f>
        <v>0.177713888888889</v>
      </c>
      <c r="AA58" s="56"/>
      <c r="AB58" s="56"/>
      <c r="AC58" s="56"/>
      <c r="AE58" s="38" t="n">
        <f aca="false">Q58/100</f>
        <v>0.06898</v>
      </c>
      <c r="AF58" s="38" t="n">
        <f aca="false">R58/100</f>
        <v>0.00180619722222222</v>
      </c>
      <c r="AG58" s="38" t="n">
        <f aca="false">Y58/100</f>
        <v>0.06814</v>
      </c>
      <c r="AH58" s="38" t="n">
        <f aca="false">Z58/100</f>
        <v>0.0017771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72.2832</v>
      </c>
      <c r="I59" s="60" t="n">
        <f aca="false">V59</f>
        <v>43.3907</v>
      </c>
      <c r="J59" s="60" t="n">
        <f aca="false">T59</f>
        <v>13572.2832</v>
      </c>
      <c r="K59" s="60" t="n">
        <f aca="false">W59</f>
        <v>44.337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15</v>
      </c>
      <c r="Q59" s="52" t="n">
        <v>14.483</v>
      </c>
      <c r="R59" s="59" t="n">
        <f aca="false">P59/3600</f>
        <v>0.344208333333333</v>
      </c>
      <c r="S59" s="61"/>
      <c r="T59" s="59" t="n">
        <v>13572.2832</v>
      </c>
      <c r="U59" s="59" t="n">
        <v>41.2951</v>
      </c>
      <c r="V59" s="59" t="n">
        <v>43.3907</v>
      </c>
      <c r="W59" s="59" t="n">
        <v>44.337</v>
      </c>
      <c r="X59" s="59" t="n">
        <v>1229.92</v>
      </c>
      <c r="Y59" s="59" t="n">
        <v>13.718</v>
      </c>
      <c r="Z59" s="59" t="n">
        <f aca="false">X59/3600</f>
        <v>0.3416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483</v>
      </c>
      <c r="AF59" s="38" t="n">
        <f aca="false">R59/100</f>
        <v>0.00344208333333333</v>
      </c>
      <c r="AG59" s="38" t="n">
        <f aca="false">Y59/100</f>
        <v>0.13718</v>
      </c>
      <c r="AH59" s="38" t="n">
        <f aca="false">Z59/100</f>
        <v>0.0034164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16.3776</v>
      </c>
      <c r="I60" s="50" t="n">
        <f aca="false">V60</f>
        <v>40.7783</v>
      </c>
      <c r="J60" s="50" t="n">
        <f aca="false">T60</f>
        <v>8616.3776</v>
      </c>
      <c r="K60" s="50" t="n">
        <f aca="false">W60</f>
        <v>41.8042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4.67</v>
      </c>
      <c r="Q60" s="52" t="n">
        <v>12.561</v>
      </c>
      <c r="R60" s="51" t="n">
        <f aca="false">P60/3600</f>
        <v>0.304075</v>
      </c>
      <c r="S60" s="53"/>
      <c r="T60" s="51" t="n">
        <v>8616.3776</v>
      </c>
      <c r="U60" s="51" t="n">
        <v>36.8011</v>
      </c>
      <c r="V60" s="51" t="n">
        <v>40.7783</v>
      </c>
      <c r="W60" s="51" t="n">
        <v>41.8042</v>
      </c>
      <c r="X60" s="51" t="n">
        <v>1083.23</v>
      </c>
      <c r="Y60" s="51" t="n">
        <v>12.197</v>
      </c>
      <c r="Z60" s="51" t="n">
        <f aca="false">X60/3600</f>
        <v>0.300897222222222</v>
      </c>
      <c r="AA60" s="53"/>
      <c r="AB60" s="53"/>
      <c r="AC60" s="53"/>
      <c r="AE60" s="38" t="n">
        <f aca="false">Q60/100</f>
        <v>0.12561</v>
      </c>
      <c r="AF60" s="38" t="n">
        <f aca="false">R60/100</f>
        <v>0.00304075</v>
      </c>
      <c r="AG60" s="38" t="n">
        <f aca="false">Y60/100</f>
        <v>0.12197</v>
      </c>
      <c r="AH60" s="38" t="n">
        <f aca="false">Z60/100</f>
        <v>0.0030089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63.2464</v>
      </c>
      <c r="I61" s="50" t="n">
        <f aca="false">V61</f>
        <v>39.0961</v>
      </c>
      <c r="J61" s="50" t="n">
        <f aca="false">T61</f>
        <v>5263.2464</v>
      </c>
      <c r="K61" s="50" t="n">
        <f aca="false">W61</f>
        <v>39.965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0.653</v>
      </c>
      <c r="Q61" s="52" t="n">
        <v>11.661</v>
      </c>
      <c r="R61" s="51" t="n">
        <f aca="false">P61/3600</f>
        <v>0.272403611111111</v>
      </c>
      <c r="S61" s="53"/>
      <c r="T61" s="51" t="n">
        <v>5263.2464</v>
      </c>
      <c r="U61" s="51" t="n">
        <v>32.9726</v>
      </c>
      <c r="V61" s="51" t="n">
        <v>39.0961</v>
      </c>
      <c r="W61" s="51" t="n">
        <v>39.9658</v>
      </c>
      <c r="X61" s="51" t="n">
        <v>970.342</v>
      </c>
      <c r="Y61" s="51" t="n">
        <v>11.358</v>
      </c>
      <c r="Z61" s="51" t="n">
        <f aca="false">X61/3600</f>
        <v>0.269539444444444</v>
      </c>
      <c r="AA61" s="53"/>
      <c r="AB61" s="53"/>
      <c r="AC61" s="53"/>
      <c r="AE61" s="38" t="n">
        <f aca="false">Q61/100</f>
        <v>0.11661</v>
      </c>
      <c r="AF61" s="38" t="n">
        <f aca="false">R61/100</f>
        <v>0.00272403611111111</v>
      </c>
      <c r="AG61" s="38" t="n">
        <f aca="false">Y61/100</f>
        <v>0.11358</v>
      </c>
      <c r="AH61" s="38" t="n">
        <f aca="false">Z61/100</f>
        <v>0.0026953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0.032</v>
      </c>
      <c r="I62" s="57" t="n">
        <f aca="false">V62</f>
        <v>37.8569</v>
      </c>
      <c r="J62" s="57" t="n">
        <f aca="false">T62</f>
        <v>3130.032</v>
      </c>
      <c r="K62" s="57" t="n">
        <f aca="false">W62</f>
        <v>38.249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2.425</v>
      </c>
      <c r="Q62" s="58" t="n">
        <v>11.083</v>
      </c>
      <c r="R62" s="58" t="n">
        <f aca="false">P62/3600</f>
        <v>0.253451388888889</v>
      </c>
      <c r="S62" s="56"/>
      <c r="T62" s="58" t="n">
        <v>3130.032</v>
      </c>
      <c r="U62" s="58" t="n">
        <v>29.5223</v>
      </c>
      <c r="V62" s="58" t="n">
        <v>37.8569</v>
      </c>
      <c r="W62" s="58" t="n">
        <v>38.2493</v>
      </c>
      <c r="X62" s="58" t="n">
        <v>906.824</v>
      </c>
      <c r="Y62" s="58" t="n">
        <v>10.92</v>
      </c>
      <c r="Z62" s="58" t="n">
        <f aca="false">X62/3600</f>
        <v>0.251895555555556</v>
      </c>
      <c r="AA62" s="56"/>
      <c r="AB62" s="56"/>
      <c r="AC62" s="56"/>
      <c r="AE62" s="38" t="n">
        <f aca="false">Q62/100</f>
        <v>0.11083</v>
      </c>
      <c r="AF62" s="38" t="n">
        <f aca="false">R62/100</f>
        <v>0.00253451388888889</v>
      </c>
      <c r="AG62" s="38" t="n">
        <f aca="false">Y62/100</f>
        <v>0.1092</v>
      </c>
      <c r="AH62" s="38" t="n">
        <f aca="false">Z62/100</f>
        <v>0.0025189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36.4888</v>
      </c>
      <c r="I63" s="62" t="n">
        <f aca="false">V63</f>
        <v>42.2605</v>
      </c>
      <c r="J63" s="62" t="n">
        <f aca="false">T63</f>
        <v>11936.4888</v>
      </c>
      <c r="K63" s="62" t="n">
        <f aca="false">W63</f>
        <v>42.9759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21</v>
      </c>
      <c r="Q63" s="52" t="n">
        <v>12.99</v>
      </c>
      <c r="R63" s="59" t="n">
        <f aca="false">P63/3600</f>
        <v>0.298391666666667</v>
      </c>
      <c r="S63" s="61"/>
      <c r="T63" s="59" t="n">
        <v>11936.4888</v>
      </c>
      <c r="U63" s="59" t="n">
        <v>41.16</v>
      </c>
      <c r="V63" s="59" t="n">
        <v>42.2605</v>
      </c>
      <c r="W63" s="59" t="n">
        <v>42.9759</v>
      </c>
      <c r="X63" s="59" t="n">
        <v>1067.38</v>
      </c>
      <c r="Y63" s="59" t="n">
        <v>12.906</v>
      </c>
      <c r="Z63" s="59" t="n">
        <f aca="false">X63/3600</f>
        <v>0.2964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99</v>
      </c>
      <c r="AF63" s="38" t="n">
        <f aca="false">R63/100</f>
        <v>0.00298391666666667</v>
      </c>
      <c r="AG63" s="38" t="n">
        <f aca="false">Y63/100</f>
        <v>0.12906</v>
      </c>
      <c r="AH63" s="38" t="n">
        <f aca="false">Z63/100</f>
        <v>0.002964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87.0664</v>
      </c>
      <c r="I64" s="63" t="n">
        <f aca="false">V64</f>
        <v>39.068</v>
      </c>
      <c r="J64" s="63" t="n">
        <f aca="false">T64</f>
        <v>7387.0664</v>
      </c>
      <c r="K64" s="63" t="n">
        <f aca="false">W64</f>
        <v>39.597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5.46</v>
      </c>
      <c r="Q64" s="52" t="n">
        <v>11.627</v>
      </c>
      <c r="R64" s="51" t="n">
        <f aca="false">P64/3600</f>
        <v>0.262627777777778</v>
      </c>
      <c r="S64" s="53"/>
      <c r="T64" s="51" t="n">
        <v>7387.0664</v>
      </c>
      <c r="U64" s="51" t="n">
        <v>36.7718</v>
      </c>
      <c r="V64" s="51" t="n">
        <v>39.068</v>
      </c>
      <c r="W64" s="51" t="n">
        <v>39.5971</v>
      </c>
      <c r="X64" s="51" t="n">
        <v>936.199</v>
      </c>
      <c r="Y64" s="51" t="n">
        <v>11.381</v>
      </c>
      <c r="Z64" s="51" t="n">
        <f aca="false">X64/3600</f>
        <v>0.260055277777778</v>
      </c>
      <c r="AA64" s="53"/>
      <c r="AB64" s="53"/>
      <c r="AC64" s="53"/>
      <c r="AE64" s="38" t="n">
        <f aca="false">Q64/100</f>
        <v>0.11627</v>
      </c>
      <c r="AF64" s="38" t="n">
        <f aca="false">R64/100</f>
        <v>0.00262627777777778</v>
      </c>
      <c r="AG64" s="38" t="n">
        <f aca="false">Y64/100</f>
        <v>0.11381</v>
      </c>
      <c r="AH64" s="38" t="n">
        <f aca="false">Z64/100</f>
        <v>0.00260055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30.288</v>
      </c>
      <c r="I65" s="63" t="n">
        <f aca="false">V65</f>
        <v>36.5656</v>
      </c>
      <c r="J65" s="63" t="n">
        <f aca="false">T65</f>
        <v>4130.288</v>
      </c>
      <c r="K65" s="63" t="n">
        <f aca="false">W65</f>
        <v>37.02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31.026</v>
      </c>
      <c r="Q65" s="52" t="n">
        <v>10.274</v>
      </c>
      <c r="R65" s="51" t="n">
        <f aca="false">P65/3600</f>
        <v>0.230840555555556</v>
      </c>
      <c r="S65" s="53"/>
      <c r="T65" s="51" t="n">
        <v>4130.288</v>
      </c>
      <c r="U65" s="51" t="n">
        <v>32.7492</v>
      </c>
      <c r="V65" s="51" t="n">
        <v>36.5656</v>
      </c>
      <c r="W65" s="51" t="n">
        <v>37.0276</v>
      </c>
      <c r="X65" s="51" t="n">
        <v>823.211</v>
      </c>
      <c r="Y65" s="51" t="n">
        <v>10.056</v>
      </c>
      <c r="Z65" s="51" t="n">
        <f aca="false">X65/3600</f>
        <v>0.228669722222222</v>
      </c>
      <c r="AA65" s="53"/>
      <c r="AB65" s="53"/>
      <c r="AC65" s="53"/>
      <c r="AE65" s="38" t="n">
        <f aca="false">Q65/100</f>
        <v>0.10274</v>
      </c>
      <c r="AF65" s="38" t="n">
        <f aca="false">R65/100</f>
        <v>0.00230840555555556</v>
      </c>
      <c r="AG65" s="38" t="n">
        <f aca="false">Y65/100</f>
        <v>0.10056</v>
      </c>
      <c r="AH65" s="38" t="n">
        <f aca="false">Z65/100</f>
        <v>0.0022866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8.4728</v>
      </c>
      <c r="I66" s="64" t="n">
        <f aca="false">V66</f>
        <v>34.3679</v>
      </c>
      <c r="J66" s="64" t="n">
        <f aca="false">T66</f>
        <v>2098.4728</v>
      </c>
      <c r="K66" s="64" t="n">
        <f aca="false">W66</f>
        <v>34.8456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2.935</v>
      </c>
      <c r="Q66" s="58" t="n">
        <v>8.953</v>
      </c>
      <c r="R66" s="58" t="n">
        <f aca="false">P66/3600</f>
        <v>0.203593055555556</v>
      </c>
      <c r="S66" s="56"/>
      <c r="T66" s="58" t="n">
        <v>2098.4728</v>
      </c>
      <c r="U66" s="58" t="n">
        <v>29.2912</v>
      </c>
      <c r="V66" s="58" t="n">
        <v>34.3679</v>
      </c>
      <c r="W66" s="58" t="n">
        <v>34.8456</v>
      </c>
      <c r="X66" s="58" t="n">
        <v>726.214</v>
      </c>
      <c r="Y66" s="58" t="n">
        <v>8.754</v>
      </c>
      <c r="Z66" s="58" t="n">
        <f aca="false">X66/3600</f>
        <v>0.201726111111111</v>
      </c>
      <c r="AA66" s="56"/>
      <c r="AB66" s="56"/>
      <c r="AC66" s="56"/>
      <c r="AE66" s="38" t="n">
        <f aca="false">Q66/100</f>
        <v>0.08953</v>
      </c>
      <c r="AF66" s="38" t="n">
        <f aca="false">R66/100</f>
        <v>0.00203593055555556</v>
      </c>
      <c r="AG66" s="38" t="n">
        <f aca="false">Y66/100</f>
        <v>0.08754</v>
      </c>
      <c r="AH66" s="38" t="n">
        <f aca="false">Z66/100</f>
        <v>0.0020172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92.2936</v>
      </c>
      <c r="I67" s="60" t="n">
        <f aca="false">V67</f>
        <v>43.3399</v>
      </c>
      <c r="J67" s="60" t="n">
        <f aca="false">T67</f>
        <v>4692.2936</v>
      </c>
      <c r="K67" s="60" t="n">
        <f aca="false">W67</f>
        <v>44.156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7.148</v>
      </c>
      <c r="Q67" s="52" t="n">
        <v>7.017</v>
      </c>
      <c r="R67" s="59" t="n">
        <f aca="false">P67/3600</f>
        <v>0.165874444444444</v>
      </c>
      <c r="S67" s="61"/>
      <c r="T67" s="59" t="n">
        <v>4692.2936</v>
      </c>
      <c r="U67" s="59" t="n">
        <v>42.7475</v>
      </c>
      <c r="V67" s="59" t="n">
        <v>43.3399</v>
      </c>
      <c r="W67" s="59" t="n">
        <v>44.1565</v>
      </c>
      <c r="X67" s="59" t="n">
        <v>589.111</v>
      </c>
      <c r="Y67" s="59" t="n">
        <v>7.066</v>
      </c>
      <c r="Z67" s="59" t="n">
        <f aca="false">X67/3600</f>
        <v>0.16364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017</v>
      </c>
      <c r="AF67" s="38" t="n">
        <f aca="false">R67/100</f>
        <v>0.00165874444444444</v>
      </c>
      <c r="AG67" s="38" t="n">
        <f aca="false">Y67/100</f>
        <v>0.07066</v>
      </c>
      <c r="AH67" s="38" t="n">
        <f aca="false">Z67/100</f>
        <v>0.00163641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1.996</v>
      </c>
      <c r="I68" s="50" t="n">
        <f aca="false">V68</f>
        <v>39.9005</v>
      </c>
      <c r="J68" s="50" t="n">
        <f aca="false">T68</f>
        <v>2841.996</v>
      </c>
      <c r="K68" s="50" t="n">
        <f aca="false">W68</f>
        <v>41.152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58</v>
      </c>
      <c r="Q68" s="52" t="n">
        <v>6.292</v>
      </c>
      <c r="R68" s="51" t="n">
        <f aca="false">P68/3600</f>
        <v>0.147661111111111</v>
      </c>
      <c r="S68" s="53"/>
      <c r="T68" s="51" t="n">
        <v>2841.996</v>
      </c>
      <c r="U68" s="51" t="n">
        <v>38.618</v>
      </c>
      <c r="V68" s="51" t="n">
        <v>39.9005</v>
      </c>
      <c r="W68" s="51" t="n">
        <v>41.1524</v>
      </c>
      <c r="X68" s="51" t="n">
        <v>528.266</v>
      </c>
      <c r="Y68" s="51" t="n">
        <v>6.26</v>
      </c>
      <c r="Z68" s="51" t="n">
        <f aca="false">X68/3600</f>
        <v>0.146740555555556</v>
      </c>
      <c r="AA68" s="53"/>
      <c r="AB68" s="53"/>
      <c r="AC68" s="53"/>
      <c r="AE68" s="38" t="n">
        <f aca="false">Q68/100</f>
        <v>0.06292</v>
      </c>
      <c r="AF68" s="38" t="n">
        <f aca="false">R68/100</f>
        <v>0.00147661111111111</v>
      </c>
      <c r="AG68" s="38" t="n">
        <f aca="false">Y68/100</f>
        <v>0.0626</v>
      </c>
      <c r="AH68" s="38" t="n">
        <f aca="false">Z68/100</f>
        <v>0.0014674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8.2848</v>
      </c>
      <c r="I69" s="50" t="n">
        <f aca="false">V69</f>
        <v>37.4186</v>
      </c>
      <c r="J69" s="50" t="n">
        <f aca="false">T69</f>
        <v>1528.2848</v>
      </c>
      <c r="K69" s="50" t="n">
        <f aca="false">W69</f>
        <v>38.644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8.917</v>
      </c>
      <c r="Q69" s="52" t="n">
        <v>5.54</v>
      </c>
      <c r="R69" s="51" t="n">
        <f aca="false">P69/3600</f>
        <v>0.130254722222222</v>
      </c>
      <c r="S69" s="53"/>
      <c r="T69" s="51" t="n">
        <v>1528.2848</v>
      </c>
      <c r="U69" s="51" t="n">
        <v>34.6523</v>
      </c>
      <c r="V69" s="51" t="n">
        <v>37.4186</v>
      </c>
      <c r="W69" s="51" t="n">
        <v>38.6442</v>
      </c>
      <c r="X69" s="51" t="n">
        <v>466.54</v>
      </c>
      <c r="Y69" s="51" t="n">
        <v>5.422</v>
      </c>
      <c r="Z69" s="51" t="n">
        <f aca="false">X69/3600</f>
        <v>0.129594444444444</v>
      </c>
      <c r="AA69" s="53"/>
      <c r="AB69" s="53"/>
      <c r="AC69" s="53"/>
      <c r="AE69" s="38" t="n">
        <f aca="false">Q69/100</f>
        <v>0.0554</v>
      </c>
      <c r="AF69" s="38" t="n">
        <f aca="false">R69/100</f>
        <v>0.00130254722222222</v>
      </c>
      <c r="AG69" s="38" t="n">
        <f aca="false">Y69/100</f>
        <v>0.05422</v>
      </c>
      <c r="AH69" s="38" t="n">
        <f aca="false">Z69/100</f>
        <v>0.001295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2.936</v>
      </c>
      <c r="I70" s="65" t="n">
        <f aca="false">V70</f>
        <v>35.0693</v>
      </c>
      <c r="J70" s="65" t="n">
        <f aca="false">T70</f>
        <v>752.936</v>
      </c>
      <c r="K70" s="65" t="n">
        <f aca="false">W70</f>
        <v>36.1968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6.467</v>
      </c>
      <c r="Q70" s="58" t="n">
        <v>4.846</v>
      </c>
      <c r="R70" s="58" t="n">
        <f aca="false">P70/3600</f>
        <v>0.115685277777778</v>
      </c>
      <c r="S70" s="56"/>
      <c r="T70" s="58" t="n">
        <v>752.936</v>
      </c>
      <c r="U70" s="58" t="n">
        <v>31.4069</v>
      </c>
      <c r="V70" s="58" t="n">
        <v>35.0693</v>
      </c>
      <c r="W70" s="58" t="n">
        <v>36.1968</v>
      </c>
      <c r="X70" s="58" t="n">
        <v>416.49</v>
      </c>
      <c r="Y70" s="58" t="n">
        <v>4.659</v>
      </c>
      <c r="Z70" s="58" t="n">
        <f aca="false">X70/3600</f>
        <v>0.115691666666667</v>
      </c>
      <c r="AA70" s="56"/>
      <c r="AB70" s="56"/>
      <c r="AC70" s="56"/>
      <c r="AE70" s="38" t="n">
        <f aca="false">Q70/100</f>
        <v>0.04846</v>
      </c>
      <c r="AF70" s="38" t="n">
        <f aca="false">R70/100</f>
        <v>0.00115685277777778</v>
      </c>
      <c r="AG70" s="38" t="n">
        <f aca="false">Y70/100</f>
        <v>0.04659</v>
      </c>
      <c r="AH70" s="38" t="n">
        <f aca="false">Z70/100</f>
        <v>0.001156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592.876</v>
      </c>
      <c r="I71" s="62" t="n">
        <f aca="false">V71</f>
        <v>47.5288</v>
      </c>
      <c r="J71" s="62" t="n">
        <f aca="false">T71</f>
        <v>22592.876</v>
      </c>
      <c r="K71" s="62" t="n">
        <f aca="false">W71</f>
        <v>48.4597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80.01</v>
      </c>
      <c r="Q71" s="52" t="n">
        <v>91.866</v>
      </c>
      <c r="R71" s="59" t="n">
        <f aca="false">P71/3600</f>
        <v>2.272225</v>
      </c>
      <c r="S71" s="61"/>
      <c r="T71" s="59" t="n">
        <v>22592.876</v>
      </c>
      <c r="U71" s="59" t="n">
        <v>44.942</v>
      </c>
      <c r="V71" s="59" t="n">
        <v>47.5288</v>
      </c>
      <c r="W71" s="59" t="n">
        <v>48.4597</v>
      </c>
      <c r="X71" s="59" t="n">
        <v>8202.64</v>
      </c>
      <c r="Y71" s="59" t="n">
        <v>88.283</v>
      </c>
      <c r="Z71" s="59" t="n">
        <f aca="false">X71/3600</f>
        <v>2.2785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1866</v>
      </c>
      <c r="AF71" s="38" t="n">
        <f aca="false">R71/100</f>
        <v>0.02272225</v>
      </c>
      <c r="AG71" s="38" t="n">
        <f aca="false">Y71/100</f>
        <v>0.88283</v>
      </c>
      <c r="AH71" s="38" t="n">
        <f aca="false">Z71/100</f>
        <v>0.0227851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44.26</v>
      </c>
      <c r="I72" s="63" t="n">
        <f aca="false">V72</f>
        <v>45.9812</v>
      </c>
      <c r="J72" s="63" t="n">
        <f aca="false">T72</f>
        <v>13344.26</v>
      </c>
      <c r="K72" s="63" t="n">
        <f aca="false">W72</f>
        <v>46.69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00.74</v>
      </c>
      <c r="Q72" s="52" t="n">
        <v>86.815</v>
      </c>
      <c r="R72" s="51" t="n">
        <f aca="false">P72/3600</f>
        <v>2.05576111111111</v>
      </c>
      <c r="S72" s="53"/>
      <c r="T72" s="51" t="n">
        <v>13344.26</v>
      </c>
      <c r="U72" s="51" t="n">
        <v>42.4919</v>
      </c>
      <c r="V72" s="51" t="n">
        <v>45.9812</v>
      </c>
      <c r="W72" s="51" t="n">
        <v>46.698</v>
      </c>
      <c r="X72" s="51" t="n">
        <v>7392.24</v>
      </c>
      <c r="Y72" s="51" t="n">
        <v>84.703</v>
      </c>
      <c r="Z72" s="51" t="n">
        <f aca="false">X72/3600</f>
        <v>2.0534</v>
      </c>
      <c r="AA72" s="53"/>
      <c r="AB72" s="53"/>
      <c r="AC72" s="53"/>
      <c r="AE72" s="38" t="n">
        <f aca="false">Q72/100</f>
        <v>0.86815</v>
      </c>
      <c r="AF72" s="38" t="n">
        <f aca="false">R72/100</f>
        <v>0.0205576111111111</v>
      </c>
      <c r="AG72" s="38" t="n">
        <f aca="false">Y72/100</f>
        <v>0.84703</v>
      </c>
      <c r="AH72" s="38" t="n">
        <f aca="false">Z72/100</f>
        <v>0.02053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32.6064</v>
      </c>
      <c r="I73" s="63" t="n">
        <f aca="false">V73</f>
        <v>44.3768</v>
      </c>
      <c r="J73" s="63" t="n">
        <f aca="false">T73</f>
        <v>7832.6064</v>
      </c>
      <c r="K73" s="63" t="n">
        <f aca="false">W73</f>
        <v>44.836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11.48</v>
      </c>
      <c r="Q73" s="52" t="n">
        <v>80.332</v>
      </c>
      <c r="R73" s="51" t="n">
        <f aca="false">P73/3600</f>
        <v>1.89207777777778</v>
      </c>
      <c r="S73" s="53"/>
      <c r="T73" s="51" t="n">
        <v>7832.6064</v>
      </c>
      <c r="U73" s="51" t="n">
        <v>39.7532</v>
      </c>
      <c r="V73" s="51" t="n">
        <v>44.3768</v>
      </c>
      <c r="W73" s="51" t="n">
        <v>44.8361</v>
      </c>
      <c r="X73" s="51" t="n">
        <v>6795.36</v>
      </c>
      <c r="Y73" s="51" t="n">
        <v>79.955</v>
      </c>
      <c r="Z73" s="51" t="n">
        <f aca="false">X73/3600</f>
        <v>1.8876</v>
      </c>
      <c r="AA73" s="53"/>
      <c r="AB73" s="53"/>
      <c r="AC73" s="53"/>
      <c r="AE73" s="38" t="n">
        <f aca="false">Q73/100</f>
        <v>0.80332</v>
      </c>
      <c r="AF73" s="38" t="n">
        <f aca="false">R73/100</f>
        <v>0.0189207777777778</v>
      </c>
      <c r="AG73" s="38" t="n">
        <f aca="false">Y73/100</f>
        <v>0.79955</v>
      </c>
      <c r="AH73" s="38" t="n">
        <f aca="false">Z73/100</f>
        <v>0.01887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15.8232</v>
      </c>
      <c r="I74" s="64" t="n">
        <f aca="false">V74</f>
        <v>42.815</v>
      </c>
      <c r="J74" s="64" t="n">
        <f aca="false">T74</f>
        <v>4715.8232</v>
      </c>
      <c r="K74" s="64" t="n">
        <f aca="false">W74</f>
        <v>42.9622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710.84</v>
      </c>
      <c r="Q74" s="58" t="n">
        <v>75.761</v>
      </c>
      <c r="R74" s="58" t="n">
        <f aca="false">P74/3600</f>
        <v>1.86412222222222</v>
      </c>
      <c r="S74" s="56"/>
      <c r="T74" s="58" t="n">
        <v>4715.8232</v>
      </c>
      <c r="U74" s="58" t="n">
        <v>36.9278</v>
      </c>
      <c r="V74" s="58" t="n">
        <v>42.815</v>
      </c>
      <c r="W74" s="58" t="n">
        <v>42.9622</v>
      </c>
      <c r="X74" s="58" t="n">
        <v>6560.22</v>
      </c>
      <c r="Y74" s="58" t="n">
        <v>74.835</v>
      </c>
      <c r="Z74" s="58" t="n">
        <f aca="false">X74/3600</f>
        <v>1.82228333333333</v>
      </c>
      <c r="AA74" s="56"/>
      <c r="AB74" s="56"/>
      <c r="AC74" s="56"/>
      <c r="AE74" s="38" t="n">
        <f aca="false">Q74/100</f>
        <v>0.75761</v>
      </c>
      <c r="AF74" s="38" t="n">
        <f aca="false">R74/100</f>
        <v>0.0186412222222222</v>
      </c>
      <c r="AG74" s="38" t="n">
        <f aca="false">Y74/100</f>
        <v>0.74835</v>
      </c>
      <c r="AH74" s="38" t="n">
        <f aca="false">Z74/100</f>
        <v>0.018222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61.8824</v>
      </c>
      <c r="I75" s="60" t="n">
        <f aca="false">V75</f>
        <v>48.8467</v>
      </c>
      <c r="J75" s="60" t="n">
        <f aca="false">T75</f>
        <v>22961.8824</v>
      </c>
      <c r="K75" s="60" t="n">
        <f aca="false">W75</f>
        <v>48.6096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70.54</v>
      </c>
      <c r="Q75" s="52" t="n">
        <v>87.293</v>
      </c>
      <c r="R75" s="59" t="n">
        <f aca="false">P75/3600</f>
        <v>2.21403888888889</v>
      </c>
      <c r="S75" s="61"/>
      <c r="T75" s="59" t="n">
        <v>22961.8824</v>
      </c>
      <c r="U75" s="59" t="n">
        <v>44.8877</v>
      </c>
      <c r="V75" s="59" t="n">
        <v>48.8467</v>
      </c>
      <c r="W75" s="59" t="n">
        <v>48.6096</v>
      </c>
      <c r="X75" s="59" t="n">
        <v>7938.96</v>
      </c>
      <c r="Y75" s="59" t="n">
        <v>85.688</v>
      </c>
      <c r="Z75" s="59" t="n">
        <f aca="false">X75/3600</f>
        <v>2.2052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7293</v>
      </c>
      <c r="AF75" s="38" t="n">
        <f aca="false">R75/100</f>
        <v>0.0221403888888889</v>
      </c>
      <c r="AG75" s="38" t="n">
        <f aca="false">Y75/100</f>
        <v>0.85688</v>
      </c>
      <c r="AH75" s="38" t="n">
        <f aca="false">Z75/100</f>
        <v>0.022052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22.9144</v>
      </c>
      <c r="I76" s="50" t="n">
        <f aca="false">V76</f>
        <v>47.2067</v>
      </c>
      <c r="J76" s="50" t="n">
        <f aca="false">T76</f>
        <v>14022.9144</v>
      </c>
      <c r="K76" s="50" t="n">
        <f aca="false">W76</f>
        <v>46.330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33.83</v>
      </c>
      <c r="Q76" s="52" t="n">
        <v>84.209</v>
      </c>
      <c r="R76" s="51" t="n">
        <f aca="false">P76/3600</f>
        <v>2.06495277777778</v>
      </c>
      <c r="S76" s="53"/>
      <c r="T76" s="51" t="n">
        <v>14022.9144</v>
      </c>
      <c r="U76" s="51" t="n">
        <v>42.4567</v>
      </c>
      <c r="V76" s="51" t="n">
        <v>47.2067</v>
      </c>
      <c r="W76" s="51" t="n">
        <v>46.3301</v>
      </c>
      <c r="X76" s="51" t="n">
        <v>7405.15</v>
      </c>
      <c r="Y76" s="51" t="n">
        <v>84.27</v>
      </c>
      <c r="Z76" s="51" t="n">
        <f aca="false">X76/3600</f>
        <v>2.05698611111111</v>
      </c>
      <c r="AA76" s="53"/>
      <c r="AB76" s="53"/>
      <c r="AC76" s="53"/>
      <c r="AE76" s="38" t="n">
        <f aca="false">Q76/100</f>
        <v>0.84209</v>
      </c>
      <c r="AF76" s="38" t="n">
        <f aca="false">R76/100</f>
        <v>0.0206495277777778</v>
      </c>
      <c r="AG76" s="38" t="n">
        <f aca="false">Y76/100</f>
        <v>0.8427</v>
      </c>
      <c r="AH76" s="38" t="n">
        <f aca="false">Z76/100</f>
        <v>0.0205698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1.3696</v>
      </c>
      <c r="I77" s="50" t="n">
        <f aca="false">V77</f>
        <v>45.8667</v>
      </c>
      <c r="J77" s="50" t="n">
        <f aca="false">T77</f>
        <v>8471.3696</v>
      </c>
      <c r="K77" s="50" t="n">
        <f aca="false">W77</f>
        <v>44.1927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24.64</v>
      </c>
      <c r="Q77" s="52" t="n">
        <v>81.285</v>
      </c>
      <c r="R77" s="51" t="n">
        <f aca="false">P77/3600</f>
        <v>1.92351111111111</v>
      </c>
      <c r="S77" s="53"/>
      <c r="T77" s="51" t="n">
        <v>8471.3696</v>
      </c>
      <c r="U77" s="51" t="n">
        <v>39.5757</v>
      </c>
      <c r="V77" s="51" t="n">
        <v>45.8667</v>
      </c>
      <c r="W77" s="51" t="n">
        <v>44.1927</v>
      </c>
      <c r="X77" s="51" t="n">
        <v>6915.79</v>
      </c>
      <c r="Y77" s="51" t="n">
        <v>80.167</v>
      </c>
      <c r="Z77" s="51" t="n">
        <f aca="false">X77/3600</f>
        <v>1.92105277777778</v>
      </c>
      <c r="AA77" s="53"/>
      <c r="AB77" s="53"/>
      <c r="AC77" s="53"/>
      <c r="AE77" s="38" t="n">
        <f aca="false">Q77/100</f>
        <v>0.81285</v>
      </c>
      <c r="AF77" s="38" t="n">
        <f aca="false">R77/100</f>
        <v>0.0192351111111111</v>
      </c>
      <c r="AG77" s="38" t="n">
        <f aca="false">Y77/100</f>
        <v>0.80167</v>
      </c>
      <c r="AH77" s="38" t="n">
        <f aca="false">Z77/100</f>
        <v>0.0192105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3.4616</v>
      </c>
      <c r="I78" s="57" t="n">
        <f aca="false">V78</f>
        <v>44.4543</v>
      </c>
      <c r="J78" s="57" t="n">
        <f aca="false">T78</f>
        <v>5103.4616</v>
      </c>
      <c r="K78" s="57" t="n">
        <f aca="false">W78</f>
        <v>42.3488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84.94</v>
      </c>
      <c r="Q78" s="58" t="n">
        <v>78.182</v>
      </c>
      <c r="R78" s="58" t="n">
        <f aca="false">P78/3600</f>
        <v>1.85692777777778</v>
      </c>
      <c r="S78" s="56"/>
      <c r="T78" s="58" t="n">
        <v>5103.4616</v>
      </c>
      <c r="U78" s="58" t="n">
        <v>36.5222</v>
      </c>
      <c r="V78" s="58" t="n">
        <v>44.4543</v>
      </c>
      <c r="W78" s="58" t="n">
        <v>42.3488</v>
      </c>
      <c r="X78" s="58" t="n">
        <v>6682.58</v>
      </c>
      <c r="Y78" s="58" t="n">
        <v>75.47</v>
      </c>
      <c r="Z78" s="58" t="n">
        <f aca="false">X78/3600</f>
        <v>1.85627222222222</v>
      </c>
      <c r="AA78" s="56"/>
      <c r="AB78" s="56"/>
      <c r="AC78" s="56"/>
      <c r="AE78" s="38" t="n">
        <f aca="false">Q78/100</f>
        <v>0.78182</v>
      </c>
      <c r="AF78" s="38" t="n">
        <f aca="false">R78/100</f>
        <v>0.0185692777777778</v>
      </c>
      <c r="AG78" s="38" t="n">
        <f aca="false">Y78/100</f>
        <v>0.7547</v>
      </c>
      <c r="AH78" s="38" t="n">
        <f aca="false">Z78/100</f>
        <v>0.018562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56.4176</v>
      </c>
      <c r="I79" s="60" t="n">
        <f aca="false">V79</f>
        <v>48.8145</v>
      </c>
      <c r="J79" s="60" t="n">
        <f aca="false">T79</f>
        <v>24656.4176</v>
      </c>
      <c r="K79" s="60" t="n">
        <f aca="false">W79</f>
        <v>49.0571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84.21</v>
      </c>
      <c r="Q79" s="52" t="n">
        <v>87.732</v>
      </c>
      <c r="R79" s="59" t="n">
        <f aca="false">P79/3600</f>
        <v>2.27339166666667</v>
      </c>
      <c r="S79" s="61"/>
      <c r="T79" s="59" t="n">
        <v>24656.4176</v>
      </c>
      <c r="U79" s="59" t="n">
        <v>44.8931</v>
      </c>
      <c r="V79" s="59" t="n">
        <v>48.8145</v>
      </c>
      <c r="W79" s="59" t="n">
        <v>49.0571</v>
      </c>
      <c r="X79" s="59" t="n">
        <v>8136.75</v>
      </c>
      <c r="Y79" s="59" t="n">
        <v>87.795</v>
      </c>
      <c r="Z79" s="59" t="n">
        <f aca="false">X79/3600</f>
        <v>2.2602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7732</v>
      </c>
      <c r="AF79" s="38" t="n">
        <f aca="false">R79/100</f>
        <v>0.0227339166666667</v>
      </c>
      <c r="AG79" s="38" t="n">
        <f aca="false">Y79/100</f>
        <v>0.87795</v>
      </c>
      <c r="AH79" s="38" t="n">
        <f aca="false">Z79/100</f>
        <v>0.0226020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16.0064</v>
      </c>
      <c r="I80" s="50" t="n">
        <f aca="false">V80</f>
        <v>47.041</v>
      </c>
      <c r="J80" s="50" t="n">
        <f aca="false">T80</f>
        <v>14316.0064</v>
      </c>
      <c r="K80" s="50" t="n">
        <f aca="false">W80</f>
        <v>47.1707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26.75</v>
      </c>
      <c r="Q80" s="52" t="n">
        <v>86.476</v>
      </c>
      <c r="R80" s="51" t="n">
        <f aca="false">P80/3600</f>
        <v>2.06298611111111</v>
      </c>
      <c r="S80" s="53"/>
      <c r="T80" s="51" t="n">
        <v>14316.0064</v>
      </c>
      <c r="U80" s="51" t="n">
        <v>42.1126</v>
      </c>
      <c r="V80" s="51" t="n">
        <v>47.041</v>
      </c>
      <c r="W80" s="51" t="n">
        <v>47.1707</v>
      </c>
      <c r="X80" s="51" t="n">
        <v>7409.65</v>
      </c>
      <c r="Y80" s="51" t="n">
        <v>88.051</v>
      </c>
      <c r="Z80" s="51" t="n">
        <f aca="false">X80/3600</f>
        <v>2.05823611111111</v>
      </c>
      <c r="AA80" s="53"/>
      <c r="AB80" s="53"/>
      <c r="AC80" s="53"/>
      <c r="AE80" s="38" t="n">
        <f aca="false">Q80/100</f>
        <v>0.86476</v>
      </c>
      <c r="AF80" s="38" t="n">
        <f aca="false">R80/100</f>
        <v>0.0206298611111111</v>
      </c>
      <c r="AG80" s="38" t="n">
        <f aca="false">Y80/100</f>
        <v>0.88051</v>
      </c>
      <c r="AH80" s="38" t="n">
        <f aca="false">Z80/100</f>
        <v>0.020582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31.8816</v>
      </c>
      <c r="I81" s="50" t="n">
        <f aca="false">V81</f>
        <v>45.1898</v>
      </c>
      <c r="J81" s="50" t="n">
        <f aca="false">T81</f>
        <v>8031.8816</v>
      </c>
      <c r="K81" s="50" t="n">
        <f aca="false">W81</f>
        <v>45.0923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029.23</v>
      </c>
      <c r="Q81" s="52" t="n">
        <v>95.107</v>
      </c>
      <c r="R81" s="51" t="n">
        <f aca="false">P81/3600</f>
        <v>1.95256388888889</v>
      </c>
      <c r="S81" s="53"/>
      <c r="T81" s="51" t="n">
        <v>8031.8816</v>
      </c>
      <c r="U81" s="51" t="n">
        <v>39.2324</v>
      </c>
      <c r="V81" s="51" t="n">
        <v>45.1898</v>
      </c>
      <c r="W81" s="51" t="n">
        <v>45.0923</v>
      </c>
      <c r="X81" s="51" t="n">
        <v>6905.2</v>
      </c>
      <c r="Y81" s="51" t="n">
        <v>80.346</v>
      </c>
      <c r="Z81" s="51" t="n">
        <f aca="false">X81/3600</f>
        <v>1.91811111111111</v>
      </c>
      <c r="AA81" s="53"/>
      <c r="AB81" s="53"/>
      <c r="AC81" s="53"/>
      <c r="AE81" s="38" t="n">
        <f aca="false">Q81/100</f>
        <v>0.95107</v>
      </c>
      <c r="AF81" s="38" t="n">
        <f aca="false">R81/100</f>
        <v>0.0195256388888889</v>
      </c>
      <c r="AG81" s="38" t="n">
        <f aca="false">Y81/100</f>
        <v>0.80346</v>
      </c>
      <c r="AH81" s="38" t="n">
        <f aca="false">Z81/100</f>
        <v>0.019181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3.4648</v>
      </c>
      <c r="I82" s="65" t="n">
        <f aca="false">V82</f>
        <v>43.4384</v>
      </c>
      <c r="J82" s="65" t="n">
        <f aca="false">T82</f>
        <v>4563.4648</v>
      </c>
      <c r="K82" s="65" t="n">
        <f aca="false">W82</f>
        <v>43.0688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94.58</v>
      </c>
      <c r="Q82" s="58" t="n">
        <v>88.363</v>
      </c>
      <c r="R82" s="58" t="n">
        <f aca="false">P82/3600</f>
        <v>1.91516111111111</v>
      </c>
      <c r="S82" s="56"/>
      <c r="T82" s="58" t="n">
        <v>4563.4648</v>
      </c>
      <c r="U82" s="58" t="n">
        <v>36.4915</v>
      </c>
      <c r="V82" s="58" t="n">
        <v>43.4384</v>
      </c>
      <c r="W82" s="58" t="n">
        <v>43.0688</v>
      </c>
      <c r="X82" s="58" t="n">
        <v>6823.56</v>
      </c>
      <c r="Y82" s="58" t="n">
        <v>76.299</v>
      </c>
      <c r="Z82" s="58" t="n">
        <f aca="false">X82/3600</f>
        <v>1.89543333333333</v>
      </c>
      <c r="AA82" s="56"/>
      <c r="AB82" s="56"/>
      <c r="AC82" s="56"/>
      <c r="AE82" s="38" t="n">
        <f aca="false">Q82/100</f>
        <v>0.88363</v>
      </c>
      <c r="AF82" s="38" t="n">
        <f aca="false">R82/100</f>
        <v>0.0191516111111111</v>
      </c>
      <c r="AG82" s="38" t="n">
        <f aca="false">Y82/100</f>
        <v>0.76299</v>
      </c>
      <c r="AH82" s="38" t="n">
        <f aca="false">Z82/100</f>
        <v>0.0189543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9155607075963</v>
      </c>
      <c r="R89" s="70" t="n">
        <f aca="false">GEOMEAN(AF3:AF82)*100</f>
        <v>1.23838081558261</v>
      </c>
      <c r="S89" s="70"/>
      <c r="T89" s="70"/>
      <c r="U89" s="70"/>
      <c r="V89" s="70"/>
      <c r="W89" s="70"/>
      <c r="X89" s="70"/>
      <c r="Y89" s="70" t="n">
        <f aca="false">GEOMEAN(AG3:AG82)*100</f>
        <v>48.2824269683407</v>
      </c>
      <c r="Z89" s="70" t="n">
        <f aca="false">GEOMEAN(AH3:AH82)*100</f>
        <v>1.2299115559675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7056598552754</v>
      </c>
      <c r="Z90" s="80" t="n">
        <f aca="false">Z89/R89</f>
        <v>0.99316102162721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3211305555556</v>
      </c>
      <c r="R91" s="69" t="n">
        <f aca="false">SUM(R3:R82)</f>
        <v>153.625713611111</v>
      </c>
      <c r="X91" s="69"/>
      <c r="Y91" s="69" t="n">
        <f aca="false">SUM(Y3:Y82)/3600</f>
        <v>1.61403666666667</v>
      </c>
      <c r="Z91" s="69" t="n">
        <f aca="false">SUM(Z3:Z82)</f>
        <v>152.59424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1" activeCellId="0" sqref="AI30:AI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569.8768</v>
      </c>
      <c r="I3" s="50" t="n">
        <f aca="false">V3</f>
        <v>42.8345</v>
      </c>
      <c r="J3" s="50" t="n">
        <f aca="false">T3</f>
        <v>113569.8768</v>
      </c>
      <c r="K3" s="50" t="n">
        <f aca="false">W3</f>
        <v>44.658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596.52</v>
      </c>
      <c r="Q3" s="52" t="n">
        <v>38.823</v>
      </c>
      <c r="R3" s="51" t="n">
        <f aca="false">P3/3600</f>
        <v>0.721255555555556</v>
      </c>
      <c r="S3" s="53"/>
      <c r="T3" s="51" t="n">
        <v>113569.8768</v>
      </c>
      <c r="U3" s="51" t="n">
        <v>43.1226</v>
      </c>
      <c r="V3" s="51" t="n">
        <v>42.8345</v>
      </c>
      <c r="W3" s="51" t="n">
        <v>44.6587</v>
      </c>
      <c r="X3" s="51" t="n">
        <v>2586.09</v>
      </c>
      <c r="Y3" s="51" t="n">
        <v>38.162</v>
      </c>
      <c r="Z3" s="51" t="n">
        <f aca="false">X3/3600</f>
        <v>0.71835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823</v>
      </c>
      <c r="AF3" s="38" t="n">
        <f aca="false">R3/100</f>
        <v>0.00721255555555556</v>
      </c>
      <c r="AG3" s="38" t="n">
        <f aca="false">Y3/100</f>
        <v>0.38162</v>
      </c>
      <c r="AH3" s="38" t="n">
        <f aca="false">Z3/100</f>
        <v>0.00718358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736.3344</v>
      </c>
      <c r="I4" s="50" t="n">
        <f aca="false">V4</f>
        <v>40.2206</v>
      </c>
      <c r="J4" s="50" t="n">
        <f aca="false">T4</f>
        <v>63736.3344</v>
      </c>
      <c r="K4" s="50" t="n">
        <f aca="false">W4</f>
        <v>42.248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16.81</v>
      </c>
      <c r="Q4" s="52" t="n">
        <v>33.111</v>
      </c>
      <c r="R4" s="51" t="n">
        <f aca="false">P4/3600</f>
        <v>0.643558333333333</v>
      </c>
      <c r="S4" s="53"/>
      <c r="T4" s="51" t="n">
        <v>63736.3344</v>
      </c>
      <c r="U4" s="51" t="n">
        <v>39.8056</v>
      </c>
      <c r="V4" s="51" t="n">
        <v>40.2206</v>
      </c>
      <c r="W4" s="51" t="n">
        <v>42.2485</v>
      </c>
      <c r="X4" s="51" t="n">
        <v>2283.45</v>
      </c>
      <c r="Y4" s="51" t="n">
        <v>31.943</v>
      </c>
      <c r="Z4" s="51" t="n">
        <f aca="false">X4/3600</f>
        <v>0.634291666666667</v>
      </c>
      <c r="AA4" s="53"/>
      <c r="AB4" s="53"/>
      <c r="AC4" s="53"/>
      <c r="AE4" s="38" t="n">
        <f aca="false">Q4/100</f>
        <v>0.33111</v>
      </c>
      <c r="AF4" s="38" t="n">
        <f aca="false">R4/100</f>
        <v>0.00643558333333333</v>
      </c>
      <c r="AG4" s="38" t="n">
        <f aca="false">Y4/100</f>
        <v>0.31943</v>
      </c>
      <c r="AH4" s="38" t="n">
        <f aca="false">Z4/100</f>
        <v>0.0063429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085.7264</v>
      </c>
      <c r="I5" s="50" t="n">
        <f aca="false">V5</f>
        <v>38.214</v>
      </c>
      <c r="J5" s="50" t="n">
        <f aca="false">T5</f>
        <v>35085.7264</v>
      </c>
      <c r="K5" s="50" t="n">
        <f aca="false">W5</f>
        <v>40.368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10.58</v>
      </c>
      <c r="Q5" s="52" t="n">
        <v>27.59</v>
      </c>
      <c r="R5" s="51" t="n">
        <f aca="false">P5/3600</f>
        <v>0.586272222222222</v>
      </c>
      <c r="S5" s="53"/>
      <c r="T5" s="51" t="n">
        <v>35085.7264</v>
      </c>
      <c r="U5" s="51" t="n">
        <v>36.6697</v>
      </c>
      <c r="V5" s="51" t="n">
        <v>38.214</v>
      </c>
      <c r="W5" s="51" t="n">
        <v>40.3687</v>
      </c>
      <c r="X5" s="51" t="n">
        <v>2075.03</v>
      </c>
      <c r="Y5" s="51" t="n">
        <v>26.356</v>
      </c>
      <c r="Z5" s="51" t="n">
        <f aca="false">X5/3600</f>
        <v>0.576397222222222</v>
      </c>
      <c r="AA5" s="53"/>
      <c r="AB5" s="53"/>
      <c r="AC5" s="53"/>
      <c r="AE5" s="38" t="n">
        <f aca="false">Q5/100</f>
        <v>0.2759</v>
      </c>
      <c r="AF5" s="38" t="n">
        <f aca="false">R5/100</f>
        <v>0.00586272222222222</v>
      </c>
      <c r="AG5" s="38" t="n">
        <f aca="false">Y5/100</f>
        <v>0.26356</v>
      </c>
      <c r="AH5" s="38" t="n">
        <f aca="false">Z5/100</f>
        <v>0.0057639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33.016</v>
      </c>
      <c r="I6" s="57" t="n">
        <f aca="false">V6</f>
        <v>36.4327</v>
      </c>
      <c r="J6" s="57" t="n">
        <f aca="false">T6</f>
        <v>19533.016</v>
      </c>
      <c r="K6" s="57" t="n">
        <f aca="false">W6</f>
        <v>38.76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52.4</v>
      </c>
      <c r="Q6" s="58" t="n">
        <v>23.925</v>
      </c>
      <c r="R6" s="58" t="n">
        <f aca="false">P6/3600</f>
        <v>0.542333333333333</v>
      </c>
      <c r="S6" s="56"/>
      <c r="T6" s="58" t="n">
        <v>19533.016</v>
      </c>
      <c r="U6" s="58" t="n">
        <v>33.7636</v>
      </c>
      <c r="V6" s="58" t="n">
        <v>36.4327</v>
      </c>
      <c r="W6" s="58" t="n">
        <v>38.762</v>
      </c>
      <c r="X6" s="58" t="n">
        <v>1949.16</v>
      </c>
      <c r="Y6" s="58" t="n">
        <v>23.048</v>
      </c>
      <c r="Z6" s="58" t="n">
        <f aca="false">X6/3600</f>
        <v>0.541433333333333</v>
      </c>
      <c r="AA6" s="56"/>
      <c r="AB6" s="56"/>
      <c r="AC6" s="56"/>
      <c r="AE6" s="38" t="n">
        <f aca="false">Q6/100</f>
        <v>0.23925</v>
      </c>
      <c r="AF6" s="38" t="n">
        <f aca="false">R6/100</f>
        <v>0.00542333333333333</v>
      </c>
      <c r="AG6" s="38" t="n">
        <f aca="false">Y6/100</f>
        <v>0.23048</v>
      </c>
      <c r="AH6" s="38" t="n">
        <f aca="false">Z6/100</f>
        <v>0.00541433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156.9712</v>
      </c>
      <c r="I7" s="50" t="n">
        <f aca="false">V7</f>
        <v>45.5442</v>
      </c>
      <c r="J7" s="50" t="n">
        <f aca="false">T7</f>
        <v>115156.9712</v>
      </c>
      <c r="K7" s="50" t="n">
        <f aca="false">W7</f>
        <v>45.2849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2.75</v>
      </c>
      <c r="Q7" s="52" t="n">
        <v>36.232</v>
      </c>
      <c r="R7" s="51" t="n">
        <f aca="false">P7/3600</f>
        <v>0.722986111111111</v>
      </c>
      <c r="S7" s="53"/>
      <c r="T7" s="59" t="n">
        <v>115156.9712</v>
      </c>
      <c r="U7" s="59" t="n">
        <v>42.8581</v>
      </c>
      <c r="V7" s="59" t="n">
        <v>45.5442</v>
      </c>
      <c r="W7" s="59" t="n">
        <v>45.2849</v>
      </c>
      <c r="X7" s="51" t="n">
        <v>2573.2</v>
      </c>
      <c r="Y7" s="51" t="n">
        <v>37.347</v>
      </c>
      <c r="Z7" s="51" t="n">
        <f aca="false">X7/3600</f>
        <v>0.71477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6232</v>
      </c>
      <c r="AF7" s="38" t="n">
        <f aca="false">R7/100</f>
        <v>0.00722986111111111</v>
      </c>
      <c r="AG7" s="38" t="n">
        <f aca="false">Y7/100</f>
        <v>0.37347</v>
      </c>
      <c r="AH7" s="38" t="n">
        <f aca="false">Z7/100</f>
        <v>0.0071477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229.8544</v>
      </c>
      <c r="I8" s="50" t="n">
        <f aca="false">V8</f>
        <v>43.2862</v>
      </c>
      <c r="J8" s="50" t="n">
        <f aca="false">T8</f>
        <v>67229.8544</v>
      </c>
      <c r="K8" s="50" t="n">
        <f aca="false">W8</f>
        <v>43.558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8.4</v>
      </c>
      <c r="Q8" s="52" t="n">
        <v>33.947</v>
      </c>
      <c r="R8" s="51" t="n">
        <f aca="false">P8/3600</f>
        <v>0.649555555555556</v>
      </c>
      <c r="S8" s="53"/>
      <c r="T8" s="51" t="n">
        <v>67229.8544</v>
      </c>
      <c r="U8" s="51" t="n">
        <v>39.3944</v>
      </c>
      <c r="V8" s="51" t="n">
        <v>43.2862</v>
      </c>
      <c r="W8" s="51" t="n">
        <v>43.5581</v>
      </c>
      <c r="X8" s="51" t="n">
        <v>2292.99</v>
      </c>
      <c r="Y8" s="51" t="n">
        <v>33.317</v>
      </c>
      <c r="Z8" s="51" t="n">
        <f aca="false">X8/3600</f>
        <v>0.636941666666667</v>
      </c>
      <c r="AA8" s="53"/>
      <c r="AB8" s="53"/>
      <c r="AC8" s="53"/>
      <c r="AE8" s="38" t="n">
        <f aca="false">Q8/100</f>
        <v>0.33947</v>
      </c>
      <c r="AF8" s="38" t="n">
        <f aca="false">R8/100</f>
        <v>0.00649555555555556</v>
      </c>
      <c r="AG8" s="38" t="n">
        <f aca="false">Y8/100</f>
        <v>0.33317</v>
      </c>
      <c r="AH8" s="38" t="n">
        <f aca="false">Z8/100</f>
        <v>0.0063694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27.424</v>
      </c>
      <c r="I9" s="50" t="n">
        <f aca="false">V9</f>
        <v>41.2478</v>
      </c>
      <c r="J9" s="50" t="n">
        <f aca="false">T9</f>
        <v>38127.424</v>
      </c>
      <c r="K9" s="50" t="n">
        <f aca="false">W9</f>
        <v>41.8821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9.4</v>
      </c>
      <c r="Q9" s="52" t="n">
        <v>29.166</v>
      </c>
      <c r="R9" s="51" t="n">
        <f aca="false">P9/3600</f>
        <v>0.588722222222222</v>
      </c>
      <c r="S9" s="53"/>
      <c r="T9" s="51" t="n">
        <v>38127.424</v>
      </c>
      <c r="U9" s="51" t="n">
        <v>36.2443</v>
      </c>
      <c r="V9" s="51" t="n">
        <v>41.2478</v>
      </c>
      <c r="W9" s="51" t="n">
        <v>41.8821</v>
      </c>
      <c r="X9" s="51" t="n">
        <v>2146.36</v>
      </c>
      <c r="Y9" s="51" t="n">
        <v>30.092</v>
      </c>
      <c r="Z9" s="51" t="n">
        <f aca="false">X9/3600</f>
        <v>0.596211111111111</v>
      </c>
      <c r="AA9" s="53"/>
      <c r="AB9" s="53"/>
      <c r="AC9" s="53"/>
      <c r="AE9" s="38" t="n">
        <f aca="false">Q9/100</f>
        <v>0.29166</v>
      </c>
      <c r="AF9" s="38" t="n">
        <f aca="false">R9/100</f>
        <v>0.00588722222222222</v>
      </c>
      <c r="AG9" s="38" t="n">
        <f aca="false">Y9/100</f>
        <v>0.30092</v>
      </c>
      <c r="AH9" s="38" t="n">
        <f aca="false">Z9/100</f>
        <v>0.00596211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523.5904</v>
      </c>
      <c r="I10" s="57" t="n">
        <f aca="false">V10</f>
        <v>39.2312</v>
      </c>
      <c r="J10" s="57" t="n">
        <f aca="false">T10</f>
        <v>22523.5904</v>
      </c>
      <c r="K10" s="57" t="n">
        <f aca="false">W10</f>
        <v>40.2196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29</v>
      </c>
      <c r="Q10" s="58" t="n">
        <v>26.41</v>
      </c>
      <c r="R10" s="58" t="n">
        <f aca="false">P10/3600</f>
        <v>0.549247222222222</v>
      </c>
      <c r="S10" s="56"/>
      <c r="T10" s="58" t="n">
        <v>22523.5904</v>
      </c>
      <c r="U10" s="58" t="n">
        <v>33.4764</v>
      </c>
      <c r="V10" s="58" t="n">
        <v>39.2312</v>
      </c>
      <c r="W10" s="58" t="n">
        <v>40.2196</v>
      </c>
      <c r="X10" s="58" t="n">
        <v>1940.3</v>
      </c>
      <c r="Y10" s="58" t="n">
        <v>26.116</v>
      </c>
      <c r="Z10" s="58" t="n">
        <f aca="false">X10/3600</f>
        <v>0.538972222222222</v>
      </c>
      <c r="AA10" s="56"/>
      <c r="AB10" s="56"/>
      <c r="AC10" s="56"/>
      <c r="AE10" s="38" t="n">
        <f aca="false">Q10/100</f>
        <v>0.2641</v>
      </c>
      <c r="AF10" s="38" t="n">
        <f aca="false">R10/100</f>
        <v>0.00549247222222222</v>
      </c>
      <c r="AG10" s="38" t="n">
        <f aca="false">Y10/100</f>
        <v>0.26116</v>
      </c>
      <c r="AH10" s="38" t="n">
        <f aca="false">Z10/100</f>
        <v>0.0053897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6881.0144</v>
      </c>
      <c r="I11" s="50" t="n">
        <f aca="false">V11</f>
        <v>40.7951</v>
      </c>
      <c r="J11" s="50" t="n">
        <f aca="false">T11</f>
        <v>496881.0144</v>
      </c>
      <c r="K11" s="50" t="n">
        <f aca="false">W11</f>
        <v>40.000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66.1</v>
      </c>
      <c r="Q11" s="52" t="n">
        <v>124.621</v>
      </c>
      <c r="R11" s="51" t="n">
        <f aca="false">P11/3600</f>
        <v>2.29613888888889</v>
      </c>
      <c r="S11" s="53"/>
      <c r="T11" s="51" t="n">
        <v>496881.0144</v>
      </c>
      <c r="U11" s="51" t="n">
        <v>41.5961</v>
      </c>
      <c r="V11" s="51" t="n">
        <v>40.7951</v>
      </c>
      <c r="W11" s="51" t="n">
        <v>40.0005</v>
      </c>
      <c r="X11" s="51" t="n">
        <v>8229.27</v>
      </c>
      <c r="Y11" s="51" t="n">
        <v>121.139</v>
      </c>
      <c r="Z11" s="51" t="n">
        <f aca="false">X11/3600</f>
        <v>2.2859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4621</v>
      </c>
      <c r="AF11" s="38" t="n">
        <f aca="false">R11/100</f>
        <v>0.0229613888888889</v>
      </c>
      <c r="AG11" s="38" t="n">
        <f aca="false">Y11/100</f>
        <v>1.21139</v>
      </c>
      <c r="AH11" s="38" t="n">
        <f aca="false">Z11/100</f>
        <v>0.0228590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3865.0432</v>
      </c>
      <c r="I12" s="50" t="n">
        <f aca="false">V12</f>
        <v>38.3213</v>
      </c>
      <c r="J12" s="50" t="n">
        <f aca="false">T12</f>
        <v>273865.0432</v>
      </c>
      <c r="K12" s="50" t="n">
        <f aca="false">W12</f>
        <v>36.9729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12.87</v>
      </c>
      <c r="Q12" s="52" t="n">
        <v>90.392</v>
      </c>
      <c r="R12" s="51" t="n">
        <f aca="false">P12/3600</f>
        <v>2.03135277777778</v>
      </c>
      <c r="S12" s="53"/>
      <c r="T12" s="51" t="n">
        <v>273865.0432</v>
      </c>
      <c r="U12" s="51" t="n">
        <v>37.209</v>
      </c>
      <c r="V12" s="51" t="n">
        <v>38.3213</v>
      </c>
      <c r="W12" s="51" t="n">
        <v>36.9729</v>
      </c>
      <c r="X12" s="51" t="n">
        <v>7157.61</v>
      </c>
      <c r="Y12" s="51" t="n">
        <v>94.394</v>
      </c>
      <c r="Z12" s="51" t="n">
        <f aca="false">X12/3600</f>
        <v>1.988225</v>
      </c>
      <c r="AA12" s="53"/>
      <c r="AB12" s="53"/>
      <c r="AC12" s="53"/>
      <c r="AE12" s="38" t="n">
        <f aca="false">Q12/100</f>
        <v>0.90392</v>
      </c>
      <c r="AF12" s="38" t="n">
        <f aca="false">R12/100</f>
        <v>0.0203135277777778</v>
      </c>
      <c r="AG12" s="38" t="n">
        <f aca="false">Y12/100</f>
        <v>0.94394</v>
      </c>
      <c r="AH12" s="38" t="n">
        <f aca="false">Z12/100</f>
        <v>0.019882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067.3872</v>
      </c>
      <c r="I13" s="50" t="n">
        <f aca="false">V13</f>
        <v>36.4899</v>
      </c>
      <c r="J13" s="50" t="n">
        <f aca="false">T13</f>
        <v>159067.3872</v>
      </c>
      <c r="K13" s="50" t="n">
        <f aca="false">W13</f>
        <v>35.247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22.16</v>
      </c>
      <c r="Q13" s="52" t="n">
        <v>77.148</v>
      </c>
      <c r="R13" s="51" t="n">
        <f aca="false">P13/3600</f>
        <v>1.78393333333333</v>
      </c>
      <c r="S13" s="53"/>
      <c r="T13" s="51" t="n">
        <v>159067.3872</v>
      </c>
      <c r="U13" s="51" t="n">
        <v>33.6849</v>
      </c>
      <c r="V13" s="51" t="n">
        <v>36.4899</v>
      </c>
      <c r="W13" s="51" t="n">
        <v>35.247</v>
      </c>
      <c r="X13" s="51" t="n">
        <v>6332</v>
      </c>
      <c r="Y13" s="51" t="n">
        <v>76.822</v>
      </c>
      <c r="Z13" s="51" t="n">
        <f aca="false">X13/3600</f>
        <v>1.75888888888889</v>
      </c>
      <c r="AA13" s="53"/>
      <c r="AB13" s="53"/>
      <c r="AC13" s="53"/>
      <c r="AE13" s="38" t="n">
        <f aca="false">Q13/100</f>
        <v>0.77148</v>
      </c>
      <c r="AF13" s="38" t="n">
        <f aca="false">R13/100</f>
        <v>0.0178393333333333</v>
      </c>
      <c r="AG13" s="38" t="n">
        <f aca="false">Y13/100</f>
        <v>0.76822</v>
      </c>
      <c r="AH13" s="38" t="n">
        <f aca="false">Z13/100</f>
        <v>0.017588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360.584</v>
      </c>
      <c r="I14" s="57" t="n">
        <f aca="false">V14</f>
        <v>34.6788</v>
      </c>
      <c r="J14" s="57" t="n">
        <f aca="false">T14</f>
        <v>79360.584</v>
      </c>
      <c r="K14" s="57" t="n">
        <f aca="false">W14</f>
        <v>33.5405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80.44</v>
      </c>
      <c r="Q14" s="58" t="n">
        <v>71.217</v>
      </c>
      <c r="R14" s="58" t="n">
        <f aca="false">P14/3600</f>
        <v>1.5779</v>
      </c>
      <c r="S14" s="56"/>
      <c r="T14" s="58" t="n">
        <v>79360.584</v>
      </c>
      <c r="U14" s="58" t="n">
        <v>29.9427</v>
      </c>
      <c r="V14" s="58" t="n">
        <v>34.6788</v>
      </c>
      <c r="W14" s="58" t="n">
        <v>33.5405</v>
      </c>
      <c r="X14" s="58" t="n">
        <v>5620.78</v>
      </c>
      <c r="Y14" s="58" t="n">
        <v>68.034</v>
      </c>
      <c r="Z14" s="58" t="n">
        <f aca="false">X14/3600</f>
        <v>1.56132777777778</v>
      </c>
      <c r="AA14" s="56"/>
      <c r="AB14" s="56"/>
      <c r="AC14" s="56"/>
      <c r="AE14" s="38" t="n">
        <f aca="false">Q14/100</f>
        <v>0.71217</v>
      </c>
      <c r="AF14" s="38" t="n">
        <f aca="false">R14/100</f>
        <v>0.015779</v>
      </c>
      <c r="AG14" s="38" t="n">
        <f aca="false">Y14/100</f>
        <v>0.68034</v>
      </c>
      <c r="AH14" s="38" t="n">
        <f aca="false">Z14/100</f>
        <v>0.0156132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339.2624</v>
      </c>
      <c r="I15" s="50" t="n">
        <f aca="false">V15</f>
        <v>46.5305</v>
      </c>
      <c r="J15" s="50" t="n">
        <f aca="false">T15</f>
        <v>109339.2624</v>
      </c>
      <c r="K15" s="50" t="n">
        <f aca="false">W15</f>
        <v>46.1681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19.6</v>
      </c>
      <c r="Q15" s="52" t="n">
        <v>74.954</v>
      </c>
      <c r="R15" s="51" t="n">
        <f aca="false">P15/3600</f>
        <v>1.58877777777778</v>
      </c>
      <c r="S15" s="53"/>
      <c r="T15" s="59" t="n">
        <v>109339.2624</v>
      </c>
      <c r="U15" s="59" t="n">
        <v>43.2125</v>
      </c>
      <c r="V15" s="59" t="n">
        <v>46.5305</v>
      </c>
      <c r="W15" s="59" t="n">
        <v>46.1681</v>
      </c>
      <c r="X15" s="51" t="n">
        <v>5679.99</v>
      </c>
      <c r="Y15" s="51" t="n">
        <v>73.554</v>
      </c>
      <c r="Z15" s="51" t="n">
        <f aca="false">X15/3600</f>
        <v>1.5777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4954</v>
      </c>
      <c r="AF15" s="38" t="n">
        <f aca="false">R15/100</f>
        <v>0.0158877777777778</v>
      </c>
      <c r="AG15" s="38" t="n">
        <f aca="false">Y15/100</f>
        <v>0.73554</v>
      </c>
      <c r="AH15" s="38" t="n">
        <f aca="false">Z15/100</f>
        <v>0.015777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797.0752</v>
      </c>
      <c r="I16" s="50" t="n">
        <f aca="false">V16</f>
        <v>45.7661</v>
      </c>
      <c r="J16" s="50" t="n">
        <f aca="false">T16</f>
        <v>52797.0752</v>
      </c>
      <c r="K16" s="50" t="n">
        <f aca="false">W16</f>
        <v>45.479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037.95</v>
      </c>
      <c r="Q16" s="52" t="n">
        <v>60.914</v>
      </c>
      <c r="R16" s="51" t="n">
        <f aca="false">P16/3600</f>
        <v>1.39943055555556</v>
      </c>
      <c r="S16" s="53"/>
      <c r="T16" s="51" t="n">
        <v>52797.0752</v>
      </c>
      <c r="U16" s="51" t="n">
        <v>41.0524</v>
      </c>
      <c r="V16" s="51" t="n">
        <v>45.7661</v>
      </c>
      <c r="W16" s="51" t="n">
        <v>45.4794</v>
      </c>
      <c r="X16" s="51" t="n">
        <v>4987.66</v>
      </c>
      <c r="Y16" s="51" t="n">
        <v>61.115</v>
      </c>
      <c r="Z16" s="51" t="n">
        <f aca="false">X16/3600</f>
        <v>1.38546111111111</v>
      </c>
      <c r="AA16" s="53"/>
      <c r="AB16" s="53"/>
      <c r="AC16" s="53"/>
      <c r="AE16" s="38" t="n">
        <f aca="false">Q16/100</f>
        <v>0.60914</v>
      </c>
      <c r="AF16" s="38" t="n">
        <f aca="false">R16/100</f>
        <v>0.0139943055555556</v>
      </c>
      <c r="AG16" s="38" t="n">
        <f aca="false">Y16/100</f>
        <v>0.61115</v>
      </c>
      <c r="AH16" s="38" t="n">
        <f aca="false">Z16/100</f>
        <v>0.013854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62.656</v>
      </c>
      <c r="I17" s="50" t="n">
        <f aca="false">V17</f>
        <v>45.1793</v>
      </c>
      <c r="J17" s="50" t="n">
        <f aca="false">T17</f>
        <v>28862.656</v>
      </c>
      <c r="K17" s="50" t="n">
        <f aca="false">W17</f>
        <v>45.035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703.31</v>
      </c>
      <c r="Q17" s="52" t="n">
        <v>56.458</v>
      </c>
      <c r="R17" s="51" t="n">
        <f aca="false">P17/3600</f>
        <v>1.306475</v>
      </c>
      <c r="S17" s="53"/>
      <c r="T17" s="51" t="n">
        <v>28862.656</v>
      </c>
      <c r="U17" s="51" t="n">
        <v>39.4778</v>
      </c>
      <c r="V17" s="51" t="n">
        <v>45.1793</v>
      </c>
      <c r="W17" s="51" t="n">
        <v>45.0358</v>
      </c>
      <c r="X17" s="51" t="n">
        <v>4661.27</v>
      </c>
      <c r="Y17" s="51" t="n">
        <v>56.05</v>
      </c>
      <c r="Z17" s="51" t="n">
        <f aca="false">X17/3600</f>
        <v>1.29479722222222</v>
      </c>
      <c r="AA17" s="53"/>
      <c r="AB17" s="53"/>
      <c r="AC17" s="53"/>
      <c r="AE17" s="38" t="n">
        <f aca="false">Q17/100</f>
        <v>0.56458</v>
      </c>
      <c r="AF17" s="38" t="n">
        <f aca="false">R17/100</f>
        <v>0.01306475</v>
      </c>
      <c r="AG17" s="38" t="n">
        <f aca="false">Y17/100</f>
        <v>0.5605</v>
      </c>
      <c r="AH17" s="38" t="n">
        <f aca="false">Z17/100</f>
        <v>0.0129479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4.9888</v>
      </c>
      <c r="I18" s="57" t="n">
        <f aca="false">V18</f>
        <v>44.5749</v>
      </c>
      <c r="J18" s="57" t="n">
        <f aca="false">T18</f>
        <v>16044.9888</v>
      </c>
      <c r="K18" s="57" t="n">
        <f aca="false">W18</f>
        <v>44.4895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96.56</v>
      </c>
      <c r="Q18" s="58" t="n">
        <v>52.37</v>
      </c>
      <c r="R18" s="58" t="n">
        <f aca="false">P18/3600</f>
        <v>1.24904444444444</v>
      </c>
      <c r="S18" s="56"/>
      <c r="T18" s="58" t="n">
        <v>16044.9888</v>
      </c>
      <c r="U18" s="58" t="n">
        <v>37.8019</v>
      </c>
      <c r="V18" s="58" t="n">
        <v>44.5749</v>
      </c>
      <c r="W18" s="58" t="n">
        <v>44.4895</v>
      </c>
      <c r="X18" s="58" t="n">
        <v>4491.59</v>
      </c>
      <c r="Y18" s="58" t="n">
        <v>53.005</v>
      </c>
      <c r="Z18" s="58" t="n">
        <f aca="false">X18/3600</f>
        <v>1.24766388888889</v>
      </c>
      <c r="AA18" s="56"/>
      <c r="AB18" s="56"/>
      <c r="AC18" s="56"/>
      <c r="AE18" s="38" t="n">
        <f aca="false">Q18/100</f>
        <v>0.5237</v>
      </c>
      <c r="AF18" s="38" t="n">
        <f aca="false">R18/100</f>
        <v>0.0124904444444444</v>
      </c>
      <c r="AG18" s="38" t="n">
        <f aca="false">Y18/100</f>
        <v>0.53005</v>
      </c>
      <c r="AH18" s="38" t="n">
        <f aca="false">Z18/100</f>
        <v>0.012476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52.236</v>
      </c>
      <c r="I19" s="50" t="n">
        <f aca="false">V19</f>
        <v>44.3458</v>
      </c>
      <c r="J19" s="50" t="n">
        <f aca="false">T19</f>
        <v>24352.236</v>
      </c>
      <c r="K19" s="50" t="n">
        <f aca="false">W19</f>
        <v>45.75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04.45</v>
      </c>
      <c r="Q19" s="52" t="n">
        <v>21.359</v>
      </c>
      <c r="R19" s="51" t="n">
        <f aca="false">P19/3600</f>
        <v>0.529013888888889</v>
      </c>
      <c r="S19" s="53"/>
      <c r="T19" s="51" t="n">
        <v>24352.236</v>
      </c>
      <c r="U19" s="51" t="n">
        <v>42.4917</v>
      </c>
      <c r="V19" s="51" t="n">
        <v>44.3458</v>
      </c>
      <c r="W19" s="51" t="n">
        <v>45.754</v>
      </c>
      <c r="X19" s="51" t="n">
        <v>1883.4</v>
      </c>
      <c r="Y19" s="51" t="n">
        <v>22.033</v>
      </c>
      <c r="Z19" s="51" t="n">
        <f aca="false">X19/3600</f>
        <v>0.5231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359</v>
      </c>
      <c r="AF19" s="38" t="n">
        <f aca="false">R19/100</f>
        <v>0.00529013888888889</v>
      </c>
      <c r="AG19" s="38" t="n">
        <f aca="false">Y19/100</f>
        <v>0.22033</v>
      </c>
      <c r="AH19" s="38" t="n">
        <f aca="false">Z19/100</f>
        <v>0.0052316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15.4376</v>
      </c>
      <c r="I20" s="50" t="n">
        <f aca="false">V20</f>
        <v>42.5763</v>
      </c>
      <c r="J20" s="50" t="n">
        <f aca="false">T20</f>
        <v>13215.4376</v>
      </c>
      <c r="K20" s="50" t="n">
        <f aca="false">W20</f>
        <v>43.581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91.99</v>
      </c>
      <c r="Q20" s="52" t="n">
        <v>18.81</v>
      </c>
      <c r="R20" s="51" t="n">
        <f aca="false">P20/3600</f>
        <v>0.469997222222222</v>
      </c>
      <c r="S20" s="53"/>
      <c r="T20" s="51" t="n">
        <v>13215.4376</v>
      </c>
      <c r="U20" s="51" t="n">
        <v>40.7542</v>
      </c>
      <c r="V20" s="51" t="n">
        <v>42.5763</v>
      </c>
      <c r="W20" s="51" t="n">
        <v>43.5819</v>
      </c>
      <c r="X20" s="51" t="n">
        <v>1663.37</v>
      </c>
      <c r="Y20" s="51" t="n">
        <v>18.533</v>
      </c>
      <c r="Z20" s="51" t="n">
        <f aca="false">X20/3600</f>
        <v>0.462047222222222</v>
      </c>
      <c r="AA20" s="53"/>
      <c r="AB20" s="53"/>
      <c r="AC20" s="53"/>
      <c r="AE20" s="38" t="n">
        <f aca="false">Q20/100</f>
        <v>0.1881</v>
      </c>
      <c r="AF20" s="38" t="n">
        <f aca="false">R20/100</f>
        <v>0.00469997222222222</v>
      </c>
      <c r="AG20" s="38" t="n">
        <f aca="false">Y20/100</f>
        <v>0.18533</v>
      </c>
      <c r="AH20" s="38" t="n">
        <f aca="false">Z20/100</f>
        <v>0.0046204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9016</v>
      </c>
      <c r="I21" s="50" t="n">
        <f aca="false">V21</f>
        <v>40.9724</v>
      </c>
      <c r="J21" s="50" t="n">
        <f aca="false">T21</f>
        <v>7259.9016</v>
      </c>
      <c r="K21" s="50" t="n">
        <f aca="false">W21</f>
        <v>41.937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7.39</v>
      </c>
      <c r="Q21" s="52" t="n">
        <v>16.782</v>
      </c>
      <c r="R21" s="51" t="n">
        <f aca="false">P21/3600</f>
        <v>0.432608333333333</v>
      </c>
      <c r="S21" s="53"/>
      <c r="T21" s="51" t="n">
        <v>7259.9016</v>
      </c>
      <c r="U21" s="51" t="n">
        <v>38.6397</v>
      </c>
      <c r="V21" s="51" t="n">
        <v>40.9724</v>
      </c>
      <c r="W21" s="51" t="n">
        <v>41.9374</v>
      </c>
      <c r="X21" s="51" t="n">
        <v>1541.78</v>
      </c>
      <c r="Y21" s="51" t="n">
        <v>16.746</v>
      </c>
      <c r="Z21" s="51" t="n">
        <f aca="false">X21/3600</f>
        <v>0.428272222222222</v>
      </c>
      <c r="AA21" s="53"/>
      <c r="AB21" s="53"/>
      <c r="AC21" s="53"/>
      <c r="AE21" s="38" t="n">
        <f aca="false">Q21/100</f>
        <v>0.16782</v>
      </c>
      <c r="AF21" s="38" t="n">
        <f aca="false">R21/100</f>
        <v>0.00432608333333333</v>
      </c>
      <c r="AG21" s="38" t="n">
        <f aca="false">Y21/100</f>
        <v>0.16746</v>
      </c>
      <c r="AH21" s="38" t="n">
        <f aca="false">Z21/100</f>
        <v>0.0042827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13.1944</v>
      </c>
      <c r="I22" s="57" t="n">
        <f aca="false">V22</f>
        <v>39.4824</v>
      </c>
      <c r="J22" s="57" t="n">
        <f aca="false">T22</f>
        <v>4013.1944</v>
      </c>
      <c r="K22" s="57" t="n">
        <f aca="false">W22</f>
        <v>40.7541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6.9</v>
      </c>
      <c r="Q22" s="58" t="n">
        <v>16.989</v>
      </c>
      <c r="R22" s="58" t="n">
        <f aca="false">P22/3600</f>
        <v>0.41025</v>
      </c>
      <c r="S22" s="56"/>
      <c r="T22" s="58" t="n">
        <v>4013.1944</v>
      </c>
      <c r="U22" s="58" t="n">
        <v>36.2755</v>
      </c>
      <c r="V22" s="58" t="n">
        <v>39.4824</v>
      </c>
      <c r="W22" s="58" t="n">
        <v>40.7541</v>
      </c>
      <c r="X22" s="58" t="n">
        <v>1463.68</v>
      </c>
      <c r="Y22" s="58" t="n">
        <v>15.746</v>
      </c>
      <c r="Z22" s="58" t="n">
        <f aca="false">X22/3600</f>
        <v>0.406577777777778</v>
      </c>
      <c r="AA22" s="56"/>
      <c r="AB22" s="56"/>
      <c r="AC22" s="56"/>
      <c r="AE22" s="38" t="n">
        <f aca="false">Q22/100</f>
        <v>0.16989</v>
      </c>
      <c r="AF22" s="38" t="n">
        <f aca="false">R22/100</f>
        <v>0.0041025</v>
      </c>
      <c r="AG22" s="38" t="n">
        <f aca="false">Y22/100</f>
        <v>0.15746</v>
      </c>
      <c r="AH22" s="38" t="n">
        <f aca="false">Z22/100</f>
        <v>0.0040657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405.5472</v>
      </c>
      <c r="I23" s="60" t="n">
        <f aca="false">V23</f>
        <v>43.0859</v>
      </c>
      <c r="J23" s="60" t="n">
        <f aca="false">T23</f>
        <v>58405.5472</v>
      </c>
      <c r="K23" s="60" t="n">
        <f aca="false">W23</f>
        <v>43.9124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96.47</v>
      </c>
      <c r="Q23" s="52" t="n">
        <v>34.705</v>
      </c>
      <c r="R23" s="59" t="n">
        <f aca="false">P23/3600</f>
        <v>0.610130555555556</v>
      </c>
      <c r="S23" s="61"/>
      <c r="T23" s="59" t="n">
        <v>58405.5472</v>
      </c>
      <c r="U23" s="59" t="n">
        <v>41.5979</v>
      </c>
      <c r="V23" s="59" t="n">
        <v>43.0859</v>
      </c>
      <c r="W23" s="59" t="n">
        <v>43.9124</v>
      </c>
      <c r="X23" s="59" t="n">
        <v>2153.72</v>
      </c>
      <c r="Y23" s="59" t="n">
        <v>34.41</v>
      </c>
      <c r="Z23" s="59" t="n">
        <f aca="false">X23/3600</f>
        <v>0.59825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705</v>
      </c>
      <c r="AF23" s="38" t="n">
        <f aca="false">R23/100</f>
        <v>0.00610130555555556</v>
      </c>
      <c r="AG23" s="38" t="n">
        <f aca="false">Y23/100</f>
        <v>0.3441</v>
      </c>
      <c r="AH23" s="38" t="n">
        <f aca="false">Z23/100</f>
        <v>0.00598255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830.0176</v>
      </c>
      <c r="I24" s="50" t="n">
        <f aca="false">V24</f>
        <v>40.543</v>
      </c>
      <c r="J24" s="50" t="n">
        <f aca="false">T24</f>
        <v>31830.0176</v>
      </c>
      <c r="K24" s="50" t="n">
        <f aca="false">W24</f>
        <v>41.338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16.37</v>
      </c>
      <c r="Q24" s="52" t="n">
        <v>28.606</v>
      </c>
      <c r="R24" s="51" t="n">
        <f aca="false">P24/3600</f>
        <v>0.532325</v>
      </c>
      <c r="S24" s="53"/>
      <c r="T24" s="51" t="n">
        <v>31830.0176</v>
      </c>
      <c r="U24" s="51" t="n">
        <v>38.3523</v>
      </c>
      <c r="V24" s="51" t="n">
        <v>40.543</v>
      </c>
      <c r="W24" s="51" t="n">
        <v>41.3386</v>
      </c>
      <c r="X24" s="51" t="n">
        <v>1867.14</v>
      </c>
      <c r="Y24" s="51" t="n">
        <v>30.157</v>
      </c>
      <c r="Z24" s="51" t="n">
        <f aca="false">X24/3600</f>
        <v>0.51865</v>
      </c>
      <c r="AA24" s="53"/>
      <c r="AB24" s="53"/>
      <c r="AC24" s="53"/>
      <c r="AE24" s="38" t="n">
        <f aca="false">Q24/100</f>
        <v>0.28606</v>
      </c>
      <c r="AF24" s="38" t="n">
        <f aca="false">R24/100</f>
        <v>0.00532325</v>
      </c>
      <c r="AG24" s="38" t="n">
        <f aca="false">Y24/100</f>
        <v>0.30157</v>
      </c>
      <c r="AH24" s="38" t="n">
        <f aca="false">Z24/100</f>
        <v>0.005186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992.9424</v>
      </c>
      <c r="I25" s="50" t="n">
        <f aca="false">V25</f>
        <v>38.5148</v>
      </c>
      <c r="J25" s="50" t="n">
        <f aca="false">T25</f>
        <v>15992.9424</v>
      </c>
      <c r="K25" s="50" t="n">
        <f aca="false">W25</f>
        <v>39.6593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0.04</v>
      </c>
      <c r="Q25" s="52" t="n">
        <v>22.977</v>
      </c>
      <c r="R25" s="51" t="n">
        <f aca="false">P25/3600</f>
        <v>0.469455555555556</v>
      </c>
      <c r="S25" s="53"/>
      <c r="T25" s="51" t="n">
        <v>15992.9424</v>
      </c>
      <c r="U25" s="51" t="n">
        <v>35.2423</v>
      </c>
      <c r="V25" s="51" t="n">
        <v>38.5148</v>
      </c>
      <c r="W25" s="51" t="n">
        <v>39.6593</v>
      </c>
      <c r="X25" s="51" t="n">
        <v>1681.7</v>
      </c>
      <c r="Y25" s="51" t="n">
        <v>22.883</v>
      </c>
      <c r="Z25" s="51" t="n">
        <f aca="false">X25/3600</f>
        <v>0.467138888888889</v>
      </c>
      <c r="AA25" s="53"/>
      <c r="AB25" s="53"/>
      <c r="AC25" s="53"/>
      <c r="AE25" s="38" t="n">
        <f aca="false">Q25/100</f>
        <v>0.22977</v>
      </c>
      <c r="AF25" s="38" t="n">
        <f aca="false">R25/100</f>
        <v>0.00469455555555556</v>
      </c>
      <c r="AG25" s="38" t="n">
        <f aca="false">Y25/100</f>
        <v>0.22883</v>
      </c>
      <c r="AH25" s="38" t="n">
        <f aca="false">Z25/100</f>
        <v>0.0046713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44.1112</v>
      </c>
      <c r="I26" s="57" t="n">
        <f aca="false">V26</f>
        <v>36.7926</v>
      </c>
      <c r="J26" s="57" t="n">
        <f aca="false">T26</f>
        <v>7644.1112</v>
      </c>
      <c r="K26" s="57" t="n">
        <f aca="false">W26</f>
        <v>38.56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50.64</v>
      </c>
      <c r="Q26" s="58" t="n">
        <v>19.252</v>
      </c>
      <c r="R26" s="58" t="n">
        <f aca="false">P26/3600</f>
        <v>0.430733333333333</v>
      </c>
      <c r="S26" s="56"/>
      <c r="T26" s="58" t="n">
        <v>7644.1112</v>
      </c>
      <c r="U26" s="58" t="n">
        <v>32.4773</v>
      </c>
      <c r="V26" s="58" t="n">
        <v>36.7926</v>
      </c>
      <c r="W26" s="58" t="n">
        <v>38.565</v>
      </c>
      <c r="X26" s="58" t="n">
        <v>1532.49</v>
      </c>
      <c r="Y26" s="58" t="n">
        <v>18.709</v>
      </c>
      <c r="Z26" s="58" t="n">
        <f aca="false">X26/3600</f>
        <v>0.425691666666667</v>
      </c>
      <c r="AA26" s="56"/>
      <c r="AB26" s="56"/>
      <c r="AC26" s="56"/>
      <c r="AE26" s="38" t="n">
        <f aca="false">Q26/100</f>
        <v>0.19252</v>
      </c>
      <c r="AF26" s="38" t="n">
        <f aca="false">R26/100</f>
        <v>0.00430733333333333</v>
      </c>
      <c r="AG26" s="38" t="n">
        <f aca="false">Y26/100</f>
        <v>0.18709</v>
      </c>
      <c r="AH26" s="38" t="n">
        <f aca="false">Z26/100</f>
        <v>0.0042569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752.12</v>
      </c>
      <c r="I27" s="60" t="n">
        <f aca="false">V27</f>
        <v>41.595</v>
      </c>
      <c r="J27" s="60" t="n">
        <f aca="false">T27</f>
        <v>111752.12</v>
      </c>
      <c r="K27" s="60" t="n">
        <f aca="false">W27</f>
        <v>43.999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58.98</v>
      </c>
      <c r="Q27" s="52" t="n">
        <v>69.382</v>
      </c>
      <c r="R27" s="59" t="n">
        <f aca="false">P27/3600</f>
        <v>1.29416111111111</v>
      </c>
      <c r="S27" s="61"/>
      <c r="T27" s="59" t="n">
        <v>111752.12</v>
      </c>
      <c r="U27" s="59" t="n">
        <v>40.3865</v>
      </c>
      <c r="V27" s="59" t="n">
        <v>41.595</v>
      </c>
      <c r="W27" s="59" t="n">
        <v>43.9991</v>
      </c>
      <c r="X27" s="59" t="n">
        <v>4501.57</v>
      </c>
      <c r="Y27" s="59" t="n">
        <v>65.826</v>
      </c>
      <c r="Z27" s="59" t="n">
        <f aca="false">X27/3600</f>
        <v>1.2504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9382</v>
      </c>
      <c r="AF27" s="38" t="n">
        <f aca="false">R27/100</f>
        <v>0.0129416111111111</v>
      </c>
      <c r="AG27" s="38" t="n">
        <f aca="false">Y27/100</f>
        <v>0.65826</v>
      </c>
      <c r="AH27" s="38" t="n">
        <f aca="false">Z27/100</f>
        <v>0.0125043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087.3304</v>
      </c>
      <c r="I28" s="50" t="n">
        <f aca="false">V28</f>
        <v>39.4374</v>
      </c>
      <c r="J28" s="50" t="n">
        <f aca="false">T28</f>
        <v>54087.3304</v>
      </c>
      <c r="K28" s="50" t="n">
        <f aca="false">W28</f>
        <v>41.921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67.88</v>
      </c>
      <c r="Q28" s="52" t="n">
        <v>54.136</v>
      </c>
      <c r="R28" s="51" t="n">
        <f aca="false">P28/3600</f>
        <v>1.07441111111111</v>
      </c>
      <c r="S28" s="53"/>
      <c r="T28" s="51" t="n">
        <v>54087.3304</v>
      </c>
      <c r="U28" s="51" t="n">
        <v>37.7704</v>
      </c>
      <c r="V28" s="51" t="n">
        <v>39.4374</v>
      </c>
      <c r="W28" s="51" t="n">
        <v>41.9214</v>
      </c>
      <c r="X28" s="51" t="n">
        <v>3809.03</v>
      </c>
      <c r="Y28" s="51" t="n">
        <v>53.571</v>
      </c>
      <c r="Z28" s="51" t="n">
        <f aca="false">X28/3600</f>
        <v>1.05806388888889</v>
      </c>
      <c r="AA28" s="53"/>
      <c r="AB28" s="53"/>
      <c r="AC28" s="53"/>
      <c r="AE28" s="38" t="n">
        <f aca="false">Q28/100</f>
        <v>0.54136</v>
      </c>
      <c r="AF28" s="38" t="n">
        <f aca="false">R28/100</f>
        <v>0.0107441111111111</v>
      </c>
      <c r="AG28" s="38" t="n">
        <f aca="false">Y28/100</f>
        <v>0.53571</v>
      </c>
      <c r="AH28" s="38" t="n">
        <f aca="false">Z28/100</f>
        <v>0.0105806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06.1688</v>
      </c>
      <c r="I29" s="50" t="n">
        <f aca="false">V29</f>
        <v>38.2182</v>
      </c>
      <c r="J29" s="50" t="n">
        <f aca="false">T29</f>
        <v>28506.1688</v>
      </c>
      <c r="K29" s="50" t="n">
        <f aca="false">W29</f>
        <v>40.071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62</v>
      </c>
      <c r="Q29" s="52" t="n">
        <v>47.304</v>
      </c>
      <c r="R29" s="51" t="n">
        <f aca="false">P29/3600</f>
        <v>0.964894444444444</v>
      </c>
      <c r="S29" s="53"/>
      <c r="T29" s="51" t="n">
        <v>28506.1688</v>
      </c>
      <c r="U29" s="51" t="n">
        <v>35.4083</v>
      </c>
      <c r="V29" s="51" t="n">
        <v>38.2182</v>
      </c>
      <c r="W29" s="51" t="n">
        <v>40.0714</v>
      </c>
      <c r="X29" s="51" t="n">
        <v>3410.09</v>
      </c>
      <c r="Y29" s="51" t="n">
        <v>46.313</v>
      </c>
      <c r="Z29" s="51" t="n">
        <f aca="false">X29/3600</f>
        <v>0.947247222222222</v>
      </c>
      <c r="AA29" s="53"/>
      <c r="AB29" s="53"/>
      <c r="AC29" s="53"/>
      <c r="AE29" s="38" t="n">
        <f aca="false">Q29/100</f>
        <v>0.47304</v>
      </c>
      <c r="AF29" s="38" t="n">
        <f aca="false">R29/100</f>
        <v>0.00964894444444444</v>
      </c>
      <c r="AG29" s="38" t="n">
        <f aca="false">Y29/100</f>
        <v>0.46313</v>
      </c>
      <c r="AH29" s="38" t="n">
        <f aca="false">Z29/100</f>
        <v>0.0094724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62.364</v>
      </c>
      <c r="I30" s="57" t="n">
        <f aca="false">V30</f>
        <v>36.9606</v>
      </c>
      <c r="J30" s="57" t="n">
        <f aca="false">T30</f>
        <v>15062.364</v>
      </c>
      <c r="K30" s="57" t="n">
        <f aca="false">W30</f>
        <v>38.134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9.29</v>
      </c>
      <c r="Q30" s="58" t="n">
        <v>40.077</v>
      </c>
      <c r="R30" s="58" t="n">
        <f aca="false">P30/3600</f>
        <v>0.897025</v>
      </c>
      <c r="S30" s="56"/>
      <c r="T30" s="58" t="n">
        <v>15062.364</v>
      </c>
      <c r="U30" s="58" t="n">
        <v>32.9874</v>
      </c>
      <c r="V30" s="58" t="n">
        <v>36.9606</v>
      </c>
      <c r="W30" s="58" t="n">
        <v>38.1344</v>
      </c>
      <c r="X30" s="58" t="n">
        <v>3186.84</v>
      </c>
      <c r="Y30" s="58" t="n">
        <v>39.496</v>
      </c>
      <c r="Z30" s="58" t="n">
        <f aca="false">X30/3600</f>
        <v>0.885233333333333</v>
      </c>
      <c r="AA30" s="56"/>
      <c r="AB30" s="56"/>
      <c r="AC30" s="56"/>
      <c r="AE30" s="38" t="n">
        <f aca="false">Q30/100</f>
        <v>0.40077</v>
      </c>
      <c r="AF30" s="38" t="n">
        <f aca="false">R30/100</f>
        <v>0.00897025</v>
      </c>
      <c r="AG30" s="38" t="n">
        <f aca="false">Y30/100</f>
        <v>0.39496</v>
      </c>
      <c r="AH30" s="38" t="n">
        <f aca="false">Z30/100</f>
        <v>0.0088523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18.508</v>
      </c>
      <c r="I31" s="62" t="n">
        <f aca="false">V31</f>
        <v>44.386</v>
      </c>
      <c r="J31" s="62" t="n">
        <f aca="false">T31</f>
        <v>74918.508</v>
      </c>
      <c r="K31" s="62" t="n">
        <f aca="false">W31</f>
        <v>45.8831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27.04</v>
      </c>
      <c r="Q31" s="52" t="n">
        <v>60.649</v>
      </c>
      <c r="R31" s="59" t="n">
        <f aca="false">P31/3600</f>
        <v>1.17417777777778</v>
      </c>
      <c r="S31" s="61"/>
      <c r="T31" s="59" t="n">
        <v>74918.508</v>
      </c>
      <c r="U31" s="59" t="n">
        <v>41.039</v>
      </c>
      <c r="V31" s="59" t="n">
        <v>44.386</v>
      </c>
      <c r="W31" s="59" t="n">
        <v>45.8831</v>
      </c>
      <c r="X31" s="59" t="n">
        <v>4172.4</v>
      </c>
      <c r="Y31" s="59" t="n">
        <v>60.192</v>
      </c>
      <c r="Z31" s="59" t="n">
        <f aca="false">X31/3600</f>
        <v>1.15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649</v>
      </c>
      <c r="AF31" s="38" t="n">
        <f aca="false">R31/100</f>
        <v>0.0117417777777778</v>
      </c>
      <c r="AG31" s="38" t="n">
        <f aca="false">Y31/100</f>
        <v>0.60192</v>
      </c>
      <c r="AH31" s="38" t="n">
        <f aca="false">Z31/100</f>
        <v>0.0115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09.7976</v>
      </c>
      <c r="I32" s="63" t="n">
        <f aca="false">V32</f>
        <v>42.8322</v>
      </c>
      <c r="J32" s="63" t="n">
        <f aca="false">T32</f>
        <v>32209.7976</v>
      </c>
      <c r="K32" s="63" t="n">
        <f aca="false">W32</f>
        <v>43.703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1.93</v>
      </c>
      <c r="Q32" s="52" t="n">
        <v>49.519</v>
      </c>
      <c r="R32" s="51" t="n">
        <f aca="false">P32/3600</f>
        <v>1.00331388888889</v>
      </c>
      <c r="S32" s="53"/>
      <c r="T32" s="51" t="n">
        <v>32209.7976</v>
      </c>
      <c r="U32" s="51" t="n">
        <v>38.5306</v>
      </c>
      <c r="V32" s="51" t="n">
        <v>42.8322</v>
      </c>
      <c r="W32" s="51" t="n">
        <v>43.7031</v>
      </c>
      <c r="X32" s="51" t="n">
        <v>3560.76</v>
      </c>
      <c r="Y32" s="51" t="n">
        <v>48.02</v>
      </c>
      <c r="Z32" s="51" t="n">
        <f aca="false">X32/3600</f>
        <v>0.9891</v>
      </c>
      <c r="AA32" s="53"/>
      <c r="AB32" s="53"/>
      <c r="AC32" s="53"/>
      <c r="AE32" s="38" t="n">
        <f aca="false">Q32/100</f>
        <v>0.49519</v>
      </c>
      <c r="AF32" s="38" t="n">
        <f aca="false">R32/100</f>
        <v>0.0100331388888889</v>
      </c>
      <c r="AG32" s="38" t="n">
        <f aca="false">Y32/100</f>
        <v>0.4802</v>
      </c>
      <c r="AH32" s="38" t="n">
        <f aca="false">Z32/100</f>
        <v>0.00989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65.592</v>
      </c>
      <c r="I33" s="63" t="n">
        <f aca="false">V33</f>
        <v>41.3602</v>
      </c>
      <c r="J33" s="63" t="n">
        <f aca="false">T33</f>
        <v>16465.592</v>
      </c>
      <c r="K33" s="63" t="n">
        <f aca="false">W33</f>
        <v>41.6908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0.01</v>
      </c>
      <c r="Q33" s="52" t="n">
        <v>40.592</v>
      </c>
      <c r="R33" s="51" t="n">
        <f aca="false">P33/3600</f>
        <v>0.911113888888889</v>
      </c>
      <c r="S33" s="53"/>
      <c r="T33" s="51" t="n">
        <v>16465.592</v>
      </c>
      <c r="U33" s="51" t="n">
        <v>36.6505</v>
      </c>
      <c r="V33" s="51" t="n">
        <v>41.3602</v>
      </c>
      <c r="W33" s="51" t="n">
        <v>41.6908</v>
      </c>
      <c r="X33" s="51" t="n">
        <v>3245.21</v>
      </c>
      <c r="Y33" s="51" t="n">
        <v>40.129</v>
      </c>
      <c r="Z33" s="51" t="n">
        <f aca="false">X33/3600</f>
        <v>0.901447222222222</v>
      </c>
      <c r="AA33" s="53"/>
      <c r="AB33" s="53"/>
      <c r="AC33" s="53"/>
      <c r="AE33" s="38" t="n">
        <f aca="false">Q33/100</f>
        <v>0.40592</v>
      </c>
      <c r="AF33" s="38" t="n">
        <f aca="false">R33/100</f>
        <v>0.00911113888888889</v>
      </c>
      <c r="AG33" s="38" t="n">
        <f aca="false">Y33/100</f>
        <v>0.40129</v>
      </c>
      <c r="AH33" s="38" t="n">
        <f aca="false">Z33/100</f>
        <v>0.0090144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32.376</v>
      </c>
      <c r="I34" s="64" t="n">
        <f aca="false">V34</f>
        <v>39.7643</v>
      </c>
      <c r="J34" s="64" t="n">
        <f aca="false">T34</f>
        <v>9132.376</v>
      </c>
      <c r="K34" s="64" t="n">
        <f aca="false">W34</f>
        <v>39.5809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7.98</v>
      </c>
      <c r="Q34" s="58" t="n">
        <v>36.528</v>
      </c>
      <c r="R34" s="58" t="n">
        <f aca="false">P34/3600</f>
        <v>0.857772222222222</v>
      </c>
      <c r="S34" s="56"/>
      <c r="T34" s="58" t="n">
        <v>9132.376</v>
      </c>
      <c r="U34" s="58" t="n">
        <v>34.6681</v>
      </c>
      <c r="V34" s="58" t="n">
        <v>39.7643</v>
      </c>
      <c r="W34" s="58" t="n">
        <v>39.5809</v>
      </c>
      <c r="X34" s="58" t="n">
        <v>3062.47</v>
      </c>
      <c r="Y34" s="58" t="n">
        <v>36.17</v>
      </c>
      <c r="Z34" s="58" t="n">
        <f aca="false">X34/3600</f>
        <v>0.850686111111111</v>
      </c>
      <c r="AA34" s="56"/>
      <c r="AB34" s="56"/>
      <c r="AC34" s="56"/>
      <c r="AE34" s="38" t="n">
        <f aca="false">Q34/100</f>
        <v>0.36528</v>
      </c>
      <c r="AF34" s="38" t="n">
        <f aca="false">R34/100</f>
        <v>0.00857772222222222</v>
      </c>
      <c r="AG34" s="38" t="n">
        <f aca="false">Y34/100</f>
        <v>0.3617</v>
      </c>
      <c r="AH34" s="38" t="n">
        <f aca="false">Z34/100</f>
        <v>0.0085068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516.8656</v>
      </c>
      <c r="I35" s="62" t="n">
        <f aca="false">V35</f>
        <v>42.7206</v>
      </c>
      <c r="J35" s="62" t="n">
        <f aca="false">T35</f>
        <v>190516.8656</v>
      </c>
      <c r="K35" s="62" t="n">
        <f aca="false">W35</f>
        <v>44.4187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3.69</v>
      </c>
      <c r="Q35" s="52" t="n">
        <v>86.055</v>
      </c>
      <c r="R35" s="59" t="n">
        <f aca="false">P35/3600</f>
        <v>1.59269166666667</v>
      </c>
      <c r="S35" s="61"/>
      <c r="T35" s="59" t="n">
        <v>190516.8656</v>
      </c>
      <c r="U35" s="59" t="n">
        <v>41.9257</v>
      </c>
      <c r="V35" s="59" t="n">
        <v>42.7206</v>
      </c>
      <c r="W35" s="59" t="n">
        <v>44.4187</v>
      </c>
      <c r="X35" s="59" t="n">
        <v>5677.19</v>
      </c>
      <c r="Y35" s="59" t="n">
        <v>84.69</v>
      </c>
      <c r="Z35" s="59" t="n">
        <f aca="false">X35/3600</f>
        <v>1.5769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55</v>
      </c>
      <c r="AF35" s="38" t="n">
        <f aca="false">R35/100</f>
        <v>0.0159269166666667</v>
      </c>
      <c r="AG35" s="38" t="n">
        <f aca="false">Y35/100</f>
        <v>0.8469</v>
      </c>
      <c r="AH35" s="38" t="n">
        <f aca="false">Z35/100</f>
        <v>0.015769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186.4744</v>
      </c>
      <c r="I36" s="63" t="n">
        <f aca="false">V36</f>
        <v>40.8076</v>
      </c>
      <c r="J36" s="63" t="n">
        <f aca="false">T36</f>
        <v>86186.4744</v>
      </c>
      <c r="K36" s="63" t="n">
        <f aca="false">W36</f>
        <v>42.914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9.26</v>
      </c>
      <c r="Q36" s="52" t="n">
        <v>71.018</v>
      </c>
      <c r="R36" s="51" t="n">
        <f aca="false">P36/3600</f>
        <v>1.34423888888889</v>
      </c>
      <c r="S36" s="53"/>
      <c r="T36" s="51" t="n">
        <v>86186.4744</v>
      </c>
      <c r="U36" s="51" t="n">
        <v>36.8877</v>
      </c>
      <c r="V36" s="51" t="n">
        <v>40.8076</v>
      </c>
      <c r="W36" s="51" t="n">
        <v>42.9145</v>
      </c>
      <c r="X36" s="51" t="n">
        <v>4776.9</v>
      </c>
      <c r="Y36" s="51" t="n">
        <v>71.32</v>
      </c>
      <c r="Z36" s="51" t="n">
        <f aca="false">X36/3600</f>
        <v>1.32691666666667</v>
      </c>
      <c r="AA36" s="53"/>
      <c r="AB36" s="53"/>
      <c r="AC36" s="53"/>
      <c r="AE36" s="38" t="n">
        <f aca="false">Q36/100</f>
        <v>0.71018</v>
      </c>
      <c r="AF36" s="38" t="n">
        <f aca="false">R36/100</f>
        <v>0.0134423888888889</v>
      </c>
      <c r="AG36" s="38" t="n">
        <f aca="false">Y36/100</f>
        <v>0.7132</v>
      </c>
      <c r="AH36" s="38" t="n">
        <f aca="false">Z36/100</f>
        <v>0.013269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744.5704</v>
      </c>
      <c r="I37" s="63" t="n">
        <f aca="false">V37</f>
        <v>39.2468</v>
      </c>
      <c r="J37" s="63" t="n">
        <f aca="false">T37</f>
        <v>44744.5704</v>
      </c>
      <c r="K37" s="63" t="n">
        <f aca="false">W37</f>
        <v>41.602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71.11</v>
      </c>
      <c r="Q37" s="52" t="n">
        <v>61.771</v>
      </c>
      <c r="R37" s="51" t="n">
        <f aca="false">P37/3600</f>
        <v>1.18641944444444</v>
      </c>
      <c r="S37" s="53"/>
      <c r="T37" s="51" t="n">
        <v>44744.5704</v>
      </c>
      <c r="U37" s="51" t="n">
        <v>34.2422</v>
      </c>
      <c r="V37" s="51" t="n">
        <v>39.2468</v>
      </c>
      <c r="W37" s="51" t="n">
        <v>41.6028</v>
      </c>
      <c r="X37" s="51" t="n">
        <v>4217.62</v>
      </c>
      <c r="Y37" s="51" t="n">
        <v>60.097</v>
      </c>
      <c r="Z37" s="51" t="n">
        <f aca="false">X37/3600</f>
        <v>1.17156111111111</v>
      </c>
      <c r="AA37" s="53"/>
      <c r="AB37" s="53"/>
      <c r="AC37" s="53"/>
      <c r="AE37" s="38" t="n">
        <f aca="false">Q37/100</f>
        <v>0.61771</v>
      </c>
      <c r="AF37" s="38" t="n">
        <f aca="false">R37/100</f>
        <v>0.0118641944444444</v>
      </c>
      <c r="AG37" s="38" t="n">
        <f aca="false">Y37/100</f>
        <v>0.60097</v>
      </c>
      <c r="AH37" s="38" t="n">
        <f aca="false">Z37/100</f>
        <v>0.011715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133.268</v>
      </c>
      <c r="I38" s="64" t="n">
        <f aca="false">V38</f>
        <v>37.8556</v>
      </c>
      <c r="J38" s="64" t="n">
        <f aca="false">T38</f>
        <v>24133.268</v>
      </c>
      <c r="K38" s="64" t="n">
        <f aca="false">W38</f>
        <v>40.3316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37.92</v>
      </c>
      <c r="Q38" s="58" t="n">
        <v>53.171</v>
      </c>
      <c r="R38" s="58" t="n">
        <f aca="false">P38/3600</f>
        <v>1.09386666666667</v>
      </c>
      <c r="S38" s="56"/>
      <c r="T38" s="58" t="n">
        <v>24133.268</v>
      </c>
      <c r="U38" s="58" t="n">
        <v>31.7339</v>
      </c>
      <c r="V38" s="58" t="n">
        <v>37.8556</v>
      </c>
      <c r="W38" s="58" t="n">
        <v>40.3316</v>
      </c>
      <c r="X38" s="58" t="n">
        <v>3913.86</v>
      </c>
      <c r="Y38" s="58" t="n">
        <v>55.378</v>
      </c>
      <c r="Z38" s="58" t="n">
        <f aca="false">X38/3600</f>
        <v>1.08718333333333</v>
      </c>
      <c r="AA38" s="56"/>
      <c r="AB38" s="56"/>
      <c r="AC38" s="56"/>
      <c r="AE38" s="38" t="n">
        <f aca="false">Q38/100</f>
        <v>0.53171</v>
      </c>
      <c r="AF38" s="38" t="n">
        <f aca="false">R38/100</f>
        <v>0.0109386666666667</v>
      </c>
      <c r="AG38" s="38" t="n">
        <f aca="false">Y38/100</f>
        <v>0.55378</v>
      </c>
      <c r="AH38" s="38" t="n">
        <f aca="false">Z38/100</f>
        <v>0.010871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70.9752</v>
      </c>
      <c r="I39" s="62" t="n">
        <f aca="false">V39</f>
        <v>43.746</v>
      </c>
      <c r="J39" s="62" t="n">
        <f aca="false">T39</f>
        <v>22970.9752</v>
      </c>
      <c r="K39" s="62" t="n">
        <f aca="false">W39</f>
        <v>44.2461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</v>
      </c>
      <c r="Q39" s="52" t="n">
        <v>20.977</v>
      </c>
      <c r="R39" s="59" t="n">
        <f aca="false">P39/3600</f>
        <v>0.322027777777778</v>
      </c>
      <c r="S39" s="61"/>
      <c r="T39" s="59" t="n">
        <v>22970.9752</v>
      </c>
      <c r="U39" s="59" t="n">
        <v>41.3994</v>
      </c>
      <c r="V39" s="59" t="n">
        <v>43.746</v>
      </c>
      <c r="W39" s="59" t="n">
        <v>44.2461</v>
      </c>
      <c r="X39" s="59" t="n">
        <v>1148.24</v>
      </c>
      <c r="Y39" s="59" t="n">
        <v>20.06</v>
      </c>
      <c r="Z39" s="59" t="n">
        <f aca="false">X39/3600</f>
        <v>0.3189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977</v>
      </c>
      <c r="AF39" s="38" t="n">
        <f aca="false">R39/100</f>
        <v>0.00322027777777778</v>
      </c>
      <c r="AG39" s="38" t="n">
        <f aca="false">Y39/100</f>
        <v>0.2006</v>
      </c>
      <c r="AH39" s="38" t="n">
        <f aca="false">Z39/100</f>
        <v>0.0031895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52.9224</v>
      </c>
      <c r="I40" s="63" t="n">
        <f aca="false">V40</f>
        <v>40.8902</v>
      </c>
      <c r="J40" s="63" t="n">
        <f aca="false">T40</f>
        <v>12352.9224</v>
      </c>
      <c r="K40" s="63" t="n">
        <f aca="false">W40</f>
        <v>40.9968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7.34</v>
      </c>
      <c r="Q40" s="52" t="n">
        <v>17.142</v>
      </c>
      <c r="R40" s="51" t="n">
        <f aca="false">P40/3600</f>
        <v>0.282594444444444</v>
      </c>
      <c r="S40" s="53"/>
      <c r="T40" s="51" t="n">
        <v>12352.9224</v>
      </c>
      <c r="U40" s="51" t="n">
        <v>37.906</v>
      </c>
      <c r="V40" s="51" t="n">
        <v>40.8902</v>
      </c>
      <c r="W40" s="51" t="n">
        <v>40.9968</v>
      </c>
      <c r="X40" s="51" t="n">
        <v>1006.47</v>
      </c>
      <c r="Y40" s="51" t="n">
        <v>16.698</v>
      </c>
      <c r="Z40" s="51" t="n">
        <f aca="false">X40/3600</f>
        <v>0.279575</v>
      </c>
      <c r="AA40" s="53"/>
      <c r="AB40" s="53"/>
      <c r="AC40" s="53"/>
      <c r="AE40" s="38" t="n">
        <f aca="false">Q40/100</f>
        <v>0.17142</v>
      </c>
      <c r="AF40" s="38" t="n">
        <f aca="false">R40/100</f>
        <v>0.00282594444444444</v>
      </c>
      <c r="AG40" s="38" t="n">
        <f aca="false">Y40/100</f>
        <v>0.16698</v>
      </c>
      <c r="AH40" s="38" t="n">
        <f aca="false">Z40/100</f>
        <v>0.002795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70.4368</v>
      </c>
      <c r="I41" s="63" t="n">
        <f aca="false">V41</f>
        <v>38.4676</v>
      </c>
      <c r="J41" s="63" t="n">
        <f aca="false">T41</f>
        <v>6370.4368</v>
      </c>
      <c r="K41" s="63" t="n">
        <f aca="false">W41</f>
        <v>38.3504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93.608</v>
      </c>
      <c r="Q41" s="52" t="n">
        <v>13.71</v>
      </c>
      <c r="R41" s="51" t="n">
        <f aca="false">P41/3600</f>
        <v>0.248224444444444</v>
      </c>
      <c r="S41" s="53"/>
      <c r="T41" s="51" t="n">
        <v>6370.4368</v>
      </c>
      <c r="U41" s="51" t="n">
        <v>34.9454</v>
      </c>
      <c r="V41" s="51" t="n">
        <v>38.4676</v>
      </c>
      <c r="W41" s="51" t="n">
        <v>38.3504</v>
      </c>
      <c r="X41" s="51" t="n">
        <v>889.523</v>
      </c>
      <c r="Y41" s="51" t="n">
        <v>13.056</v>
      </c>
      <c r="Z41" s="51" t="n">
        <f aca="false">X41/3600</f>
        <v>0.247089722222222</v>
      </c>
      <c r="AA41" s="53"/>
      <c r="AB41" s="53"/>
      <c r="AC41" s="53"/>
      <c r="AE41" s="38" t="n">
        <f aca="false">Q41/100</f>
        <v>0.1371</v>
      </c>
      <c r="AF41" s="38" t="n">
        <f aca="false">R41/100</f>
        <v>0.00248224444444444</v>
      </c>
      <c r="AG41" s="38" t="n">
        <f aca="false">Y41/100</f>
        <v>0.13056</v>
      </c>
      <c r="AH41" s="38" t="n">
        <f aca="false">Z41/100</f>
        <v>0.0024708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99.8112</v>
      </c>
      <c r="I42" s="64" t="n">
        <f aca="false">V42</f>
        <v>36.1272</v>
      </c>
      <c r="J42" s="64" t="n">
        <f aca="false">T42</f>
        <v>3399.8112</v>
      </c>
      <c r="K42" s="64" t="n">
        <f aca="false">W42</f>
        <v>35.7071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18.044</v>
      </c>
      <c r="Q42" s="58" t="n">
        <v>11.338</v>
      </c>
      <c r="R42" s="58" t="n">
        <f aca="false">P42/3600</f>
        <v>0.227234444444444</v>
      </c>
      <c r="S42" s="56"/>
      <c r="T42" s="58" t="n">
        <v>3399.8112</v>
      </c>
      <c r="U42" s="58" t="n">
        <v>32.4146</v>
      </c>
      <c r="V42" s="58" t="n">
        <v>36.1272</v>
      </c>
      <c r="W42" s="58" t="n">
        <v>35.7071</v>
      </c>
      <c r="X42" s="58" t="n">
        <v>812.283</v>
      </c>
      <c r="Y42" s="58" t="n">
        <v>11.518</v>
      </c>
      <c r="Z42" s="58" t="n">
        <f aca="false">X42/3600</f>
        <v>0.225634166666667</v>
      </c>
      <c r="AA42" s="56"/>
      <c r="AB42" s="56"/>
      <c r="AC42" s="56"/>
      <c r="AE42" s="38" t="n">
        <f aca="false">Q42/100</f>
        <v>0.11338</v>
      </c>
      <c r="AF42" s="38" t="n">
        <f aca="false">R42/100</f>
        <v>0.00227234444444444</v>
      </c>
      <c r="AG42" s="38" t="n">
        <f aca="false">Y42/100</f>
        <v>0.11518</v>
      </c>
      <c r="AH42" s="38" t="n">
        <f aca="false">Z42/100</f>
        <v>0.00225634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851.4152</v>
      </c>
      <c r="I43" s="62" t="n">
        <f aca="false">V43</f>
        <v>43.9646</v>
      </c>
      <c r="J43" s="62" t="n">
        <f aca="false">T43</f>
        <v>25851.4152</v>
      </c>
      <c r="K43" s="62" t="n">
        <f aca="false">W43</f>
        <v>45.271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0.62</v>
      </c>
      <c r="Q43" s="52" t="n">
        <v>23.175</v>
      </c>
      <c r="R43" s="59" t="n">
        <f aca="false">P43/3600</f>
        <v>0.369616666666667</v>
      </c>
      <c r="S43" s="61"/>
      <c r="T43" s="59" t="n">
        <v>25851.4152</v>
      </c>
      <c r="U43" s="59" t="n">
        <v>41.8627</v>
      </c>
      <c r="V43" s="59" t="n">
        <v>43.9646</v>
      </c>
      <c r="W43" s="59" t="n">
        <v>45.271</v>
      </c>
      <c r="X43" s="59" t="n">
        <v>1325.14</v>
      </c>
      <c r="Y43" s="59" t="n">
        <v>22.091</v>
      </c>
      <c r="Z43" s="59" t="n">
        <f aca="false">X43/3600</f>
        <v>0.36809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75</v>
      </c>
      <c r="AF43" s="38" t="n">
        <f aca="false">R43/100</f>
        <v>0.00369616666666667</v>
      </c>
      <c r="AG43" s="38" t="n">
        <f aca="false">Y43/100</f>
        <v>0.22091</v>
      </c>
      <c r="AH43" s="38" t="n">
        <f aca="false">Z43/100</f>
        <v>0.0036809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07.2024</v>
      </c>
      <c r="I44" s="63" t="n">
        <f aca="false">V44</f>
        <v>41.5917</v>
      </c>
      <c r="J44" s="63" t="n">
        <f aca="false">T44</f>
        <v>15407.2024</v>
      </c>
      <c r="K44" s="63" t="n">
        <f aca="false">W44</f>
        <v>42.677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89.86</v>
      </c>
      <c r="Q44" s="52" t="n">
        <v>19.771</v>
      </c>
      <c r="R44" s="51" t="n">
        <f aca="false">P44/3600</f>
        <v>0.330516666666667</v>
      </c>
      <c r="S44" s="53"/>
      <c r="T44" s="51" t="n">
        <v>15407.2024</v>
      </c>
      <c r="U44" s="51" t="n">
        <v>38.829</v>
      </c>
      <c r="V44" s="51" t="n">
        <v>41.5917</v>
      </c>
      <c r="W44" s="51" t="n">
        <v>42.6774</v>
      </c>
      <c r="X44" s="51" t="n">
        <v>1177.73</v>
      </c>
      <c r="Y44" s="51" t="n">
        <v>20.107</v>
      </c>
      <c r="Z44" s="51" t="n">
        <f aca="false">X44/3600</f>
        <v>0.327147222222222</v>
      </c>
      <c r="AA44" s="53"/>
      <c r="AB44" s="53"/>
      <c r="AC44" s="53"/>
      <c r="AE44" s="38" t="n">
        <f aca="false">Q44/100</f>
        <v>0.19771</v>
      </c>
      <c r="AF44" s="38" t="n">
        <f aca="false">R44/100</f>
        <v>0.00330516666666667</v>
      </c>
      <c r="AG44" s="38" t="n">
        <f aca="false">Y44/100</f>
        <v>0.20107</v>
      </c>
      <c r="AH44" s="38" t="n">
        <f aca="false">Z44/100</f>
        <v>0.003271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86.8888</v>
      </c>
      <c r="I45" s="63" t="n">
        <f aca="false">V45</f>
        <v>39.5312</v>
      </c>
      <c r="J45" s="63" t="n">
        <f aca="false">T45</f>
        <v>8886.8888</v>
      </c>
      <c r="K45" s="63" t="n">
        <f aca="false">W45</f>
        <v>40.452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70.72</v>
      </c>
      <c r="Q45" s="52" t="n">
        <v>17.016</v>
      </c>
      <c r="R45" s="51" t="n">
        <f aca="false">P45/3600</f>
        <v>0.297422222222222</v>
      </c>
      <c r="S45" s="53"/>
      <c r="T45" s="51" t="n">
        <v>8886.8888</v>
      </c>
      <c r="U45" s="51" t="n">
        <v>35.6968</v>
      </c>
      <c r="V45" s="51" t="n">
        <v>39.5312</v>
      </c>
      <c r="W45" s="51" t="n">
        <v>40.4527</v>
      </c>
      <c r="X45" s="51" t="n">
        <v>1069.62</v>
      </c>
      <c r="Y45" s="51" t="n">
        <v>16.18</v>
      </c>
      <c r="Z45" s="51" t="n">
        <f aca="false">X45/3600</f>
        <v>0.297116666666667</v>
      </c>
      <c r="AA45" s="53"/>
      <c r="AB45" s="53"/>
      <c r="AC45" s="53"/>
      <c r="AE45" s="38" t="n">
        <f aca="false">Q45/100</f>
        <v>0.17016</v>
      </c>
      <c r="AF45" s="38" t="n">
        <f aca="false">R45/100</f>
        <v>0.00297422222222222</v>
      </c>
      <c r="AG45" s="38" t="n">
        <f aca="false">Y45/100</f>
        <v>0.1618</v>
      </c>
      <c r="AH45" s="38" t="n">
        <f aca="false">Z45/100</f>
        <v>0.002971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32.4344</v>
      </c>
      <c r="I46" s="64" t="n">
        <f aca="false">V46</f>
        <v>37.5121</v>
      </c>
      <c r="J46" s="64" t="n">
        <f aca="false">T46</f>
        <v>5032.4344</v>
      </c>
      <c r="K46" s="64" t="n">
        <f aca="false">W46</f>
        <v>38.320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41.4</v>
      </c>
      <c r="Q46" s="58" t="n">
        <v>14.529</v>
      </c>
      <c r="R46" s="58" t="n">
        <f aca="false">P46/3600</f>
        <v>0.289277777777778</v>
      </c>
      <c r="S46" s="56"/>
      <c r="T46" s="58" t="n">
        <v>5032.4344</v>
      </c>
      <c r="U46" s="58" t="n">
        <v>32.6538</v>
      </c>
      <c r="V46" s="58" t="n">
        <v>37.5121</v>
      </c>
      <c r="W46" s="58" t="n">
        <v>38.3206</v>
      </c>
      <c r="X46" s="58" t="n">
        <v>990.052</v>
      </c>
      <c r="Y46" s="58" t="n">
        <v>14.24</v>
      </c>
      <c r="Z46" s="58" t="n">
        <f aca="false">X46/3600</f>
        <v>0.275014444444444</v>
      </c>
      <c r="AA46" s="56"/>
      <c r="AB46" s="56"/>
      <c r="AC46" s="56"/>
      <c r="AE46" s="38" t="n">
        <f aca="false">Q46/100</f>
        <v>0.14529</v>
      </c>
      <c r="AF46" s="38" t="n">
        <f aca="false">R46/100</f>
        <v>0.00289277777777778</v>
      </c>
      <c r="AG46" s="38" t="n">
        <f aca="false">Y46/100</f>
        <v>0.1424</v>
      </c>
      <c r="AH46" s="38" t="n">
        <f aca="false">Z46/100</f>
        <v>0.0027501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861.608</v>
      </c>
      <c r="I47" s="62" t="n">
        <f aca="false">V47</f>
        <v>42.3534</v>
      </c>
      <c r="J47" s="62" t="n">
        <f aca="false">T47</f>
        <v>46861.608</v>
      </c>
      <c r="K47" s="62" t="n">
        <f aca="false">W47</f>
        <v>43.111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62.45</v>
      </c>
      <c r="Q47" s="52" t="n">
        <v>24.396</v>
      </c>
      <c r="R47" s="59" t="n">
        <f aca="false">P47/3600</f>
        <v>0.378458333333333</v>
      </c>
      <c r="S47" s="61"/>
      <c r="T47" s="59" t="n">
        <v>46861.608</v>
      </c>
      <c r="U47" s="59" t="n">
        <v>40.9425</v>
      </c>
      <c r="V47" s="59" t="n">
        <v>42.3534</v>
      </c>
      <c r="W47" s="59" t="n">
        <v>43.1116</v>
      </c>
      <c r="X47" s="59" t="n">
        <v>1345.24</v>
      </c>
      <c r="Y47" s="59" t="n">
        <v>23.895</v>
      </c>
      <c r="Z47" s="59" t="n">
        <f aca="false">X47/3600</f>
        <v>0.3736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396</v>
      </c>
      <c r="AF47" s="38" t="n">
        <f aca="false">R47/100</f>
        <v>0.00378458333333333</v>
      </c>
      <c r="AG47" s="38" t="n">
        <f aca="false">Y47/100</f>
        <v>0.23895</v>
      </c>
      <c r="AH47" s="38" t="n">
        <f aca="false">Z47/100</f>
        <v>0.0037367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046.0088</v>
      </c>
      <c r="I48" s="63" t="n">
        <f aca="false">V48</f>
        <v>39.0961</v>
      </c>
      <c r="J48" s="63" t="n">
        <f aca="false">T48</f>
        <v>29046.0088</v>
      </c>
      <c r="K48" s="63" t="n">
        <f aca="false">W48</f>
        <v>39.8038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87.43</v>
      </c>
      <c r="Q48" s="52" t="n">
        <v>20.918</v>
      </c>
      <c r="R48" s="51" t="n">
        <f aca="false">P48/3600</f>
        <v>0.329841666666667</v>
      </c>
      <c r="S48" s="53"/>
      <c r="T48" s="51" t="n">
        <v>29046.0088</v>
      </c>
      <c r="U48" s="51" t="n">
        <v>36.6982</v>
      </c>
      <c r="V48" s="51" t="n">
        <v>39.0961</v>
      </c>
      <c r="W48" s="51" t="n">
        <v>39.8038</v>
      </c>
      <c r="X48" s="51" t="n">
        <v>1182.03</v>
      </c>
      <c r="Y48" s="51" t="n">
        <v>20.474</v>
      </c>
      <c r="Z48" s="51" t="n">
        <f aca="false">X48/3600</f>
        <v>0.328341666666667</v>
      </c>
      <c r="AA48" s="53"/>
      <c r="AB48" s="53"/>
      <c r="AC48" s="53"/>
      <c r="AE48" s="38" t="n">
        <f aca="false">Q48/100</f>
        <v>0.20918</v>
      </c>
      <c r="AF48" s="38" t="n">
        <f aca="false">R48/100</f>
        <v>0.00329841666666667</v>
      </c>
      <c r="AG48" s="38" t="n">
        <f aca="false">Y48/100</f>
        <v>0.20474</v>
      </c>
      <c r="AH48" s="38" t="n">
        <f aca="false">Z48/100</f>
        <v>0.0032834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994.9648</v>
      </c>
      <c r="I49" s="63" t="n">
        <f aca="false">V49</f>
        <v>36.6974</v>
      </c>
      <c r="J49" s="63" t="n">
        <f aca="false">T49</f>
        <v>16994.9648</v>
      </c>
      <c r="K49" s="63" t="n">
        <f aca="false">W49</f>
        <v>37.3373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6.23</v>
      </c>
      <c r="Q49" s="52" t="n">
        <v>20.253</v>
      </c>
      <c r="R49" s="51" t="n">
        <f aca="false">P49/3600</f>
        <v>0.290619444444444</v>
      </c>
      <c r="S49" s="53"/>
      <c r="T49" s="51" t="n">
        <v>16994.9648</v>
      </c>
      <c r="U49" s="51" t="n">
        <v>32.8128</v>
      </c>
      <c r="V49" s="51" t="n">
        <v>36.6974</v>
      </c>
      <c r="W49" s="51" t="n">
        <v>37.3373</v>
      </c>
      <c r="X49" s="51" t="n">
        <v>1034.37</v>
      </c>
      <c r="Y49" s="51" t="n">
        <v>17.896</v>
      </c>
      <c r="Z49" s="51" t="n">
        <f aca="false">X49/3600</f>
        <v>0.287325</v>
      </c>
      <c r="AA49" s="53"/>
      <c r="AB49" s="53"/>
      <c r="AC49" s="53"/>
      <c r="AE49" s="38" t="n">
        <f aca="false">Q49/100</f>
        <v>0.20253</v>
      </c>
      <c r="AF49" s="38" t="n">
        <f aca="false">R49/100</f>
        <v>0.00290619444444444</v>
      </c>
      <c r="AG49" s="38" t="n">
        <f aca="false">Y49/100</f>
        <v>0.17896</v>
      </c>
      <c r="AH49" s="38" t="n">
        <f aca="false">Z49/100</f>
        <v>0.002873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72.3544</v>
      </c>
      <c r="I50" s="64" t="n">
        <f aca="false">V50</f>
        <v>34.5781</v>
      </c>
      <c r="J50" s="64" t="n">
        <f aca="false">T50</f>
        <v>9072.3544</v>
      </c>
      <c r="K50" s="64" t="n">
        <f aca="false">W50</f>
        <v>35.1431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33.936</v>
      </c>
      <c r="Q50" s="58" t="n">
        <v>15.611</v>
      </c>
      <c r="R50" s="58" t="n">
        <f aca="false">P50/3600</f>
        <v>0.259426666666667</v>
      </c>
      <c r="S50" s="56"/>
      <c r="T50" s="58" t="n">
        <v>9072.3544</v>
      </c>
      <c r="U50" s="58" t="n">
        <v>29.1658</v>
      </c>
      <c r="V50" s="58" t="n">
        <v>34.5781</v>
      </c>
      <c r="W50" s="58" t="n">
        <v>35.1431</v>
      </c>
      <c r="X50" s="58" t="n">
        <v>920.54</v>
      </c>
      <c r="Y50" s="58" t="n">
        <v>15.319</v>
      </c>
      <c r="Z50" s="58" t="n">
        <f aca="false">X50/3600</f>
        <v>0.255705555555556</v>
      </c>
      <c r="AA50" s="56"/>
      <c r="AB50" s="56"/>
      <c r="AC50" s="56"/>
      <c r="AE50" s="38" t="n">
        <f aca="false">Q50/100</f>
        <v>0.15611</v>
      </c>
      <c r="AF50" s="38" t="n">
        <f aca="false">R50/100</f>
        <v>0.00259426666666667</v>
      </c>
      <c r="AG50" s="38" t="n">
        <f aca="false">Y50/100</f>
        <v>0.15319</v>
      </c>
      <c r="AH50" s="38" t="n">
        <f aca="false">Z50/100</f>
        <v>0.0025570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31.6248</v>
      </c>
      <c r="I51" s="62" t="n">
        <f aca="false">V51</f>
        <v>43.2045</v>
      </c>
      <c r="J51" s="62" t="n">
        <f aca="false">T51</f>
        <v>16431.6248</v>
      </c>
      <c r="K51" s="62" t="n">
        <f aca="false">W51</f>
        <v>44.091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0.572</v>
      </c>
      <c r="Q51" s="52" t="n">
        <v>11.26</v>
      </c>
      <c r="R51" s="59" t="n">
        <f aca="false">P51/3600</f>
        <v>0.194603333333333</v>
      </c>
      <c r="S51" s="61"/>
      <c r="T51" s="59" t="n">
        <v>16431.6248</v>
      </c>
      <c r="U51" s="59" t="n">
        <v>42.2051</v>
      </c>
      <c r="V51" s="59" t="n">
        <v>43.2045</v>
      </c>
      <c r="W51" s="59" t="n">
        <v>44.0911</v>
      </c>
      <c r="X51" s="59" t="n">
        <v>697.494</v>
      </c>
      <c r="Y51" s="59" t="n">
        <v>10.952</v>
      </c>
      <c r="Z51" s="59" t="n">
        <f aca="false">X51/3600</f>
        <v>0.19374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26</v>
      </c>
      <c r="AF51" s="38" t="n">
        <f aca="false">R51/100</f>
        <v>0.00194603333333333</v>
      </c>
      <c r="AG51" s="38" t="n">
        <f aca="false">Y51/100</f>
        <v>0.10952</v>
      </c>
      <c r="AH51" s="38" t="n">
        <f aca="false">Z51/100</f>
        <v>0.0019374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59.6704</v>
      </c>
      <c r="I52" s="63" t="n">
        <f aca="false">V52</f>
        <v>39.986</v>
      </c>
      <c r="J52" s="63" t="n">
        <f aca="false">T52</f>
        <v>9859.6704</v>
      </c>
      <c r="K52" s="63" t="n">
        <f aca="false">W52</f>
        <v>41.424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1.828</v>
      </c>
      <c r="Q52" s="52" t="n">
        <v>9.494</v>
      </c>
      <c r="R52" s="51" t="n">
        <f aca="false">P52/3600</f>
        <v>0.17273</v>
      </c>
      <c r="S52" s="53"/>
      <c r="T52" s="51" t="n">
        <v>9859.6704</v>
      </c>
      <c r="U52" s="51" t="n">
        <v>38.7</v>
      </c>
      <c r="V52" s="51" t="n">
        <v>39.986</v>
      </c>
      <c r="W52" s="51" t="n">
        <v>41.4241</v>
      </c>
      <c r="X52" s="51" t="n">
        <v>616.53</v>
      </c>
      <c r="Y52" s="51" t="n">
        <v>9.459</v>
      </c>
      <c r="Z52" s="51" t="n">
        <f aca="false">X52/3600</f>
        <v>0.171258333333333</v>
      </c>
      <c r="AA52" s="53"/>
      <c r="AB52" s="53"/>
      <c r="AC52" s="53"/>
      <c r="AE52" s="38" t="n">
        <f aca="false">Q52/100</f>
        <v>0.09494</v>
      </c>
      <c r="AF52" s="38" t="n">
        <f aca="false">R52/100</f>
        <v>0.0017273</v>
      </c>
      <c r="AG52" s="38" t="n">
        <f aca="false">Y52/100</f>
        <v>0.09459</v>
      </c>
      <c r="AH52" s="38" t="n">
        <f aca="false">Z52/100</f>
        <v>0.001712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67.24</v>
      </c>
      <c r="I53" s="63" t="n">
        <f aca="false">V53</f>
        <v>37.5725</v>
      </c>
      <c r="J53" s="63" t="n">
        <f aca="false">T53</f>
        <v>5467.24</v>
      </c>
      <c r="K53" s="63" t="n">
        <f aca="false">W53</f>
        <v>39.2813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866</v>
      </c>
      <c r="Q53" s="52" t="n">
        <v>8.382</v>
      </c>
      <c r="R53" s="51" t="n">
        <f aca="false">P53/3600</f>
        <v>0.154407222222222</v>
      </c>
      <c r="S53" s="53"/>
      <c r="T53" s="51" t="n">
        <v>5467.24</v>
      </c>
      <c r="U53" s="51" t="n">
        <v>35.1779</v>
      </c>
      <c r="V53" s="51" t="n">
        <v>37.5725</v>
      </c>
      <c r="W53" s="51" t="n">
        <v>39.2813</v>
      </c>
      <c r="X53" s="51" t="n">
        <v>554.395</v>
      </c>
      <c r="Y53" s="51" t="n">
        <v>8.154</v>
      </c>
      <c r="Z53" s="51" t="n">
        <f aca="false">X53/3600</f>
        <v>0.153998611111111</v>
      </c>
      <c r="AA53" s="53"/>
      <c r="AB53" s="53"/>
      <c r="AC53" s="53"/>
      <c r="AE53" s="38" t="n">
        <f aca="false">Q53/100</f>
        <v>0.08382</v>
      </c>
      <c r="AF53" s="38" t="n">
        <f aca="false">R53/100</f>
        <v>0.00154407222222222</v>
      </c>
      <c r="AG53" s="38" t="n">
        <f aca="false">Y53/100</f>
        <v>0.08154</v>
      </c>
      <c r="AH53" s="38" t="n">
        <f aca="false">Z53/100</f>
        <v>0.0015399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7.5224</v>
      </c>
      <c r="I54" s="64" t="n">
        <f aca="false">V54</f>
        <v>35.538</v>
      </c>
      <c r="J54" s="64" t="n">
        <f aca="false">T54</f>
        <v>2657.5224</v>
      </c>
      <c r="K54" s="64" t="n">
        <f aca="false">W54</f>
        <v>37.1855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4.567</v>
      </c>
      <c r="Q54" s="58" t="n">
        <v>7.045</v>
      </c>
      <c r="R54" s="58" t="n">
        <f aca="false">P54/3600</f>
        <v>0.1401575</v>
      </c>
      <c r="S54" s="56"/>
      <c r="T54" s="58" t="n">
        <v>2657.5224</v>
      </c>
      <c r="U54" s="58" t="n">
        <v>31.8363</v>
      </c>
      <c r="V54" s="58" t="n">
        <v>35.538</v>
      </c>
      <c r="W54" s="58" t="n">
        <v>37.1855</v>
      </c>
      <c r="X54" s="58" t="n">
        <v>500.025</v>
      </c>
      <c r="Y54" s="58" t="n">
        <v>7.063</v>
      </c>
      <c r="Z54" s="58" t="n">
        <f aca="false">X54/3600</f>
        <v>0.138895833333333</v>
      </c>
      <c r="AA54" s="56"/>
      <c r="AB54" s="56"/>
      <c r="AC54" s="56"/>
      <c r="AE54" s="38" t="n">
        <f aca="false">Q54/100</f>
        <v>0.07045</v>
      </c>
      <c r="AF54" s="38" t="n">
        <f aca="false">R54/100</f>
        <v>0.001401575</v>
      </c>
      <c r="AG54" s="38" t="n">
        <f aca="false">Y54/100</f>
        <v>0.07063</v>
      </c>
      <c r="AH54" s="38" t="n">
        <f aca="false">Z54/100</f>
        <v>0.0013889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66.056</v>
      </c>
      <c r="I55" s="62" t="n">
        <f aca="false">V55</f>
        <v>44.8791</v>
      </c>
      <c r="J55" s="62" t="n">
        <f aca="false">T55</f>
        <v>5866.056</v>
      </c>
      <c r="K55" s="62" t="n">
        <f aca="false">W55</f>
        <v>44.6404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80.285</v>
      </c>
      <c r="Q55" s="52" t="n">
        <v>4.564</v>
      </c>
      <c r="R55" s="59" t="n">
        <f aca="false">P55/3600</f>
        <v>0.0778569444444445</v>
      </c>
      <c r="S55" s="61"/>
      <c r="T55" s="59" t="n">
        <v>5866.056</v>
      </c>
      <c r="U55" s="59" t="n">
        <v>42.7358</v>
      </c>
      <c r="V55" s="59" t="n">
        <v>44.8791</v>
      </c>
      <c r="W55" s="59" t="n">
        <v>44.6404</v>
      </c>
      <c r="X55" s="59" t="n">
        <v>280.97</v>
      </c>
      <c r="Y55" s="59" t="n">
        <v>4.592</v>
      </c>
      <c r="Z55" s="59" t="n">
        <f aca="false">X55/3600</f>
        <v>0.07804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64</v>
      </c>
      <c r="AF55" s="38" t="n">
        <f aca="false">R55/100</f>
        <v>0.000778569444444445</v>
      </c>
      <c r="AG55" s="38" t="n">
        <f aca="false">Y55/100</f>
        <v>0.04592</v>
      </c>
      <c r="AH55" s="38" t="n">
        <f aca="false">Z55/100</f>
        <v>0.0007804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64.5208</v>
      </c>
      <c r="I56" s="63" t="n">
        <f aca="false">V56</f>
        <v>41.8415</v>
      </c>
      <c r="J56" s="63" t="n">
        <f aca="false">T56</f>
        <v>3464.5208</v>
      </c>
      <c r="K56" s="63" t="n">
        <f aca="false">W56</f>
        <v>41.295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48.828</v>
      </c>
      <c r="Q56" s="52" t="n">
        <v>3.905</v>
      </c>
      <c r="R56" s="51" t="n">
        <f aca="false">P56/3600</f>
        <v>0.0691188888888889</v>
      </c>
      <c r="S56" s="53"/>
      <c r="T56" s="51" t="n">
        <v>3464.5208</v>
      </c>
      <c r="U56" s="51" t="n">
        <v>39.069</v>
      </c>
      <c r="V56" s="51" t="n">
        <v>41.8415</v>
      </c>
      <c r="W56" s="51" t="n">
        <v>41.2951</v>
      </c>
      <c r="X56" s="51" t="n">
        <v>246.377</v>
      </c>
      <c r="Y56" s="51" t="n">
        <v>3.85</v>
      </c>
      <c r="Z56" s="51" t="n">
        <f aca="false">X56/3600</f>
        <v>0.0684380555555556</v>
      </c>
      <c r="AA56" s="53"/>
      <c r="AB56" s="53"/>
      <c r="AC56" s="53"/>
      <c r="AE56" s="38" t="n">
        <f aca="false">Q56/100</f>
        <v>0.03905</v>
      </c>
      <c r="AF56" s="38" t="n">
        <f aca="false">R56/100</f>
        <v>0.000691188888888889</v>
      </c>
      <c r="AG56" s="38" t="n">
        <f aca="false">Y56/100</f>
        <v>0.0385</v>
      </c>
      <c r="AH56" s="38" t="n">
        <f aca="false">Z56/100</f>
        <v>0.0006843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19.0128</v>
      </c>
      <c r="I57" s="63" t="n">
        <f aca="false">V57</f>
        <v>39.3261</v>
      </c>
      <c r="J57" s="63" t="n">
        <f aca="false">T57</f>
        <v>1919.0128</v>
      </c>
      <c r="K57" s="63" t="n">
        <f aca="false">W57</f>
        <v>38.5855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4.002</v>
      </c>
      <c r="Q57" s="52" t="n">
        <v>3.337</v>
      </c>
      <c r="R57" s="51" t="n">
        <f aca="false">P57/3600</f>
        <v>0.0622227777777778</v>
      </c>
      <c r="S57" s="53"/>
      <c r="T57" s="51" t="n">
        <v>1919.0128</v>
      </c>
      <c r="U57" s="51" t="n">
        <v>35.598</v>
      </c>
      <c r="V57" s="51" t="n">
        <v>39.3261</v>
      </c>
      <c r="W57" s="51" t="n">
        <v>38.5855</v>
      </c>
      <c r="X57" s="51" t="n">
        <v>220.875</v>
      </c>
      <c r="Y57" s="51" t="n">
        <v>3.216</v>
      </c>
      <c r="Z57" s="51" t="n">
        <f aca="false">X57/3600</f>
        <v>0.0613541666666667</v>
      </c>
      <c r="AA57" s="53"/>
      <c r="AB57" s="53"/>
      <c r="AC57" s="53"/>
      <c r="AE57" s="38" t="n">
        <f aca="false">Q57/100</f>
        <v>0.03337</v>
      </c>
      <c r="AF57" s="38" t="n">
        <f aca="false">R57/100</f>
        <v>0.000622227777777778</v>
      </c>
      <c r="AG57" s="38" t="n">
        <f aca="false">Y57/100</f>
        <v>0.03216</v>
      </c>
      <c r="AH57" s="38" t="n">
        <f aca="false">Z57/100</f>
        <v>0.0006135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9.2656</v>
      </c>
      <c r="I58" s="64" t="n">
        <f aca="false">V58</f>
        <v>36.9746</v>
      </c>
      <c r="J58" s="64" t="n">
        <f aca="false">T58</f>
        <v>1029.2656</v>
      </c>
      <c r="K58" s="64" t="n">
        <f aca="false">W58</f>
        <v>35.9896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3.644</v>
      </c>
      <c r="Q58" s="58" t="n">
        <v>2.81</v>
      </c>
      <c r="R58" s="58" t="n">
        <f aca="false">P58/3600</f>
        <v>0.0565677777777778</v>
      </c>
      <c r="S58" s="56"/>
      <c r="T58" s="58" t="n">
        <v>1029.2656</v>
      </c>
      <c r="U58" s="58" t="n">
        <v>32.5112</v>
      </c>
      <c r="V58" s="58" t="n">
        <v>36.9746</v>
      </c>
      <c r="W58" s="58" t="n">
        <v>35.9896</v>
      </c>
      <c r="X58" s="58" t="n">
        <v>200.64</v>
      </c>
      <c r="Y58" s="58" t="n">
        <v>2.823</v>
      </c>
      <c r="Z58" s="58" t="n">
        <f aca="false">X58/3600</f>
        <v>0.0557333333333333</v>
      </c>
      <c r="AA58" s="56"/>
      <c r="AB58" s="56"/>
      <c r="AC58" s="56"/>
      <c r="AE58" s="38" t="n">
        <f aca="false">Q58/100</f>
        <v>0.0281</v>
      </c>
      <c r="AF58" s="38" t="n">
        <f aca="false">R58/100</f>
        <v>0.000565677777777778</v>
      </c>
      <c r="AG58" s="38" t="n">
        <f aca="false">Y58/100</f>
        <v>0.02823</v>
      </c>
      <c r="AH58" s="38" t="n">
        <f aca="false">Z58/100</f>
        <v>0.0005573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70.06</v>
      </c>
      <c r="I59" s="60" t="n">
        <f aca="false">V59</f>
        <v>43.1514</v>
      </c>
      <c r="J59" s="60" t="n">
        <f aca="false">T59</f>
        <v>14070.06</v>
      </c>
      <c r="K59" s="60" t="n">
        <f aca="false">W59</f>
        <v>44.0383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90.724</v>
      </c>
      <c r="Q59" s="52" t="n">
        <v>6.978</v>
      </c>
      <c r="R59" s="59" t="n">
        <f aca="false">P59/3600</f>
        <v>0.108534444444444</v>
      </c>
      <c r="S59" s="61"/>
      <c r="T59" s="59" t="n">
        <v>14070.06</v>
      </c>
      <c r="U59" s="59" t="n">
        <v>41.1342</v>
      </c>
      <c r="V59" s="59" t="n">
        <v>43.1514</v>
      </c>
      <c r="W59" s="59" t="n">
        <v>44.0383</v>
      </c>
      <c r="X59" s="59" t="n">
        <v>387.798</v>
      </c>
      <c r="Y59" s="59" t="n">
        <v>6.841</v>
      </c>
      <c r="Z59" s="59" t="n">
        <f aca="false">X59/3600</f>
        <v>0.10772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78</v>
      </c>
      <c r="AF59" s="38" t="n">
        <f aca="false">R59/100</f>
        <v>0.00108534444444444</v>
      </c>
      <c r="AG59" s="38" t="n">
        <f aca="false">Y59/100</f>
        <v>0.06841</v>
      </c>
      <c r="AH59" s="38" t="n">
        <f aca="false">Z59/100</f>
        <v>0.0010772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46.4848</v>
      </c>
      <c r="I60" s="50" t="n">
        <f aca="false">V60</f>
        <v>40.5575</v>
      </c>
      <c r="J60" s="50" t="n">
        <f aca="false">T60</f>
        <v>8946.4848</v>
      </c>
      <c r="K60" s="50" t="n">
        <f aca="false">W60</f>
        <v>41.5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0.313</v>
      </c>
      <c r="Q60" s="52" t="n">
        <v>5.907</v>
      </c>
      <c r="R60" s="51" t="n">
        <f aca="false">P60/3600</f>
        <v>0.0945313888888889</v>
      </c>
      <c r="S60" s="53"/>
      <c r="T60" s="51" t="n">
        <v>8946.4848</v>
      </c>
      <c r="U60" s="51" t="n">
        <v>36.5992</v>
      </c>
      <c r="V60" s="51" t="n">
        <v>40.5575</v>
      </c>
      <c r="W60" s="51" t="n">
        <v>41.5</v>
      </c>
      <c r="X60" s="51" t="n">
        <v>338.314</v>
      </c>
      <c r="Y60" s="51" t="n">
        <v>5.811</v>
      </c>
      <c r="Z60" s="51" t="n">
        <f aca="false">X60/3600</f>
        <v>0.0939761111111111</v>
      </c>
      <c r="AA60" s="53"/>
      <c r="AB60" s="53"/>
      <c r="AC60" s="53"/>
      <c r="AE60" s="38" t="n">
        <f aca="false">Q60/100</f>
        <v>0.05907</v>
      </c>
      <c r="AF60" s="38" t="n">
        <f aca="false">R60/100</f>
        <v>0.000945313888888889</v>
      </c>
      <c r="AG60" s="38" t="n">
        <f aca="false">Y60/100</f>
        <v>0.05811</v>
      </c>
      <c r="AH60" s="38" t="n">
        <f aca="false">Z60/100</f>
        <v>0.0009397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32.188</v>
      </c>
      <c r="I61" s="50" t="n">
        <f aca="false">V61</f>
        <v>38.7567</v>
      </c>
      <c r="J61" s="50" t="n">
        <f aca="false">T61</f>
        <v>5432.188</v>
      </c>
      <c r="K61" s="50" t="n">
        <f aca="false">W61</f>
        <v>39.5543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2.657</v>
      </c>
      <c r="Q61" s="52" t="n">
        <v>5.066</v>
      </c>
      <c r="R61" s="51" t="n">
        <f aca="false">P61/3600</f>
        <v>0.0840713888888889</v>
      </c>
      <c r="S61" s="53"/>
      <c r="T61" s="51" t="n">
        <v>5432.188</v>
      </c>
      <c r="U61" s="51" t="n">
        <v>32.711</v>
      </c>
      <c r="V61" s="51" t="n">
        <v>38.7567</v>
      </c>
      <c r="W61" s="51" t="n">
        <v>39.5543</v>
      </c>
      <c r="X61" s="51" t="n">
        <v>298.494</v>
      </c>
      <c r="Y61" s="51" t="n">
        <v>4.964</v>
      </c>
      <c r="Z61" s="51" t="n">
        <f aca="false">X61/3600</f>
        <v>0.082915</v>
      </c>
      <c r="AA61" s="53"/>
      <c r="AB61" s="53"/>
      <c r="AC61" s="53"/>
      <c r="AE61" s="38" t="n">
        <f aca="false">Q61/100</f>
        <v>0.05066</v>
      </c>
      <c r="AF61" s="38" t="n">
        <f aca="false">R61/100</f>
        <v>0.000840713888888889</v>
      </c>
      <c r="AG61" s="38" t="n">
        <f aca="false">Y61/100</f>
        <v>0.04964</v>
      </c>
      <c r="AH61" s="38" t="n">
        <f aca="false">Z61/100</f>
        <v>0.0008291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07.972</v>
      </c>
      <c r="I62" s="57" t="n">
        <f aca="false">V62</f>
        <v>37.2822</v>
      </c>
      <c r="J62" s="57" t="n">
        <f aca="false">T62</f>
        <v>3207.972</v>
      </c>
      <c r="K62" s="57" t="n">
        <f aca="false">W62</f>
        <v>37.7339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69.938</v>
      </c>
      <c r="Q62" s="58" t="n">
        <v>4.431</v>
      </c>
      <c r="R62" s="58" t="n">
        <f aca="false">P62/3600</f>
        <v>0.0749827777777778</v>
      </c>
      <c r="S62" s="56"/>
      <c r="T62" s="58" t="n">
        <v>3207.972</v>
      </c>
      <c r="U62" s="58" t="n">
        <v>29.2087</v>
      </c>
      <c r="V62" s="58" t="n">
        <v>37.2822</v>
      </c>
      <c r="W62" s="58" t="n">
        <v>37.7339</v>
      </c>
      <c r="X62" s="58" t="n">
        <v>266.645</v>
      </c>
      <c r="Y62" s="58" t="n">
        <v>4.302</v>
      </c>
      <c r="Z62" s="58" t="n">
        <f aca="false">X62/3600</f>
        <v>0.0740680555555556</v>
      </c>
      <c r="AA62" s="56"/>
      <c r="AB62" s="56"/>
      <c r="AC62" s="56"/>
      <c r="AE62" s="38" t="n">
        <f aca="false">Q62/100</f>
        <v>0.04431</v>
      </c>
      <c r="AF62" s="38" t="n">
        <f aca="false">R62/100</f>
        <v>0.000749827777777778</v>
      </c>
      <c r="AG62" s="38" t="n">
        <f aca="false">Y62/100</f>
        <v>0.04302</v>
      </c>
      <c r="AH62" s="38" t="n">
        <f aca="false">Z62/100</f>
        <v>0.0007406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08.1816</v>
      </c>
      <c r="I63" s="62" t="n">
        <f aca="false">V63</f>
        <v>41.9751</v>
      </c>
      <c r="J63" s="62" t="n">
        <f aca="false">T63</f>
        <v>12308.1816</v>
      </c>
      <c r="K63" s="62" t="n">
        <f aca="false">W63</f>
        <v>42.6022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2.846</v>
      </c>
      <c r="Q63" s="52" t="n">
        <v>5.995</v>
      </c>
      <c r="R63" s="59" t="n">
        <f aca="false">P63/3600</f>
        <v>0.095235</v>
      </c>
      <c r="S63" s="61"/>
      <c r="T63" s="59" t="n">
        <v>12308.1816</v>
      </c>
      <c r="U63" s="59" t="n">
        <v>40.8997</v>
      </c>
      <c r="V63" s="59" t="n">
        <v>41.9751</v>
      </c>
      <c r="W63" s="59" t="n">
        <v>42.6022</v>
      </c>
      <c r="X63" s="59" t="n">
        <v>339.725</v>
      </c>
      <c r="Y63" s="59" t="n">
        <v>5.846</v>
      </c>
      <c r="Z63" s="59" t="n">
        <f aca="false">X63/3600</f>
        <v>0.094368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95</v>
      </c>
      <c r="AF63" s="38" t="n">
        <f aca="false">R63/100</f>
        <v>0.00095235</v>
      </c>
      <c r="AG63" s="38" t="n">
        <f aca="false">Y63/100</f>
        <v>0.05846</v>
      </c>
      <c r="AH63" s="38" t="n">
        <f aca="false">Z63/100</f>
        <v>0.00094368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56.6104</v>
      </c>
      <c r="I64" s="63" t="n">
        <f aca="false">V64</f>
        <v>38.7825</v>
      </c>
      <c r="J64" s="63" t="n">
        <f aca="false">T64</f>
        <v>7556.6104</v>
      </c>
      <c r="K64" s="63" t="n">
        <f aca="false">W64</f>
        <v>39.250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7.762</v>
      </c>
      <c r="Q64" s="52" t="n">
        <v>5.295</v>
      </c>
      <c r="R64" s="51" t="n">
        <f aca="false">P64/3600</f>
        <v>0.0827116666666667</v>
      </c>
      <c r="S64" s="53"/>
      <c r="T64" s="51" t="n">
        <v>7556.6104</v>
      </c>
      <c r="U64" s="51" t="n">
        <v>36.496</v>
      </c>
      <c r="V64" s="51" t="n">
        <v>38.7825</v>
      </c>
      <c r="W64" s="51" t="n">
        <v>39.2506</v>
      </c>
      <c r="X64" s="51" t="n">
        <v>298.22</v>
      </c>
      <c r="Y64" s="51" t="n">
        <v>5.125</v>
      </c>
      <c r="Z64" s="51" t="n">
        <f aca="false">X64/3600</f>
        <v>0.0828388888888889</v>
      </c>
      <c r="AA64" s="53"/>
      <c r="AB64" s="53"/>
      <c r="AC64" s="53"/>
      <c r="AE64" s="38" t="n">
        <f aca="false">Q64/100</f>
        <v>0.05295</v>
      </c>
      <c r="AF64" s="38" t="n">
        <f aca="false">R64/100</f>
        <v>0.000827116666666667</v>
      </c>
      <c r="AG64" s="38" t="n">
        <f aca="false">Y64/100</f>
        <v>0.05125</v>
      </c>
      <c r="AH64" s="38" t="n">
        <f aca="false">Z64/100</f>
        <v>0.0008283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09.4744</v>
      </c>
      <c r="I65" s="63" t="n">
        <f aca="false">V65</f>
        <v>36.3118</v>
      </c>
      <c r="J65" s="63" t="n">
        <f aca="false">T65</f>
        <v>4209.4744</v>
      </c>
      <c r="K65" s="63" t="n">
        <f aca="false">W65</f>
        <v>36.7337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881</v>
      </c>
      <c r="Q65" s="52" t="n">
        <v>4.412</v>
      </c>
      <c r="R65" s="51" t="n">
        <f aca="false">P65/3600</f>
        <v>0.0721891666666667</v>
      </c>
      <c r="S65" s="53"/>
      <c r="T65" s="51" t="n">
        <v>4209.4744</v>
      </c>
      <c r="U65" s="51" t="n">
        <v>32.4752</v>
      </c>
      <c r="V65" s="51" t="n">
        <v>36.3118</v>
      </c>
      <c r="W65" s="51" t="n">
        <v>36.7337</v>
      </c>
      <c r="X65" s="51" t="n">
        <v>255.995</v>
      </c>
      <c r="Y65" s="51" t="n">
        <v>4.331</v>
      </c>
      <c r="Z65" s="51" t="n">
        <f aca="false">X65/3600</f>
        <v>0.0711097222222222</v>
      </c>
      <c r="AA65" s="53"/>
      <c r="AB65" s="53"/>
      <c r="AC65" s="53"/>
      <c r="AE65" s="38" t="n">
        <f aca="false">Q65/100</f>
        <v>0.04412</v>
      </c>
      <c r="AF65" s="38" t="n">
        <f aca="false">R65/100</f>
        <v>0.000721891666666667</v>
      </c>
      <c r="AG65" s="38" t="n">
        <f aca="false">Y65/100</f>
        <v>0.04331</v>
      </c>
      <c r="AH65" s="38" t="n">
        <f aca="false">Z65/100</f>
        <v>0.0007110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9.2976</v>
      </c>
      <c r="I66" s="64" t="n">
        <f aca="false">V66</f>
        <v>34.0953</v>
      </c>
      <c r="J66" s="64" t="n">
        <f aca="false">T66</f>
        <v>2129.2976</v>
      </c>
      <c r="K66" s="64" t="n">
        <f aca="false">W66</f>
        <v>34.5005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7.881</v>
      </c>
      <c r="Q66" s="58" t="n">
        <v>3.548</v>
      </c>
      <c r="R66" s="58" t="n">
        <f aca="false">P66/3600</f>
        <v>0.0633002777777778</v>
      </c>
      <c r="S66" s="56"/>
      <c r="T66" s="58" t="n">
        <v>2129.2976</v>
      </c>
      <c r="U66" s="58" t="n">
        <v>29.0302</v>
      </c>
      <c r="V66" s="58" t="n">
        <v>34.0953</v>
      </c>
      <c r="W66" s="58" t="n">
        <v>34.5005</v>
      </c>
      <c r="X66" s="58" t="n">
        <v>227.272</v>
      </c>
      <c r="Y66" s="58" t="n">
        <v>3.511</v>
      </c>
      <c r="Z66" s="58" t="n">
        <f aca="false">X66/3600</f>
        <v>0.0631311111111111</v>
      </c>
      <c r="AA66" s="56"/>
      <c r="AB66" s="56"/>
      <c r="AC66" s="56"/>
      <c r="AE66" s="38" t="n">
        <f aca="false">Q66/100</f>
        <v>0.03548</v>
      </c>
      <c r="AF66" s="38" t="n">
        <f aca="false">R66/100</f>
        <v>0.000633002777777778</v>
      </c>
      <c r="AG66" s="38" t="n">
        <f aca="false">Y66/100</f>
        <v>0.03511</v>
      </c>
      <c r="AH66" s="38" t="n">
        <f aca="false">Z66/100</f>
        <v>0.00063131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54.0112</v>
      </c>
      <c r="I67" s="60" t="n">
        <f aca="false">V67</f>
        <v>42.8214</v>
      </c>
      <c r="J67" s="60" t="n">
        <f aca="false">T67</f>
        <v>4954.0112</v>
      </c>
      <c r="K67" s="60" t="n">
        <f aca="false">W67</f>
        <v>43.7202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31</v>
      </c>
      <c r="Q67" s="52" t="n">
        <v>3.086</v>
      </c>
      <c r="R67" s="59" t="n">
        <f aca="false">P67/3600</f>
        <v>0.0506416666666667</v>
      </c>
      <c r="S67" s="61"/>
      <c r="T67" s="59" t="n">
        <v>4954.0112</v>
      </c>
      <c r="U67" s="59" t="n">
        <v>42.2429</v>
      </c>
      <c r="V67" s="59" t="n">
        <v>42.8214</v>
      </c>
      <c r="W67" s="59" t="n">
        <v>43.7202</v>
      </c>
      <c r="X67" s="59" t="n">
        <v>182.47</v>
      </c>
      <c r="Y67" s="59" t="n">
        <v>2.941</v>
      </c>
      <c r="Z67" s="59" t="n">
        <f aca="false">X67/3600</f>
        <v>0.05068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86</v>
      </c>
      <c r="AF67" s="38" t="n">
        <f aca="false">R67/100</f>
        <v>0.000506416666666667</v>
      </c>
      <c r="AG67" s="38" t="n">
        <f aca="false">Y67/100</f>
        <v>0.02941</v>
      </c>
      <c r="AH67" s="38" t="n">
        <f aca="false">Z67/100</f>
        <v>0.0005068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53.2152</v>
      </c>
      <c r="I68" s="50" t="n">
        <f aca="false">V68</f>
        <v>39.5266</v>
      </c>
      <c r="J68" s="50" t="n">
        <f aca="false">T68</f>
        <v>2953.2152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504</v>
      </c>
      <c r="Q68" s="52" t="n">
        <v>2.644</v>
      </c>
      <c r="R68" s="51" t="n">
        <f aca="false">P68/3600</f>
        <v>0.0448622222222222</v>
      </c>
      <c r="S68" s="53"/>
      <c r="T68" s="51" t="n">
        <v>2953.2152</v>
      </c>
      <c r="U68" s="51" t="n">
        <v>38.0667</v>
      </c>
      <c r="V68" s="51" t="n">
        <v>39.5266</v>
      </c>
      <c r="W68" s="51" t="n">
        <v>40.7143</v>
      </c>
      <c r="X68" s="51" t="n">
        <v>162.138</v>
      </c>
      <c r="Y68" s="51" t="n">
        <v>2.619</v>
      </c>
      <c r="Z68" s="51" t="n">
        <f aca="false">X68/3600</f>
        <v>0.0450383333333333</v>
      </c>
      <c r="AA68" s="53"/>
      <c r="AB68" s="53"/>
      <c r="AC68" s="53"/>
      <c r="AE68" s="38" t="n">
        <f aca="false">Q68/100</f>
        <v>0.02644</v>
      </c>
      <c r="AF68" s="38" t="n">
        <f aca="false">R68/100</f>
        <v>0.000448622222222222</v>
      </c>
      <c r="AG68" s="38" t="n">
        <f aca="false">Y68/100</f>
        <v>0.02619</v>
      </c>
      <c r="AH68" s="38" t="n">
        <f aca="false">Z68/100</f>
        <v>0.0004503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7.4376</v>
      </c>
      <c r="I69" s="50" t="n">
        <f aca="false">V69</f>
        <v>37.0723</v>
      </c>
      <c r="J69" s="50" t="n">
        <f aca="false">T69</f>
        <v>1557.4376</v>
      </c>
      <c r="K69" s="50" t="n">
        <f aca="false">W69</f>
        <v>38.2163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4</v>
      </c>
      <c r="R69" s="51" t="n">
        <f aca="false">P69/3600</f>
        <v>0.0390694444444445</v>
      </c>
      <c r="S69" s="53"/>
      <c r="T69" s="51" t="n">
        <v>1557.4376</v>
      </c>
      <c r="U69" s="51" t="n">
        <v>34.169</v>
      </c>
      <c r="V69" s="51" t="n">
        <v>37.0723</v>
      </c>
      <c r="W69" s="51" t="n">
        <v>38.2163</v>
      </c>
      <c r="X69" s="51" t="n">
        <v>139.18</v>
      </c>
      <c r="Y69" s="51" t="n">
        <v>2.14</v>
      </c>
      <c r="Z69" s="51" t="n">
        <f aca="false">X69/3600</f>
        <v>0.0386611111111111</v>
      </c>
      <c r="AA69" s="53"/>
      <c r="AB69" s="53"/>
      <c r="AC69" s="53"/>
      <c r="AE69" s="38" t="n">
        <f aca="false">Q69/100</f>
        <v>0.02204</v>
      </c>
      <c r="AF69" s="38" t="n">
        <f aca="false">R69/100</f>
        <v>0.000390694444444445</v>
      </c>
      <c r="AG69" s="38" t="n">
        <f aca="false">Y69/100</f>
        <v>0.0214</v>
      </c>
      <c r="AH69" s="38" t="n">
        <f aca="false">Z69/100</f>
        <v>0.0003866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0.2648</v>
      </c>
      <c r="I70" s="65" t="n">
        <f aca="false">V70</f>
        <v>34.7952</v>
      </c>
      <c r="J70" s="65" t="n">
        <f aca="false">T70</f>
        <v>760.2648</v>
      </c>
      <c r="K70" s="65" t="n">
        <f aca="false">W70</f>
        <v>35.7739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723</v>
      </c>
      <c r="Q70" s="58" t="n">
        <v>1.768</v>
      </c>
      <c r="R70" s="58" t="n">
        <f aca="false">P70/3600</f>
        <v>0.0352008333333333</v>
      </c>
      <c r="S70" s="56"/>
      <c r="T70" s="58" t="n">
        <v>760.2648</v>
      </c>
      <c r="U70" s="58" t="n">
        <v>31.0472</v>
      </c>
      <c r="V70" s="58" t="n">
        <v>34.7952</v>
      </c>
      <c r="W70" s="58" t="n">
        <v>35.7739</v>
      </c>
      <c r="X70" s="58" t="n">
        <v>128.683</v>
      </c>
      <c r="Y70" s="58" t="n">
        <v>1.68</v>
      </c>
      <c r="Z70" s="58" t="n">
        <f aca="false">X70/3600</f>
        <v>0.0357452777777778</v>
      </c>
      <c r="AA70" s="56"/>
      <c r="AB70" s="56"/>
      <c r="AC70" s="56"/>
      <c r="AE70" s="38" t="n">
        <f aca="false">Q70/100</f>
        <v>0.01768</v>
      </c>
      <c r="AF70" s="38" t="n">
        <f aca="false">R70/100</f>
        <v>0.000352008333333333</v>
      </c>
      <c r="AG70" s="38" t="n">
        <f aca="false">Y70/100</f>
        <v>0.0168</v>
      </c>
      <c r="AH70" s="38" t="n">
        <f aca="false">Z70/100</f>
        <v>0.0003574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969.78</v>
      </c>
      <c r="I71" s="62" t="n">
        <f aca="false">V71</f>
        <v>47.2899</v>
      </c>
      <c r="J71" s="62" t="n">
        <f aca="false">T71</f>
        <v>23969.78</v>
      </c>
      <c r="K71" s="62" t="n">
        <f aca="false">W71</f>
        <v>48.124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6.92</v>
      </c>
      <c r="Q71" s="52" t="n">
        <v>41.426</v>
      </c>
      <c r="R71" s="59" t="n">
        <f aca="false">P71/3600</f>
        <v>0.715811111111111</v>
      </c>
      <c r="S71" s="61"/>
      <c r="T71" s="59" t="n">
        <v>23969.78</v>
      </c>
      <c r="U71" s="59" t="n">
        <v>44.3956</v>
      </c>
      <c r="V71" s="59" t="n">
        <v>47.2899</v>
      </c>
      <c r="W71" s="59" t="n">
        <v>48.1246</v>
      </c>
      <c r="X71" s="59" t="n">
        <v>2551.78</v>
      </c>
      <c r="Y71" s="59" t="n">
        <v>36.77</v>
      </c>
      <c r="Z71" s="59" t="n">
        <f aca="false">X71/3600</f>
        <v>0.70882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1426</v>
      </c>
      <c r="AF71" s="38" t="n">
        <f aca="false">R71/100</f>
        <v>0.00715811111111111</v>
      </c>
      <c r="AG71" s="38" t="n">
        <f aca="false">Y71/100</f>
        <v>0.3677</v>
      </c>
      <c r="AH71" s="38" t="n">
        <f aca="false">Z71/100</f>
        <v>0.0070882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04.1672</v>
      </c>
      <c r="I72" s="63" t="n">
        <f aca="false">V72</f>
        <v>45.7099</v>
      </c>
      <c r="J72" s="63" t="n">
        <f aca="false">T72</f>
        <v>14004.1672</v>
      </c>
      <c r="K72" s="63" t="n">
        <f aca="false">W72</f>
        <v>46.355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2.31</v>
      </c>
      <c r="Q72" s="52" t="n">
        <v>32.414</v>
      </c>
      <c r="R72" s="51" t="n">
        <f aca="false">P72/3600</f>
        <v>0.656197222222222</v>
      </c>
      <c r="S72" s="53"/>
      <c r="T72" s="51" t="n">
        <v>14004.1672</v>
      </c>
      <c r="U72" s="51" t="n">
        <v>41.8647</v>
      </c>
      <c r="V72" s="51" t="n">
        <v>45.7099</v>
      </c>
      <c r="W72" s="51" t="n">
        <v>46.355</v>
      </c>
      <c r="X72" s="51" t="n">
        <v>2341.89</v>
      </c>
      <c r="Y72" s="51" t="n">
        <v>32.476</v>
      </c>
      <c r="Z72" s="51" t="n">
        <f aca="false">X72/3600</f>
        <v>0.650525</v>
      </c>
      <c r="AA72" s="53"/>
      <c r="AB72" s="53"/>
      <c r="AC72" s="53"/>
      <c r="AE72" s="38" t="n">
        <f aca="false">Q72/100</f>
        <v>0.32414</v>
      </c>
      <c r="AF72" s="38" t="n">
        <f aca="false">R72/100</f>
        <v>0.00656197222222222</v>
      </c>
      <c r="AG72" s="38" t="n">
        <f aca="false">Y72/100</f>
        <v>0.32476</v>
      </c>
      <c r="AH72" s="38" t="n">
        <f aca="false">Z72/100</f>
        <v>0.006505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90.2656</v>
      </c>
      <c r="I73" s="63" t="n">
        <f aca="false">V73</f>
        <v>44.0673</v>
      </c>
      <c r="J73" s="63" t="n">
        <f aca="false">T73</f>
        <v>8190.2656</v>
      </c>
      <c r="K73" s="63" t="n">
        <f aca="false">W73</f>
        <v>44.523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3.77</v>
      </c>
      <c r="Q73" s="52" t="n">
        <v>29.92</v>
      </c>
      <c r="R73" s="51" t="n">
        <f aca="false">P73/3600</f>
        <v>0.612158333333333</v>
      </c>
      <c r="S73" s="53"/>
      <c r="T73" s="51" t="n">
        <v>8190.2656</v>
      </c>
      <c r="U73" s="51" t="n">
        <v>39.1214</v>
      </c>
      <c r="V73" s="51" t="n">
        <v>44.0673</v>
      </c>
      <c r="W73" s="51" t="n">
        <v>44.5238</v>
      </c>
      <c r="X73" s="51" t="n">
        <v>2316.89</v>
      </c>
      <c r="Y73" s="51" t="n">
        <v>29.657</v>
      </c>
      <c r="Z73" s="51" t="n">
        <f aca="false">X73/3600</f>
        <v>0.643580555555556</v>
      </c>
      <c r="AA73" s="53"/>
      <c r="AB73" s="53"/>
      <c r="AC73" s="53"/>
      <c r="AE73" s="38" t="n">
        <f aca="false">Q73/100</f>
        <v>0.2992</v>
      </c>
      <c r="AF73" s="38" t="n">
        <f aca="false">R73/100</f>
        <v>0.00612158333333333</v>
      </c>
      <c r="AG73" s="38" t="n">
        <f aca="false">Y73/100</f>
        <v>0.29657</v>
      </c>
      <c r="AH73" s="38" t="n">
        <f aca="false">Z73/100</f>
        <v>0.0064358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01.7496</v>
      </c>
      <c r="I74" s="64" t="n">
        <f aca="false">V74</f>
        <v>42.422</v>
      </c>
      <c r="J74" s="64" t="n">
        <f aca="false">T74</f>
        <v>4901.7496</v>
      </c>
      <c r="K74" s="64" t="n">
        <f aca="false">W74</f>
        <v>42.6019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100.97</v>
      </c>
      <c r="Q74" s="58" t="n">
        <v>27.429</v>
      </c>
      <c r="R74" s="58" t="n">
        <f aca="false">P74/3600</f>
        <v>0.583602777777778</v>
      </c>
      <c r="S74" s="56"/>
      <c r="T74" s="58" t="n">
        <v>4901.7496</v>
      </c>
      <c r="U74" s="58" t="n">
        <v>36.3468</v>
      </c>
      <c r="V74" s="58" t="n">
        <v>42.422</v>
      </c>
      <c r="W74" s="58" t="n">
        <v>42.6019</v>
      </c>
      <c r="X74" s="58" t="n">
        <v>2080.26</v>
      </c>
      <c r="Y74" s="58" t="n">
        <v>26.865</v>
      </c>
      <c r="Z74" s="58" t="n">
        <f aca="false">X74/3600</f>
        <v>0.57785</v>
      </c>
      <c r="AA74" s="56"/>
      <c r="AB74" s="56"/>
      <c r="AC74" s="56"/>
      <c r="AE74" s="38" t="n">
        <f aca="false">Q74/100</f>
        <v>0.27429</v>
      </c>
      <c r="AF74" s="38" t="n">
        <f aca="false">R74/100</f>
        <v>0.00583602777777778</v>
      </c>
      <c r="AG74" s="38" t="n">
        <f aca="false">Y74/100</f>
        <v>0.26865</v>
      </c>
      <c r="AH74" s="38" t="n">
        <f aca="false">Z74/100</f>
        <v>0.005778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26.42</v>
      </c>
      <c r="I75" s="60" t="n">
        <f aca="false">V75</f>
        <v>48.4959</v>
      </c>
      <c r="J75" s="60" t="n">
        <f aca="false">T75</f>
        <v>25126.42</v>
      </c>
      <c r="K75" s="60" t="n">
        <f aca="false">W75</f>
        <v>48.2564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28.86</v>
      </c>
      <c r="Q75" s="52" t="n">
        <v>36.872</v>
      </c>
      <c r="R75" s="59" t="n">
        <f aca="false">P75/3600</f>
        <v>0.702461111111111</v>
      </c>
      <c r="S75" s="61"/>
      <c r="T75" s="59" t="n">
        <v>25126.42</v>
      </c>
      <c r="U75" s="59" t="n">
        <v>44.3389</v>
      </c>
      <c r="V75" s="59" t="n">
        <v>48.4959</v>
      </c>
      <c r="W75" s="59" t="n">
        <v>48.2564</v>
      </c>
      <c r="X75" s="59" t="n">
        <v>2536.38</v>
      </c>
      <c r="Y75" s="59" t="n">
        <v>38.071</v>
      </c>
      <c r="Z75" s="59" t="n">
        <f aca="false">X75/3600</f>
        <v>0.7045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872</v>
      </c>
      <c r="AF75" s="38" t="n">
        <f aca="false">R75/100</f>
        <v>0.00702461111111111</v>
      </c>
      <c r="AG75" s="38" t="n">
        <f aca="false">Y75/100</f>
        <v>0.38071</v>
      </c>
      <c r="AH75" s="38" t="n">
        <f aca="false">Z75/100</f>
        <v>0.007045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52.4856</v>
      </c>
      <c r="I76" s="50" t="n">
        <f aca="false">V76</f>
        <v>46.976</v>
      </c>
      <c r="J76" s="50" t="n">
        <f aca="false">T76</f>
        <v>14952.4856</v>
      </c>
      <c r="K76" s="50" t="n">
        <f aca="false">W76</f>
        <v>46.119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39.8</v>
      </c>
      <c r="Q76" s="52" t="n">
        <v>33.848</v>
      </c>
      <c r="R76" s="51" t="n">
        <f aca="false">P76/3600</f>
        <v>0.649944444444445</v>
      </c>
      <c r="S76" s="53"/>
      <c r="T76" s="51" t="n">
        <v>14952.4856</v>
      </c>
      <c r="U76" s="51" t="n">
        <v>41.7246</v>
      </c>
      <c r="V76" s="51" t="n">
        <v>46.976</v>
      </c>
      <c r="W76" s="51" t="n">
        <v>46.1195</v>
      </c>
      <c r="X76" s="51" t="n">
        <v>2326</v>
      </c>
      <c r="Y76" s="51" t="n">
        <v>32.985</v>
      </c>
      <c r="Z76" s="51" t="n">
        <f aca="false">X76/3600</f>
        <v>0.646111111111111</v>
      </c>
      <c r="AA76" s="53"/>
      <c r="AB76" s="53"/>
      <c r="AC76" s="53"/>
      <c r="AE76" s="38" t="n">
        <f aca="false">Q76/100</f>
        <v>0.33848</v>
      </c>
      <c r="AF76" s="38" t="n">
        <f aca="false">R76/100</f>
        <v>0.00649944444444445</v>
      </c>
      <c r="AG76" s="38" t="n">
        <f aca="false">Y76/100</f>
        <v>0.32985</v>
      </c>
      <c r="AH76" s="38" t="n">
        <f aca="false">Z76/100</f>
        <v>0.0064611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67.3848</v>
      </c>
      <c r="I77" s="50" t="n">
        <f aca="false">V77</f>
        <v>45.6493</v>
      </c>
      <c r="J77" s="50" t="n">
        <f aca="false">T77</f>
        <v>9067.3848</v>
      </c>
      <c r="K77" s="50" t="n">
        <f aca="false">W77</f>
        <v>44.00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180.27</v>
      </c>
      <c r="Q77" s="52" t="n">
        <v>31.238</v>
      </c>
      <c r="R77" s="51" t="n">
        <f aca="false">P77/3600</f>
        <v>0.605630555555556</v>
      </c>
      <c r="S77" s="53"/>
      <c r="T77" s="51" t="n">
        <v>9067.3848</v>
      </c>
      <c r="U77" s="51" t="n">
        <v>38.871</v>
      </c>
      <c r="V77" s="51" t="n">
        <v>45.6493</v>
      </c>
      <c r="W77" s="51" t="n">
        <v>44.004</v>
      </c>
      <c r="X77" s="51" t="n">
        <v>2177.83</v>
      </c>
      <c r="Y77" s="51" t="n">
        <v>30.243</v>
      </c>
      <c r="Z77" s="51" t="n">
        <f aca="false">X77/3600</f>
        <v>0.604952777777778</v>
      </c>
      <c r="AA77" s="53"/>
      <c r="AB77" s="53"/>
      <c r="AC77" s="53"/>
      <c r="AE77" s="38" t="n">
        <f aca="false">Q77/100</f>
        <v>0.31238</v>
      </c>
      <c r="AF77" s="38" t="n">
        <f aca="false">R77/100</f>
        <v>0.00605630555555556</v>
      </c>
      <c r="AG77" s="38" t="n">
        <f aca="false">Y77/100</f>
        <v>0.30243</v>
      </c>
      <c r="AH77" s="38" t="n">
        <f aca="false">Z77/100</f>
        <v>0.00604952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38.7488</v>
      </c>
      <c r="I78" s="57" t="n">
        <f aca="false">V78</f>
        <v>44.1772</v>
      </c>
      <c r="J78" s="57" t="n">
        <f aca="false">T78</f>
        <v>5438.7488</v>
      </c>
      <c r="K78" s="57" t="n">
        <f aca="false">W78</f>
        <v>42.0542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077.04</v>
      </c>
      <c r="Q78" s="58" t="n">
        <v>27.595</v>
      </c>
      <c r="R78" s="58" t="n">
        <f aca="false">P78/3600</f>
        <v>0.576955555555556</v>
      </c>
      <c r="S78" s="56"/>
      <c r="T78" s="58" t="n">
        <v>5438.7488</v>
      </c>
      <c r="U78" s="58" t="n">
        <v>35.8184</v>
      </c>
      <c r="V78" s="58" t="n">
        <v>44.1772</v>
      </c>
      <c r="W78" s="58" t="n">
        <v>42.0542</v>
      </c>
      <c r="X78" s="58" t="n">
        <v>2076.67</v>
      </c>
      <c r="Y78" s="58" t="n">
        <v>27.03</v>
      </c>
      <c r="Z78" s="58" t="n">
        <f aca="false">X78/3600</f>
        <v>0.576852777777778</v>
      </c>
      <c r="AA78" s="56"/>
      <c r="AB78" s="56"/>
      <c r="AC78" s="56"/>
      <c r="AE78" s="38" t="n">
        <f aca="false">Q78/100</f>
        <v>0.27595</v>
      </c>
      <c r="AF78" s="38" t="n">
        <f aca="false">R78/100</f>
        <v>0.00576955555555556</v>
      </c>
      <c r="AG78" s="38" t="n">
        <f aca="false">Y78/100</f>
        <v>0.2703</v>
      </c>
      <c r="AH78" s="38" t="n">
        <f aca="false">Z78/100</f>
        <v>0.00576852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346.724</v>
      </c>
      <c r="I79" s="60" t="n">
        <f aca="false">V79</f>
        <v>48.4968</v>
      </c>
      <c r="J79" s="60" t="n">
        <f aca="false">T79</f>
        <v>26346.724</v>
      </c>
      <c r="K79" s="60" t="n">
        <f aca="false">W79</f>
        <v>48.6869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83</v>
      </c>
      <c r="Q79" s="52" t="n">
        <v>38.355</v>
      </c>
      <c r="R79" s="59" t="n">
        <f aca="false">P79/3600</f>
        <v>0.719675</v>
      </c>
      <c r="S79" s="61"/>
      <c r="T79" s="59" t="n">
        <v>26346.724</v>
      </c>
      <c r="U79" s="59" t="n">
        <v>44.4124</v>
      </c>
      <c r="V79" s="59" t="n">
        <v>48.4968</v>
      </c>
      <c r="W79" s="59" t="n">
        <v>48.6869</v>
      </c>
      <c r="X79" s="59" t="n">
        <v>2575.18</v>
      </c>
      <c r="Y79" s="59" t="n">
        <v>38.504</v>
      </c>
      <c r="Z79" s="59" t="n">
        <f aca="false">X79/3600</f>
        <v>0.71532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355</v>
      </c>
      <c r="AF79" s="38" t="n">
        <f aca="false">R79/100</f>
        <v>0.00719675</v>
      </c>
      <c r="AG79" s="38" t="n">
        <f aca="false">Y79/100</f>
        <v>0.38504</v>
      </c>
      <c r="AH79" s="38" t="n">
        <f aca="false">Z79/100</f>
        <v>0.0071532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082.268</v>
      </c>
      <c r="I80" s="50" t="n">
        <f aca="false">V80</f>
        <v>46.6204</v>
      </c>
      <c r="J80" s="50" t="n">
        <f aca="false">T80</f>
        <v>15082.268</v>
      </c>
      <c r="K80" s="50" t="n">
        <f aca="false">W80</f>
        <v>46.764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74.05</v>
      </c>
      <c r="Q80" s="52" t="n">
        <v>33.845</v>
      </c>
      <c r="R80" s="51" t="n">
        <f aca="false">P80/3600</f>
        <v>0.659458333333333</v>
      </c>
      <c r="S80" s="53"/>
      <c r="T80" s="51" t="n">
        <v>15082.268</v>
      </c>
      <c r="U80" s="51" t="n">
        <v>41.573</v>
      </c>
      <c r="V80" s="51" t="n">
        <v>46.6204</v>
      </c>
      <c r="W80" s="51" t="n">
        <v>46.7641</v>
      </c>
      <c r="X80" s="51" t="n">
        <v>2367.29</v>
      </c>
      <c r="Y80" s="51" t="n">
        <v>32.665</v>
      </c>
      <c r="Z80" s="51" t="n">
        <f aca="false">X80/3600</f>
        <v>0.657580555555556</v>
      </c>
      <c r="AA80" s="53"/>
      <c r="AB80" s="53"/>
      <c r="AC80" s="53"/>
      <c r="AE80" s="38" t="n">
        <f aca="false">Q80/100</f>
        <v>0.33845</v>
      </c>
      <c r="AF80" s="38" t="n">
        <f aca="false">R80/100</f>
        <v>0.00659458333333333</v>
      </c>
      <c r="AG80" s="38" t="n">
        <f aca="false">Y80/100</f>
        <v>0.32665</v>
      </c>
      <c r="AH80" s="38" t="n">
        <f aca="false">Z80/100</f>
        <v>0.0065758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03.7616</v>
      </c>
      <c r="I81" s="50" t="n">
        <f aca="false">V81</f>
        <v>44.7486</v>
      </c>
      <c r="J81" s="50" t="n">
        <f aca="false">T81</f>
        <v>8403.7616</v>
      </c>
      <c r="K81" s="50" t="n">
        <f aca="false">W81</f>
        <v>44.740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86.89</v>
      </c>
      <c r="Q81" s="52" t="n">
        <v>29.66</v>
      </c>
      <c r="R81" s="51" t="n">
        <f aca="false">P81/3600</f>
        <v>0.607469444444444</v>
      </c>
      <c r="S81" s="53"/>
      <c r="T81" s="51" t="n">
        <v>8403.7616</v>
      </c>
      <c r="U81" s="51" t="n">
        <v>38.693</v>
      </c>
      <c r="V81" s="51" t="n">
        <v>44.7486</v>
      </c>
      <c r="W81" s="51" t="n">
        <v>44.7406</v>
      </c>
      <c r="X81" s="51" t="n">
        <v>2184.98</v>
      </c>
      <c r="Y81" s="51" t="n">
        <v>29.563</v>
      </c>
      <c r="Z81" s="51" t="n">
        <f aca="false">X81/3600</f>
        <v>0.606938888888889</v>
      </c>
      <c r="AA81" s="53"/>
      <c r="AB81" s="53"/>
      <c r="AC81" s="53"/>
      <c r="AE81" s="38" t="n">
        <f aca="false">Q81/100</f>
        <v>0.2966</v>
      </c>
      <c r="AF81" s="38" t="n">
        <f aca="false">R81/100</f>
        <v>0.00607469444444444</v>
      </c>
      <c r="AG81" s="38" t="n">
        <f aca="false">Y81/100</f>
        <v>0.29563</v>
      </c>
      <c r="AH81" s="38" t="n">
        <f aca="false">Z81/100</f>
        <v>0.0060693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01.6432</v>
      </c>
      <c r="I82" s="65" t="n">
        <f aca="false">V82</f>
        <v>42.9426</v>
      </c>
      <c r="J82" s="65" t="n">
        <f aca="false">T82</f>
        <v>4801.6432</v>
      </c>
      <c r="K82" s="65" t="n">
        <f aca="false">W82</f>
        <v>42.7512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102.3</v>
      </c>
      <c r="Q82" s="58" t="n">
        <v>26.761</v>
      </c>
      <c r="R82" s="58" t="n">
        <f aca="false">P82/3600</f>
        <v>0.583972222222222</v>
      </c>
      <c r="S82" s="56"/>
      <c r="T82" s="58" t="n">
        <v>4801.6432</v>
      </c>
      <c r="U82" s="58" t="n">
        <v>35.9942</v>
      </c>
      <c r="V82" s="58" t="n">
        <v>42.9426</v>
      </c>
      <c r="W82" s="58" t="n">
        <v>42.7512</v>
      </c>
      <c r="X82" s="58" t="n">
        <v>2078.06</v>
      </c>
      <c r="Y82" s="58" t="n">
        <v>26.681</v>
      </c>
      <c r="Z82" s="58" t="n">
        <f aca="false">X82/3600</f>
        <v>0.577238888888889</v>
      </c>
      <c r="AA82" s="56"/>
      <c r="AB82" s="56"/>
      <c r="AC82" s="56"/>
      <c r="AE82" s="38" t="n">
        <f aca="false">Q82/100</f>
        <v>0.26761</v>
      </c>
      <c r="AF82" s="38" t="n">
        <f aca="false">R82/100</f>
        <v>0.00583972222222222</v>
      </c>
      <c r="AG82" s="38" t="n">
        <f aca="false">Y82/100</f>
        <v>0.26681</v>
      </c>
      <c r="AH82" s="38" t="n">
        <f aca="false">Z82/100</f>
        <v>0.00577238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100448943147</v>
      </c>
      <c r="R89" s="70" t="n">
        <f aca="false">GEOMEAN(AF3:AF82)*100</f>
        <v>0.390609712385044</v>
      </c>
      <c r="S89" s="70"/>
      <c r="T89" s="70"/>
      <c r="U89" s="70"/>
      <c r="V89" s="70"/>
      <c r="W89" s="70"/>
      <c r="X89" s="70"/>
      <c r="Y89" s="70" t="n">
        <f aca="false">GEOMEAN(AG3:AG82)*100</f>
        <v>19.960787657049</v>
      </c>
      <c r="Z89" s="70" t="n">
        <f aca="false">GEOMEAN(AH3:AH82)*100</f>
        <v>0.38724399502753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2803719091555</v>
      </c>
      <c r="Z90" s="80" t="n">
        <f aca="false">Z89/R89</f>
        <v>0.9913834263440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1469444444445</v>
      </c>
      <c r="R91" s="69" t="n">
        <f aca="false">SUM(R3:R82)</f>
        <v>48.5871747222222</v>
      </c>
      <c r="X91" s="69"/>
      <c r="Y91" s="69" t="n">
        <f aca="false">SUM(Y3:Y82)/3600</f>
        <v>0.662271388888889</v>
      </c>
      <c r="Z91" s="69" t="n">
        <f aca="false">SUM(Z3:Z82)</f>
        <v>48.10684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83" activeCellId="0" sqref="AL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/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マイクロソフト包括契約 SVE080356</cp:lastModifiedBy>
  <cp:lastPrinted>2010-08-23T01:57:13Z</cp:lastPrinted>
  <dcterms:modified xsi:type="dcterms:W3CDTF">2011-03-07T12:57:05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