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013144559222</v>
      </c>
      <c r="D10" s="24"/>
      <c r="E10" s="24"/>
      <c r="F10" s="24" t="n">
        <f aca="false">'Intra LoCo'!$Z$90</f>
        <v>1.0048066731873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95127849725366</v>
      </c>
      <c r="D11" s="27"/>
      <c r="E11" s="27"/>
      <c r="F11" s="27" t="n">
        <f aca="false">'Intra LoCo'!$Y$90</f>
        <v>1.0047476954280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7782.272</v>
      </c>
      <c r="I3" s="50" t="n">
        <f aca="false">V3</f>
        <v>43.0366</v>
      </c>
      <c r="J3" s="50" t="n">
        <f aca="false">T3</f>
        <v>107782.272</v>
      </c>
      <c r="K3" s="50" t="n">
        <f aca="false">W3</f>
        <v>44.8915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299.77</v>
      </c>
      <c r="Q3" s="52" t="n">
        <v>83.76</v>
      </c>
      <c r="R3" s="51" t="n">
        <f aca="false">P3/3600</f>
        <v>2.30549166666667</v>
      </c>
      <c r="S3" s="53"/>
      <c r="T3" s="51" t="n">
        <v>107782.272</v>
      </c>
      <c r="U3" s="51" t="n">
        <v>43.6568</v>
      </c>
      <c r="V3" s="51" t="n">
        <v>43.0366</v>
      </c>
      <c r="W3" s="51" t="n">
        <v>44.8915</v>
      </c>
      <c r="X3" s="51" t="n">
        <v>8310.49</v>
      </c>
      <c r="Y3" s="51" t="n">
        <v>85.181</v>
      </c>
      <c r="Z3" s="51" t="n">
        <f aca="false">X3/3600</f>
        <v>2.308469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376</v>
      </c>
      <c r="AF3" s="38" t="n">
        <f aca="false">R3/100</f>
        <v>0.0230549166666667</v>
      </c>
      <c r="AG3" s="38" t="n">
        <f aca="false">Y3/100</f>
        <v>0.85181</v>
      </c>
      <c r="AH3" s="38" t="n">
        <f aca="false">Z3/100</f>
        <v>0.023084694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096.2304</v>
      </c>
      <c r="I4" s="50" t="n">
        <f aca="false">V4</f>
        <v>40.3308</v>
      </c>
      <c r="J4" s="50" t="n">
        <f aca="false">T4</f>
        <v>61096.2304</v>
      </c>
      <c r="K4" s="50" t="n">
        <f aca="false">W4</f>
        <v>42.3348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366.67</v>
      </c>
      <c r="Q4" s="52" t="n">
        <v>70.807</v>
      </c>
      <c r="R4" s="51" t="n">
        <f aca="false">P4/3600</f>
        <v>2.04629722222222</v>
      </c>
      <c r="S4" s="53"/>
      <c r="T4" s="51" t="n">
        <v>61096.2304</v>
      </c>
      <c r="U4" s="51" t="n">
        <v>40.3986</v>
      </c>
      <c r="V4" s="51" t="n">
        <v>40.3308</v>
      </c>
      <c r="W4" s="51" t="n">
        <v>42.3348</v>
      </c>
      <c r="X4" s="51" t="n">
        <v>7354.9</v>
      </c>
      <c r="Y4" s="51" t="n">
        <v>72.222</v>
      </c>
      <c r="Z4" s="51" t="n">
        <f aca="false">X4/3600</f>
        <v>2.04302777777778</v>
      </c>
      <c r="AA4" s="53"/>
      <c r="AB4" s="53"/>
      <c r="AC4" s="53"/>
      <c r="AE4" s="38" t="n">
        <f aca="false">Q4/100</f>
        <v>0.70807</v>
      </c>
      <c r="AF4" s="38" t="n">
        <f aca="false">R4/100</f>
        <v>0.0204629722222222</v>
      </c>
      <c r="AG4" s="38" t="n">
        <f aca="false">Y4/100</f>
        <v>0.72222</v>
      </c>
      <c r="AH4" s="38" t="n">
        <f aca="false">Z4/100</f>
        <v>0.02043027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809.8736</v>
      </c>
      <c r="I5" s="50" t="n">
        <f aca="false">V5</f>
        <v>38.2791</v>
      </c>
      <c r="J5" s="50" t="n">
        <f aca="false">T5</f>
        <v>33809.8736</v>
      </c>
      <c r="K5" s="50" t="n">
        <f aca="false">W5</f>
        <v>40.4334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662.69</v>
      </c>
      <c r="Q5" s="52" t="n">
        <v>66.733</v>
      </c>
      <c r="R5" s="51" t="n">
        <f aca="false">P5/3600</f>
        <v>1.85074722222222</v>
      </c>
      <c r="S5" s="53"/>
      <c r="T5" s="51" t="n">
        <v>33809.8736</v>
      </c>
      <c r="U5" s="51" t="n">
        <v>37.2527</v>
      </c>
      <c r="V5" s="51" t="n">
        <v>38.2791</v>
      </c>
      <c r="W5" s="51" t="n">
        <v>40.4334</v>
      </c>
      <c r="X5" s="51" t="n">
        <v>6643.14</v>
      </c>
      <c r="Y5" s="51" t="n">
        <v>67.317</v>
      </c>
      <c r="Z5" s="51" t="n">
        <f aca="false">X5/3600</f>
        <v>1.84531666666667</v>
      </c>
      <c r="AA5" s="53"/>
      <c r="AB5" s="53"/>
      <c r="AC5" s="53"/>
      <c r="AE5" s="38" t="n">
        <f aca="false">Q5/100</f>
        <v>0.66733</v>
      </c>
      <c r="AF5" s="38" t="n">
        <f aca="false">R5/100</f>
        <v>0.0185074722222222</v>
      </c>
      <c r="AG5" s="38" t="n">
        <f aca="false">Y5/100</f>
        <v>0.67317</v>
      </c>
      <c r="AH5" s="38" t="n">
        <f aca="false">Z5/100</f>
        <v>0.01845316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43.8592</v>
      </c>
      <c r="I6" s="57" t="n">
        <f aca="false">V6</f>
        <v>36.4451</v>
      </c>
      <c r="J6" s="57" t="n">
        <f aca="false">T6</f>
        <v>18843.8592</v>
      </c>
      <c r="K6" s="57" t="n">
        <f aca="false">W6</f>
        <v>38.8506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233.05</v>
      </c>
      <c r="Q6" s="58" t="n">
        <v>61.884</v>
      </c>
      <c r="R6" s="58" t="n">
        <f aca="false">P6/3600</f>
        <v>1.73140277777778</v>
      </c>
      <c r="S6" s="56"/>
      <c r="T6" s="58" t="n">
        <v>18843.8592</v>
      </c>
      <c r="U6" s="58" t="n">
        <v>34.2979</v>
      </c>
      <c r="V6" s="58" t="n">
        <v>36.4451</v>
      </c>
      <c r="W6" s="58" t="n">
        <v>38.8506</v>
      </c>
      <c r="X6" s="58" t="n">
        <v>6194.81</v>
      </c>
      <c r="Y6" s="58" t="n">
        <v>61.348</v>
      </c>
      <c r="Z6" s="58" t="n">
        <f aca="false">X6/3600</f>
        <v>1.72078055555556</v>
      </c>
      <c r="AA6" s="56"/>
      <c r="AB6" s="56"/>
      <c r="AC6" s="56"/>
      <c r="AE6" s="38" t="n">
        <f aca="false">Q6/100</f>
        <v>0.61884</v>
      </c>
      <c r="AF6" s="38" t="n">
        <f aca="false">R6/100</f>
        <v>0.0173140277777778</v>
      </c>
      <c r="AG6" s="38" t="n">
        <f aca="false">Y6/100</f>
        <v>0.61348</v>
      </c>
      <c r="AH6" s="38" t="n">
        <f aca="false">Z6/100</f>
        <v>0.0172078055555556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365.1904</v>
      </c>
      <c r="I7" s="50" t="n">
        <f aca="false">V7</f>
        <v>45.7956</v>
      </c>
      <c r="J7" s="50" t="n">
        <f aca="false">T7</f>
        <v>111365.1904</v>
      </c>
      <c r="K7" s="50" t="n">
        <f aca="false">W7</f>
        <v>45.4519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8369.33</v>
      </c>
      <c r="Q7" s="52" t="n">
        <v>83.054</v>
      </c>
      <c r="R7" s="51" t="n">
        <f aca="false">P7/3600</f>
        <v>2.32481388888889</v>
      </c>
      <c r="S7" s="53"/>
      <c r="T7" s="59" t="n">
        <v>111365.1904</v>
      </c>
      <c r="U7" s="59" t="n">
        <v>43.5703</v>
      </c>
      <c r="V7" s="59" t="n">
        <v>45.7956</v>
      </c>
      <c r="W7" s="59" t="n">
        <v>45.4519</v>
      </c>
      <c r="X7" s="51" t="n">
        <v>8426.35</v>
      </c>
      <c r="Y7" s="51" t="n">
        <v>83.137</v>
      </c>
      <c r="Z7" s="51" t="n">
        <f aca="false">X7/3600</f>
        <v>2.340652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3054</v>
      </c>
      <c r="AF7" s="38" t="n">
        <f aca="false">R7/100</f>
        <v>0.0232481388888889</v>
      </c>
      <c r="AG7" s="38" t="n">
        <f aca="false">Y7/100</f>
        <v>0.83137</v>
      </c>
      <c r="AH7" s="38" t="n">
        <f aca="false">Z7/100</f>
        <v>0.023406527777777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269.6032</v>
      </c>
      <c r="I8" s="50" t="n">
        <f aca="false">V8</f>
        <v>43.5267</v>
      </c>
      <c r="J8" s="50" t="n">
        <f aca="false">T8</f>
        <v>65269.6032</v>
      </c>
      <c r="K8" s="50" t="n">
        <f aca="false">W8</f>
        <v>43.7533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411.92</v>
      </c>
      <c r="Q8" s="52" t="n">
        <v>75.589</v>
      </c>
      <c r="R8" s="51" t="n">
        <f aca="false">P8/3600</f>
        <v>2.05886666666667</v>
      </c>
      <c r="S8" s="53"/>
      <c r="T8" s="51" t="n">
        <v>65269.6032</v>
      </c>
      <c r="U8" s="51" t="n">
        <v>40.0296</v>
      </c>
      <c r="V8" s="51" t="n">
        <v>43.5267</v>
      </c>
      <c r="W8" s="51" t="n">
        <v>43.7533</v>
      </c>
      <c r="X8" s="51" t="n">
        <v>7442.86</v>
      </c>
      <c r="Y8" s="51" t="n">
        <v>76.257</v>
      </c>
      <c r="Z8" s="51" t="n">
        <f aca="false">X8/3600</f>
        <v>2.06746111111111</v>
      </c>
      <c r="AA8" s="53"/>
      <c r="AB8" s="53"/>
      <c r="AC8" s="53"/>
      <c r="AE8" s="38" t="n">
        <f aca="false">Q8/100</f>
        <v>0.75589</v>
      </c>
      <c r="AF8" s="38" t="n">
        <f aca="false">R8/100</f>
        <v>0.0205886666666667</v>
      </c>
      <c r="AG8" s="38" t="n">
        <f aca="false">Y8/100</f>
        <v>0.76257</v>
      </c>
      <c r="AH8" s="38" t="n">
        <f aca="false">Z8/100</f>
        <v>0.02067461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512.3456</v>
      </c>
      <c r="I9" s="50" t="n">
        <f aca="false">V9</f>
        <v>41.4752</v>
      </c>
      <c r="J9" s="50" t="n">
        <f aca="false">T9</f>
        <v>36512.3456</v>
      </c>
      <c r="K9" s="50" t="n">
        <f aca="false">W9</f>
        <v>42.0865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777.38</v>
      </c>
      <c r="Q9" s="52" t="n">
        <v>69.734</v>
      </c>
      <c r="R9" s="51" t="n">
        <f aca="false">P9/3600</f>
        <v>1.88260555555556</v>
      </c>
      <c r="S9" s="53"/>
      <c r="T9" s="51" t="n">
        <v>36512.3456</v>
      </c>
      <c r="U9" s="51" t="n">
        <v>36.8486</v>
      </c>
      <c r="V9" s="51" t="n">
        <v>41.4752</v>
      </c>
      <c r="W9" s="51" t="n">
        <v>42.0865</v>
      </c>
      <c r="X9" s="51" t="n">
        <v>6790.65</v>
      </c>
      <c r="Y9" s="51" t="n">
        <v>70.203</v>
      </c>
      <c r="Z9" s="51" t="n">
        <f aca="false">X9/3600</f>
        <v>1.88629166666667</v>
      </c>
      <c r="AA9" s="53"/>
      <c r="AB9" s="53"/>
      <c r="AC9" s="53"/>
      <c r="AE9" s="38" t="n">
        <f aca="false">Q9/100</f>
        <v>0.69734</v>
      </c>
      <c r="AF9" s="38" t="n">
        <f aca="false">R9/100</f>
        <v>0.0188260555555556</v>
      </c>
      <c r="AG9" s="38" t="n">
        <f aca="false">Y9/100</f>
        <v>0.70203</v>
      </c>
      <c r="AH9" s="38" t="n">
        <f aca="false">Z9/100</f>
        <v>0.018862916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397.8784</v>
      </c>
      <c r="I10" s="57" t="n">
        <f aca="false">V10</f>
        <v>39.7382</v>
      </c>
      <c r="J10" s="57" t="n">
        <f aca="false">T10</f>
        <v>21397.8784</v>
      </c>
      <c r="K10" s="57" t="n">
        <f aca="false">W10</f>
        <v>40.5019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390.42</v>
      </c>
      <c r="Q10" s="58" t="n">
        <v>64.512</v>
      </c>
      <c r="R10" s="58" t="n">
        <f aca="false">P10/3600</f>
        <v>1.77511666666667</v>
      </c>
      <c r="S10" s="56"/>
      <c r="T10" s="58" t="n">
        <v>21397.8784</v>
      </c>
      <c r="U10" s="58" t="n">
        <v>34.067</v>
      </c>
      <c r="V10" s="58" t="n">
        <v>39.7382</v>
      </c>
      <c r="W10" s="58" t="n">
        <v>40.5019</v>
      </c>
      <c r="X10" s="58" t="n">
        <v>6412.47</v>
      </c>
      <c r="Y10" s="58" t="n">
        <v>64.992</v>
      </c>
      <c r="Z10" s="58" t="n">
        <f aca="false">X10/3600</f>
        <v>1.78124166666667</v>
      </c>
      <c r="AA10" s="56"/>
      <c r="AB10" s="56"/>
      <c r="AC10" s="56"/>
      <c r="AE10" s="38" t="n">
        <f aca="false">Q10/100</f>
        <v>0.64512</v>
      </c>
      <c r="AF10" s="38" t="n">
        <f aca="false">R10/100</f>
        <v>0.0177511666666667</v>
      </c>
      <c r="AG10" s="38" t="n">
        <f aca="false">Y10/100</f>
        <v>0.64992</v>
      </c>
      <c r="AH10" s="38" t="n">
        <f aca="false">Z10/100</f>
        <v>0.0178124166666667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591.3472</v>
      </c>
      <c r="I11" s="50" t="n">
        <f aca="false">V11</f>
        <v>41.0937</v>
      </c>
      <c r="J11" s="50" t="n">
        <f aca="false">T11</f>
        <v>421591.3472</v>
      </c>
      <c r="K11" s="50" t="n">
        <f aca="false">W11</f>
        <v>40.6142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6062</v>
      </c>
      <c r="Q11" s="52" t="n">
        <v>273.587</v>
      </c>
      <c r="R11" s="51" t="n">
        <f aca="false">P11/3600</f>
        <v>7.23944444444445</v>
      </c>
      <c r="S11" s="53"/>
      <c r="T11" s="51" t="n">
        <v>421591.3472</v>
      </c>
      <c r="U11" s="51" t="n">
        <v>42.8345</v>
      </c>
      <c r="V11" s="51" t="n">
        <v>41.0937</v>
      </c>
      <c r="W11" s="51" t="n">
        <v>40.6142</v>
      </c>
      <c r="X11" s="51" t="n">
        <v>25987.9</v>
      </c>
      <c r="Y11" s="51" t="n">
        <v>274.036</v>
      </c>
      <c r="Z11" s="51" t="n">
        <f aca="false">X11/3600</f>
        <v>7.218861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73587</v>
      </c>
      <c r="AF11" s="38" t="n">
        <f aca="false">R11/100</f>
        <v>0.0723944444444444</v>
      </c>
      <c r="AG11" s="38" t="n">
        <f aca="false">Y11/100</f>
        <v>2.74036</v>
      </c>
      <c r="AH11" s="38" t="n">
        <f aca="false">Z11/100</f>
        <v>0.072188611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228.848</v>
      </c>
      <c r="I12" s="50" t="n">
        <f aca="false">V12</f>
        <v>38.5309</v>
      </c>
      <c r="J12" s="50" t="n">
        <f aca="false">T12</f>
        <v>262228.848</v>
      </c>
      <c r="K12" s="50" t="n">
        <f aca="false">W12</f>
        <v>37.2014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2771.6</v>
      </c>
      <c r="Q12" s="52" t="n">
        <v>237.663</v>
      </c>
      <c r="R12" s="51" t="n">
        <f aca="false">P12/3600</f>
        <v>6.32544444444444</v>
      </c>
      <c r="S12" s="53"/>
      <c r="T12" s="51" t="n">
        <v>262228.848</v>
      </c>
      <c r="U12" s="51" t="n">
        <v>39.1862</v>
      </c>
      <c r="V12" s="51" t="n">
        <v>38.5309</v>
      </c>
      <c r="W12" s="51" t="n">
        <v>37.2014</v>
      </c>
      <c r="X12" s="51" t="n">
        <v>22799</v>
      </c>
      <c r="Y12" s="51" t="n">
        <v>237.808</v>
      </c>
      <c r="Z12" s="51" t="n">
        <f aca="false">X12/3600</f>
        <v>6.33305555555556</v>
      </c>
      <c r="AA12" s="53"/>
      <c r="AB12" s="53"/>
      <c r="AC12" s="53"/>
      <c r="AE12" s="38" t="n">
        <f aca="false">Q12/100</f>
        <v>2.37663</v>
      </c>
      <c r="AF12" s="38" t="n">
        <f aca="false">R12/100</f>
        <v>0.0632544444444445</v>
      </c>
      <c r="AG12" s="38" t="n">
        <f aca="false">Y12/100</f>
        <v>2.37808</v>
      </c>
      <c r="AH12" s="38" t="n">
        <f aca="false">Z12/100</f>
        <v>0.06333055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6801.5408</v>
      </c>
      <c r="I13" s="50" t="n">
        <f aca="false">V13</f>
        <v>36.6913</v>
      </c>
      <c r="J13" s="50" t="n">
        <f aca="false">T13</f>
        <v>156801.5408</v>
      </c>
      <c r="K13" s="50" t="n">
        <f aca="false">W13</f>
        <v>35.4921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0302.9</v>
      </c>
      <c r="Q13" s="52" t="n">
        <v>212.648</v>
      </c>
      <c r="R13" s="51" t="n">
        <f aca="false">P13/3600</f>
        <v>5.63969444444445</v>
      </c>
      <c r="S13" s="53"/>
      <c r="T13" s="51" t="n">
        <v>156801.5408</v>
      </c>
      <c r="U13" s="51" t="n">
        <v>34.8941</v>
      </c>
      <c r="V13" s="51" t="n">
        <v>36.6913</v>
      </c>
      <c r="W13" s="51" t="n">
        <v>35.4921</v>
      </c>
      <c r="X13" s="51" t="n">
        <v>20332.4</v>
      </c>
      <c r="Y13" s="51" t="n">
        <v>213.167</v>
      </c>
      <c r="Z13" s="51" t="n">
        <f aca="false">X13/3600</f>
        <v>5.64788888888889</v>
      </c>
      <c r="AA13" s="53"/>
      <c r="AB13" s="53"/>
      <c r="AC13" s="53"/>
      <c r="AE13" s="38" t="n">
        <f aca="false">Q13/100</f>
        <v>2.12648</v>
      </c>
      <c r="AF13" s="38" t="n">
        <f aca="false">R13/100</f>
        <v>0.0563969444444445</v>
      </c>
      <c r="AG13" s="38" t="n">
        <f aca="false">Y13/100</f>
        <v>2.13167</v>
      </c>
      <c r="AH13" s="38" t="n">
        <f aca="false">Z13/100</f>
        <v>0.05647888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2722.9648</v>
      </c>
      <c r="I14" s="57" t="n">
        <f aca="false">V14</f>
        <v>34.7861</v>
      </c>
      <c r="J14" s="57" t="n">
        <f aca="false">T14</f>
        <v>82722.9648</v>
      </c>
      <c r="K14" s="57" t="n">
        <f aca="false">W14</f>
        <v>33.6428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8030.7</v>
      </c>
      <c r="Q14" s="58" t="n">
        <v>195.066</v>
      </c>
      <c r="R14" s="58" t="n">
        <f aca="false">P14/3600</f>
        <v>5.00852777777778</v>
      </c>
      <c r="S14" s="56"/>
      <c r="T14" s="58" t="n">
        <v>82722.9648</v>
      </c>
      <c r="U14" s="58" t="n">
        <v>30.94</v>
      </c>
      <c r="V14" s="58" t="n">
        <v>34.7861</v>
      </c>
      <c r="W14" s="58" t="n">
        <v>33.6428</v>
      </c>
      <c r="X14" s="58" t="n">
        <v>18078.7</v>
      </c>
      <c r="Y14" s="58" t="n">
        <v>195.847</v>
      </c>
      <c r="Z14" s="58" t="n">
        <f aca="false">X14/3600</f>
        <v>5.02186111111111</v>
      </c>
      <c r="AA14" s="56"/>
      <c r="AB14" s="56"/>
      <c r="AC14" s="56"/>
      <c r="AE14" s="38" t="n">
        <f aca="false">Q14/100</f>
        <v>1.95066</v>
      </c>
      <c r="AF14" s="38" t="n">
        <f aca="false">R14/100</f>
        <v>0.0500852777777778</v>
      </c>
      <c r="AG14" s="38" t="n">
        <f aca="false">Y14/100</f>
        <v>1.95847</v>
      </c>
      <c r="AH14" s="38" t="n">
        <f aca="false">Z14/100</f>
        <v>0.050218611111111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2992.448</v>
      </c>
      <c r="I15" s="50" t="n">
        <f aca="false">V15</f>
        <v>46.894</v>
      </c>
      <c r="J15" s="50" t="n">
        <f aca="false">T15</f>
        <v>102992.448</v>
      </c>
      <c r="K15" s="50" t="n">
        <f aca="false">W15</f>
        <v>46.5467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8261.3</v>
      </c>
      <c r="Q15" s="52" t="n">
        <v>182.508</v>
      </c>
      <c r="R15" s="51" t="n">
        <f aca="false">P15/3600</f>
        <v>5.07258333333333</v>
      </c>
      <c r="S15" s="53"/>
      <c r="T15" s="59" t="n">
        <v>102992.448</v>
      </c>
      <c r="U15" s="59" t="n">
        <v>43.9492</v>
      </c>
      <c r="V15" s="59" t="n">
        <v>46.894</v>
      </c>
      <c r="W15" s="59" t="n">
        <v>46.5467</v>
      </c>
      <c r="X15" s="51" t="n">
        <v>18285.3</v>
      </c>
      <c r="Y15" s="51" t="n">
        <v>182.169</v>
      </c>
      <c r="Z15" s="51" t="n">
        <f aca="false">X15/3600</f>
        <v>5.0792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82508</v>
      </c>
      <c r="AF15" s="38" t="n">
        <f aca="false">R15/100</f>
        <v>0.0507258333333333</v>
      </c>
      <c r="AG15" s="38" t="n">
        <f aca="false">Y15/100</f>
        <v>1.82169</v>
      </c>
      <c r="AH15" s="38" t="n">
        <f aca="false">Z15/100</f>
        <v>0.050792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8973.8752</v>
      </c>
      <c r="I16" s="50" t="n">
        <f aca="false">V16</f>
        <v>46.0059</v>
      </c>
      <c r="J16" s="50" t="n">
        <f aca="false">T16</f>
        <v>48973.8752</v>
      </c>
      <c r="K16" s="50" t="n">
        <f aca="false">W16</f>
        <v>45.7834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036.8</v>
      </c>
      <c r="Q16" s="52" t="n">
        <v>164.205</v>
      </c>
      <c r="R16" s="51" t="n">
        <f aca="false">P16/3600</f>
        <v>4.45466666666667</v>
      </c>
      <c r="S16" s="53"/>
      <c r="T16" s="51" t="n">
        <v>48973.8752</v>
      </c>
      <c r="U16" s="51" t="n">
        <v>41.5578</v>
      </c>
      <c r="V16" s="51" t="n">
        <v>46.0059</v>
      </c>
      <c r="W16" s="51" t="n">
        <v>45.7834</v>
      </c>
      <c r="X16" s="51" t="n">
        <v>16101.4</v>
      </c>
      <c r="Y16" s="51" t="n">
        <v>164.111</v>
      </c>
      <c r="Z16" s="51" t="n">
        <f aca="false">X16/3600</f>
        <v>4.47261111111111</v>
      </c>
      <c r="AA16" s="53"/>
      <c r="AB16" s="53"/>
      <c r="AC16" s="53"/>
      <c r="AE16" s="38" t="n">
        <f aca="false">Q16/100</f>
        <v>1.64205</v>
      </c>
      <c r="AF16" s="38" t="n">
        <f aca="false">R16/100</f>
        <v>0.0445466666666667</v>
      </c>
      <c r="AG16" s="38" t="n">
        <f aca="false">Y16/100</f>
        <v>1.64111</v>
      </c>
      <c r="AH16" s="38" t="n">
        <f aca="false">Z16/100</f>
        <v>0.04472611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19.5488</v>
      </c>
      <c r="I17" s="50" t="n">
        <f aca="false">V17</f>
        <v>45.3725</v>
      </c>
      <c r="J17" s="50" t="n">
        <f aca="false">T17</f>
        <v>27019.5488</v>
      </c>
      <c r="K17" s="50" t="n">
        <f aca="false">W17</f>
        <v>45.2796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5180.4</v>
      </c>
      <c r="Q17" s="52" t="n">
        <v>160.234</v>
      </c>
      <c r="R17" s="51" t="n">
        <f aca="false">P17/3600</f>
        <v>4.21677777777778</v>
      </c>
      <c r="S17" s="53"/>
      <c r="T17" s="51" t="n">
        <v>27019.5488</v>
      </c>
      <c r="U17" s="51" t="n">
        <v>39.9427</v>
      </c>
      <c r="V17" s="51" t="n">
        <v>45.3725</v>
      </c>
      <c r="W17" s="51" t="n">
        <v>45.2796</v>
      </c>
      <c r="X17" s="51" t="n">
        <v>15218.9</v>
      </c>
      <c r="Y17" s="51" t="n">
        <v>161.366</v>
      </c>
      <c r="Z17" s="51" t="n">
        <f aca="false">X17/3600</f>
        <v>4.22747222222222</v>
      </c>
      <c r="AA17" s="53"/>
      <c r="AB17" s="53"/>
      <c r="AC17" s="53"/>
      <c r="AE17" s="38" t="n">
        <f aca="false">Q17/100</f>
        <v>1.60234</v>
      </c>
      <c r="AF17" s="38" t="n">
        <f aca="false">R17/100</f>
        <v>0.0421677777777778</v>
      </c>
      <c r="AG17" s="38" t="n">
        <f aca="false">Y17/100</f>
        <v>1.61366</v>
      </c>
      <c r="AH17" s="38" t="n">
        <f aca="false">Z17/100</f>
        <v>0.042274722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01.68</v>
      </c>
      <c r="I18" s="57" t="n">
        <f aca="false">V18</f>
        <v>44.8103</v>
      </c>
      <c r="J18" s="57" t="n">
        <f aca="false">T18</f>
        <v>15301.68</v>
      </c>
      <c r="K18" s="57" t="n">
        <f aca="false">W18</f>
        <v>44.7046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4661.4</v>
      </c>
      <c r="Q18" s="58" t="n">
        <v>153.438</v>
      </c>
      <c r="R18" s="58" t="n">
        <f aca="false">P18/3600</f>
        <v>4.07261111111111</v>
      </c>
      <c r="S18" s="56"/>
      <c r="T18" s="58" t="n">
        <v>15301.68</v>
      </c>
      <c r="U18" s="58" t="n">
        <v>38.293</v>
      </c>
      <c r="V18" s="58" t="n">
        <v>44.8103</v>
      </c>
      <c r="W18" s="58" t="n">
        <v>44.7046</v>
      </c>
      <c r="X18" s="58" t="n">
        <v>14752.8</v>
      </c>
      <c r="Y18" s="58" t="n">
        <v>152.653</v>
      </c>
      <c r="Z18" s="58" t="n">
        <f aca="false">X18/3600</f>
        <v>4.098</v>
      </c>
      <c r="AA18" s="56"/>
      <c r="AB18" s="56"/>
      <c r="AC18" s="56"/>
      <c r="AE18" s="38" t="n">
        <f aca="false">Q18/100</f>
        <v>1.53438</v>
      </c>
      <c r="AF18" s="38" t="n">
        <f aca="false">R18/100</f>
        <v>0.0407261111111111</v>
      </c>
      <c r="AG18" s="38" t="n">
        <f aca="false">Y18/100</f>
        <v>1.52653</v>
      </c>
      <c r="AH18" s="38" t="n">
        <f aca="false">Z18/100</f>
        <v>0.0409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01.1056</v>
      </c>
      <c r="I19" s="50" t="n">
        <f aca="false">V19</f>
        <v>44.6513</v>
      </c>
      <c r="J19" s="50" t="n">
        <f aca="false">T19</f>
        <v>23301.1056</v>
      </c>
      <c r="K19" s="50" t="n">
        <f aca="false">W19</f>
        <v>46.158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844.86</v>
      </c>
      <c r="Q19" s="52" t="n">
        <v>51.428</v>
      </c>
      <c r="R19" s="51" t="n">
        <f aca="false">P19/3600</f>
        <v>1.62357222222222</v>
      </c>
      <c r="S19" s="53"/>
      <c r="T19" s="51" t="n">
        <v>23301.1056</v>
      </c>
      <c r="U19" s="51" t="n">
        <v>42.8697</v>
      </c>
      <c r="V19" s="51" t="n">
        <v>44.6513</v>
      </c>
      <c r="W19" s="51" t="n">
        <v>46.158</v>
      </c>
      <c r="X19" s="51" t="n">
        <v>5847.08</v>
      </c>
      <c r="Y19" s="51" t="n">
        <v>51.441</v>
      </c>
      <c r="Z19" s="51" t="n">
        <f aca="false">X19/3600</f>
        <v>1.62418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1428</v>
      </c>
      <c r="AF19" s="38" t="n">
        <f aca="false">R19/100</f>
        <v>0.0162357222222222</v>
      </c>
      <c r="AG19" s="38" t="n">
        <f aca="false">Y19/100</f>
        <v>0.51441</v>
      </c>
      <c r="AH19" s="38" t="n">
        <f aca="false">Z19/100</f>
        <v>0.01624188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10.7184</v>
      </c>
      <c r="I20" s="50" t="n">
        <f aca="false">V20</f>
        <v>42.815</v>
      </c>
      <c r="J20" s="50" t="n">
        <f aca="false">T20</f>
        <v>12910.7184</v>
      </c>
      <c r="K20" s="50" t="n">
        <f aca="false">W20</f>
        <v>43.7957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268.64</v>
      </c>
      <c r="Q20" s="52" t="n">
        <v>46.721</v>
      </c>
      <c r="R20" s="51" t="n">
        <f aca="false">P20/3600</f>
        <v>1.46351111111111</v>
      </c>
      <c r="S20" s="53"/>
      <c r="T20" s="51" t="n">
        <v>12910.7184</v>
      </c>
      <c r="U20" s="51" t="n">
        <v>41.1917</v>
      </c>
      <c r="V20" s="51" t="n">
        <v>42.815</v>
      </c>
      <c r="W20" s="51" t="n">
        <v>43.7957</v>
      </c>
      <c r="X20" s="51" t="n">
        <v>5262.48</v>
      </c>
      <c r="Y20" s="51" t="n">
        <v>47.465</v>
      </c>
      <c r="Z20" s="51" t="n">
        <f aca="false">X20/3600</f>
        <v>1.4618</v>
      </c>
      <c r="AA20" s="53"/>
      <c r="AB20" s="53"/>
      <c r="AC20" s="53"/>
      <c r="AE20" s="38" t="n">
        <f aca="false">Q20/100</f>
        <v>0.46721</v>
      </c>
      <c r="AF20" s="38" t="n">
        <f aca="false">R20/100</f>
        <v>0.0146351111111111</v>
      </c>
      <c r="AG20" s="38" t="n">
        <f aca="false">Y20/100</f>
        <v>0.47465</v>
      </c>
      <c r="AH20" s="38" t="n">
        <f aca="false">Z20/100</f>
        <v>0.01461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54.5488</v>
      </c>
      <c r="I21" s="50" t="n">
        <f aca="false">V21</f>
        <v>41.1469</v>
      </c>
      <c r="J21" s="50" t="n">
        <f aca="false">T21</f>
        <v>7054.5488</v>
      </c>
      <c r="K21" s="50" t="n">
        <f aca="false">W21</f>
        <v>42.0187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4947.32</v>
      </c>
      <c r="Q21" s="52" t="n">
        <v>45.89</v>
      </c>
      <c r="R21" s="51" t="n">
        <f aca="false">P21/3600</f>
        <v>1.37425555555556</v>
      </c>
      <c r="S21" s="53"/>
      <c r="T21" s="51" t="n">
        <v>7054.5488</v>
      </c>
      <c r="U21" s="51" t="n">
        <v>39.0778</v>
      </c>
      <c r="V21" s="51" t="n">
        <v>41.1469</v>
      </c>
      <c r="W21" s="51" t="n">
        <v>42.0187</v>
      </c>
      <c r="X21" s="51" t="n">
        <v>4952.24</v>
      </c>
      <c r="Y21" s="51" t="n">
        <v>46.194</v>
      </c>
      <c r="Z21" s="51" t="n">
        <f aca="false">X21/3600</f>
        <v>1.37562222222222</v>
      </c>
      <c r="AA21" s="53"/>
      <c r="AB21" s="53"/>
      <c r="AC21" s="53"/>
      <c r="AE21" s="38" t="n">
        <f aca="false">Q21/100</f>
        <v>0.4589</v>
      </c>
      <c r="AF21" s="38" t="n">
        <f aca="false">R21/100</f>
        <v>0.0137425555555556</v>
      </c>
      <c r="AG21" s="38" t="n">
        <f aca="false">Y21/100</f>
        <v>0.46194</v>
      </c>
      <c r="AH21" s="38" t="n">
        <f aca="false">Z21/100</f>
        <v>0.0137562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3.4896</v>
      </c>
      <c r="I22" s="57" t="n">
        <f aca="false">V22</f>
        <v>39.5604</v>
      </c>
      <c r="J22" s="57" t="n">
        <f aca="false">T22</f>
        <v>3913.4896</v>
      </c>
      <c r="K22" s="57" t="n">
        <f aca="false">W22</f>
        <v>40.7857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4711.93</v>
      </c>
      <c r="Q22" s="58" t="n">
        <v>44.581</v>
      </c>
      <c r="R22" s="58" t="n">
        <f aca="false">P22/3600</f>
        <v>1.30886944444444</v>
      </c>
      <c r="S22" s="56"/>
      <c r="T22" s="58" t="n">
        <v>3913.4896</v>
      </c>
      <c r="U22" s="58" t="n">
        <v>36.7295</v>
      </c>
      <c r="V22" s="58" t="n">
        <v>39.5604</v>
      </c>
      <c r="W22" s="58" t="n">
        <v>40.7857</v>
      </c>
      <c r="X22" s="58" t="n">
        <v>4728.93</v>
      </c>
      <c r="Y22" s="58" t="n">
        <v>45.007</v>
      </c>
      <c r="Z22" s="58" t="n">
        <f aca="false">X22/3600</f>
        <v>1.31359166666667</v>
      </c>
      <c r="AA22" s="56"/>
      <c r="AB22" s="56"/>
      <c r="AC22" s="56"/>
      <c r="AE22" s="38" t="n">
        <f aca="false">Q22/100</f>
        <v>0.44581</v>
      </c>
      <c r="AF22" s="38" t="n">
        <f aca="false">R22/100</f>
        <v>0.0130886944444444</v>
      </c>
      <c r="AG22" s="38" t="n">
        <f aca="false">Y22/100</f>
        <v>0.45007</v>
      </c>
      <c r="AH22" s="38" t="n">
        <f aca="false">Z22/100</f>
        <v>0.01313591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301.8824</v>
      </c>
      <c r="I23" s="60" t="n">
        <f aca="false">V23</f>
        <v>43.452</v>
      </c>
      <c r="J23" s="60" t="n">
        <f aca="false">T23</f>
        <v>55301.8824</v>
      </c>
      <c r="K23" s="60" t="n">
        <f aca="false">W23</f>
        <v>44.2238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034.49</v>
      </c>
      <c r="Q23" s="52" t="n">
        <v>72.238</v>
      </c>
      <c r="R23" s="59" t="n">
        <f aca="false">P23/3600</f>
        <v>1.954025</v>
      </c>
      <c r="S23" s="61"/>
      <c r="T23" s="59" t="n">
        <v>55301.8824</v>
      </c>
      <c r="U23" s="59" t="n">
        <v>41.883</v>
      </c>
      <c r="V23" s="59" t="n">
        <v>43.452</v>
      </c>
      <c r="W23" s="59" t="n">
        <v>44.2238</v>
      </c>
      <c r="X23" s="59" t="n">
        <v>7001.33</v>
      </c>
      <c r="Y23" s="59" t="n">
        <v>74.829</v>
      </c>
      <c r="Z23" s="59" t="n">
        <f aca="false">X23/3600</f>
        <v>1.94481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2238</v>
      </c>
      <c r="AF23" s="38" t="n">
        <f aca="false">R23/100</f>
        <v>0.01954025</v>
      </c>
      <c r="AG23" s="38" t="n">
        <f aca="false">Y23/100</f>
        <v>0.74829</v>
      </c>
      <c r="AH23" s="38" t="n">
        <f aca="false">Z23/100</f>
        <v>0.01944813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264.2152</v>
      </c>
      <c r="I24" s="50" t="n">
        <f aca="false">V24</f>
        <v>40.8259</v>
      </c>
      <c r="J24" s="50" t="n">
        <f aca="false">T24</f>
        <v>30264.2152</v>
      </c>
      <c r="K24" s="50" t="n">
        <f aca="false">W24</f>
        <v>41.4366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5931.67</v>
      </c>
      <c r="Q24" s="52" t="n">
        <v>59.419</v>
      </c>
      <c r="R24" s="51" t="n">
        <f aca="false">P24/3600</f>
        <v>1.64768611111111</v>
      </c>
      <c r="S24" s="53"/>
      <c r="T24" s="51" t="n">
        <v>30264.2152</v>
      </c>
      <c r="U24" s="51" t="n">
        <v>38.7369</v>
      </c>
      <c r="V24" s="51" t="n">
        <v>40.8259</v>
      </c>
      <c r="W24" s="51" t="n">
        <v>41.4366</v>
      </c>
      <c r="X24" s="51" t="n">
        <v>5927.86</v>
      </c>
      <c r="Y24" s="51" t="n">
        <v>60.162</v>
      </c>
      <c r="Z24" s="51" t="n">
        <f aca="false">X24/3600</f>
        <v>1.64662777777778</v>
      </c>
      <c r="AA24" s="53"/>
      <c r="AB24" s="53"/>
      <c r="AC24" s="53"/>
      <c r="AE24" s="38" t="n">
        <f aca="false">Q24/100</f>
        <v>0.59419</v>
      </c>
      <c r="AF24" s="38" t="n">
        <f aca="false">R24/100</f>
        <v>0.0164768611111111</v>
      </c>
      <c r="AG24" s="38" t="n">
        <f aca="false">Y24/100</f>
        <v>0.60162</v>
      </c>
      <c r="AH24" s="38" t="n">
        <f aca="false">Z24/100</f>
        <v>0.0164662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272.4824</v>
      </c>
      <c r="I25" s="50" t="n">
        <f aca="false">V25</f>
        <v>38.6385</v>
      </c>
      <c r="J25" s="50" t="n">
        <f aca="false">T25</f>
        <v>15272.4824</v>
      </c>
      <c r="K25" s="50" t="n">
        <f aca="false">W25</f>
        <v>39.6645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226.25</v>
      </c>
      <c r="Q25" s="52" t="n">
        <v>53.232</v>
      </c>
      <c r="R25" s="51" t="n">
        <f aca="false">P25/3600</f>
        <v>1.45173611111111</v>
      </c>
      <c r="S25" s="53"/>
      <c r="T25" s="51" t="n">
        <v>15272.4824</v>
      </c>
      <c r="U25" s="51" t="n">
        <v>35.6361</v>
      </c>
      <c r="V25" s="51" t="n">
        <v>38.6385</v>
      </c>
      <c r="W25" s="51" t="n">
        <v>39.6645</v>
      </c>
      <c r="X25" s="51" t="n">
        <v>5202.99</v>
      </c>
      <c r="Y25" s="51" t="n">
        <v>52.749</v>
      </c>
      <c r="Z25" s="51" t="n">
        <f aca="false">X25/3600</f>
        <v>1.445275</v>
      </c>
      <c r="AA25" s="53"/>
      <c r="AB25" s="53"/>
      <c r="AC25" s="53"/>
      <c r="AE25" s="38" t="n">
        <f aca="false">Q25/100</f>
        <v>0.53232</v>
      </c>
      <c r="AF25" s="38" t="n">
        <f aca="false">R25/100</f>
        <v>0.0145173611111111</v>
      </c>
      <c r="AG25" s="38" t="n">
        <f aca="false">Y25/100</f>
        <v>0.52749</v>
      </c>
      <c r="AH25" s="38" t="n">
        <f aca="false">Z25/100</f>
        <v>0.0144527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50.1096</v>
      </c>
      <c r="I26" s="57" t="n">
        <f aca="false">V26</f>
        <v>36.8124</v>
      </c>
      <c r="J26" s="57" t="n">
        <f aca="false">T26</f>
        <v>7450.1096</v>
      </c>
      <c r="K26" s="57" t="n">
        <f aca="false">W26</f>
        <v>38.5953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4767.19</v>
      </c>
      <c r="Q26" s="58" t="n">
        <v>46.328</v>
      </c>
      <c r="R26" s="58" t="n">
        <f aca="false">P26/3600</f>
        <v>1.32421944444444</v>
      </c>
      <c r="S26" s="56"/>
      <c r="T26" s="58" t="n">
        <v>7450.1096</v>
      </c>
      <c r="U26" s="58" t="n">
        <v>32.889</v>
      </c>
      <c r="V26" s="58" t="n">
        <v>36.8124</v>
      </c>
      <c r="W26" s="58" t="n">
        <v>38.5953</v>
      </c>
      <c r="X26" s="58" t="n">
        <v>4752.92</v>
      </c>
      <c r="Y26" s="58" t="n">
        <v>48.329</v>
      </c>
      <c r="Z26" s="58" t="n">
        <f aca="false">X26/3600</f>
        <v>1.32025555555556</v>
      </c>
      <c r="AA26" s="56"/>
      <c r="AB26" s="56"/>
      <c r="AC26" s="56"/>
      <c r="AE26" s="38" t="n">
        <f aca="false">Q26/100</f>
        <v>0.46328</v>
      </c>
      <c r="AF26" s="38" t="n">
        <f aca="false">R26/100</f>
        <v>0.0132421944444444</v>
      </c>
      <c r="AG26" s="38" t="n">
        <f aca="false">Y26/100</f>
        <v>0.48329</v>
      </c>
      <c r="AH26" s="38" t="n">
        <f aca="false">Z26/100</f>
        <v>0.01320255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09935.8208</v>
      </c>
      <c r="I27" s="60" t="n">
        <f aca="false">V27</f>
        <v>41.8433</v>
      </c>
      <c r="J27" s="60" t="n">
        <f aca="false">T27</f>
        <v>109935.8208</v>
      </c>
      <c r="K27" s="60" t="n">
        <f aca="false">W27</f>
        <v>44.2474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4932.8</v>
      </c>
      <c r="Q27" s="52" t="n">
        <v>156.405</v>
      </c>
      <c r="R27" s="59" t="n">
        <f aca="false">P27/3600</f>
        <v>4.148</v>
      </c>
      <c r="S27" s="61"/>
      <c r="T27" s="59" t="n">
        <v>109935.8208</v>
      </c>
      <c r="U27" s="59" t="n">
        <v>40.7089</v>
      </c>
      <c r="V27" s="59" t="n">
        <v>41.8433</v>
      </c>
      <c r="W27" s="59" t="n">
        <v>44.2474</v>
      </c>
      <c r="X27" s="59" t="n">
        <v>14972.4</v>
      </c>
      <c r="Y27" s="59" t="n">
        <v>156.726</v>
      </c>
      <c r="Z27" s="59" t="n">
        <f aca="false">X27/3600</f>
        <v>4.15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56405</v>
      </c>
      <c r="AF27" s="38" t="n">
        <f aca="false">R27/100</f>
        <v>0.04148</v>
      </c>
      <c r="AG27" s="38" t="n">
        <f aca="false">Y27/100</f>
        <v>1.56726</v>
      </c>
      <c r="AH27" s="38" t="n">
        <f aca="false">Z27/100</f>
        <v>0.0415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516.172</v>
      </c>
      <c r="I28" s="50" t="n">
        <f aca="false">V28</f>
        <v>39.5099</v>
      </c>
      <c r="J28" s="50" t="n">
        <f aca="false">T28</f>
        <v>51516.172</v>
      </c>
      <c r="K28" s="50" t="n">
        <f aca="false">W28</f>
        <v>42.141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2511.6</v>
      </c>
      <c r="Q28" s="52" t="n">
        <v>121.964</v>
      </c>
      <c r="R28" s="51" t="n">
        <f aca="false">P28/3600</f>
        <v>3.47544444444444</v>
      </c>
      <c r="S28" s="53"/>
      <c r="T28" s="51" t="n">
        <v>51516.172</v>
      </c>
      <c r="U28" s="51" t="n">
        <v>38.0418</v>
      </c>
      <c r="V28" s="51" t="n">
        <v>39.5099</v>
      </c>
      <c r="W28" s="51" t="n">
        <v>42.141</v>
      </c>
      <c r="X28" s="51" t="n">
        <v>12169.4</v>
      </c>
      <c r="Y28" s="51" t="n">
        <v>122.671</v>
      </c>
      <c r="Z28" s="51" t="n">
        <f aca="false">X28/3600</f>
        <v>3.38038888888889</v>
      </c>
      <c r="AA28" s="53"/>
      <c r="AB28" s="53"/>
      <c r="AC28" s="53"/>
      <c r="AE28" s="38" t="n">
        <f aca="false">Q28/100</f>
        <v>1.21964</v>
      </c>
      <c r="AF28" s="38" t="n">
        <f aca="false">R28/100</f>
        <v>0.0347544444444444</v>
      </c>
      <c r="AG28" s="38" t="n">
        <f aca="false">Y28/100</f>
        <v>1.22671</v>
      </c>
      <c r="AH28" s="38" t="n">
        <f aca="false">Z28/100</f>
        <v>0.03380388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174.2584</v>
      </c>
      <c r="I29" s="50" t="n">
        <f aca="false">V29</f>
        <v>38.297</v>
      </c>
      <c r="J29" s="50" t="n">
        <f aca="false">T29</f>
        <v>27174.2584</v>
      </c>
      <c r="K29" s="50" t="n">
        <f aca="false">W29</f>
        <v>40.2828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572.7</v>
      </c>
      <c r="Q29" s="52" t="n">
        <v>108.795</v>
      </c>
      <c r="R29" s="51" t="n">
        <f aca="false">P29/3600</f>
        <v>2.93686111111111</v>
      </c>
      <c r="S29" s="53"/>
      <c r="T29" s="51" t="n">
        <v>27174.2584</v>
      </c>
      <c r="U29" s="51" t="n">
        <v>35.7434</v>
      </c>
      <c r="V29" s="51" t="n">
        <v>38.297</v>
      </c>
      <c r="W29" s="51" t="n">
        <v>40.2828</v>
      </c>
      <c r="X29" s="51" t="n">
        <v>10598.4</v>
      </c>
      <c r="Y29" s="51" t="n">
        <v>108.825</v>
      </c>
      <c r="Z29" s="51" t="n">
        <f aca="false">X29/3600</f>
        <v>2.944</v>
      </c>
      <c r="AA29" s="53"/>
      <c r="AB29" s="53"/>
      <c r="AC29" s="53"/>
      <c r="AE29" s="38" t="n">
        <f aca="false">Q29/100</f>
        <v>1.08795</v>
      </c>
      <c r="AF29" s="38" t="n">
        <f aca="false">R29/100</f>
        <v>0.0293686111111111</v>
      </c>
      <c r="AG29" s="38" t="n">
        <f aca="false">Y29/100</f>
        <v>1.08825</v>
      </c>
      <c r="AH29" s="38" t="n">
        <f aca="false">Z29/100</f>
        <v>0.029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37.4752</v>
      </c>
      <c r="I30" s="57" t="n">
        <f aca="false">V30</f>
        <v>37.0608</v>
      </c>
      <c r="J30" s="57" t="n">
        <f aca="false">T30</f>
        <v>14537.4752</v>
      </c>
      <c r="K30" s="57" t="n">
        <f aca="false">W30</f>
        <v>38.3613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9791.73</v>
      </c>
      <c r="Q30" s="58" t="n">
        <v>97.82</v>
      </c>
      <c r="R30" s="58" t="n">
        <f aca="false">P30/3600</f>
        <v>2.719925</v>
      </c>
      <c r="S30" s="56"/>
      <c r="T30" s="58" t="n">
        <v>14537.4752</v>
      </c>
      <c r="U30" s="58" t="n">
        <v>33.3934</v>
      </c>
      <c r="V30" s="58" t="n">
        <v>37.0608</v>
      </c>
      <c r="W30" s="58" t="n">
        <v>38.3613</v>
      </c>
      <c r="X30" s="58" t="n">
        <v>9836.61</v>
      </c>
      <c r="Y30" s="58" t="n">
        <v>99.141</v>
      </c>
      <c r="Z30" s="58" t="n">
        <f aca="false">X30/3600</f>
        <v>2.73239166666667</v>
      </c>
      <c r="AA30" s="56"/>
      <c r="AB30" s="56"/>
      <c r="AC30" s="56"/>
      <c r="AE30" s="38" t="n">
        <f aca="false">Q30/100</f>
        <v>0.9782</v>
      </c>
      <c r="AF30" s="38" t="n">
        <f aca="false">R30/100</f>
        <v>0.02719925</v>
      </c>
      <c r="AG30" s="38" t="n">
        <f aca="false">Y30/100</f>
        <v>0.99141</v>
      </c>
      <c r="AH30" s="38" t="n">
        <f aca="false">Z30/100</f>
        <v>0.02732391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3991.1016</v>
      </c>
      <c r="I31" s="62" t="n">
        <f aca="false">V31</f>
        <v>44.5253</v>
      </c>
      <c r="J31" s="62" t="n">
        <f aca="false">T31</f>
        <v>73991.1016</v>
      </c>
      <c r="K31" s="62" t="n">
        <f aca="false">W31</f>
        <v>46.1603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3058.7</v>
      </c>
      <c r="Q31" s="52" t="n">
        <v>135.705</v>
      </c>
      <c r="R31" s="59" t="n">
        <f aca="false">P31/3600</f>
        <v>3.62741666666667</v>
      </c>
      <c r="S31" s="61"/>
      <c r="T31" s="59" t="n">
        <v>73991.1016</v>
      </c>
      <c r="U31" s="59" t="n">
        <v>41.4222</v>
      </c>
      <c r="V31" s="59" t="n">
        <v>44.5253</v>
      </c>
      <c r="W31" s="59" t="n">
        <v>46.1603</v>
      </c>
      <c r="X31" s="59" t="n">
        <v>13159.2</v>
      </c>
      <c r="Y31" s="59" t="n">
        <v>134.803</v>
      </c>
      <c r="Z31" s="59" t="n">
        <f aca="false">X31/3600</f>
        <v>3.65533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5705</v>
      </c>
      <c r="AF31" s="38" t="n">
        <f aca="false">R31/100</f>
        <v>0.0362741666666667</v>
      </c>
      <c r="AG31" s="38" t="n">
        <f aca="false">Y31/100</f>
        <v>1.34803</v>
      </c>
      <c r="AH31" s="38" t="n">
        <f aca="false">Z31/100</f>
        <v>0.03655333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871.8376</v>
      </c>
      <c r="I32" s="63" t="n">
        <f aca="false">V32</f>
        <v>43.0032</v>
      </c>
      <c r="J32" s="63" t="n">
        <f aca="false">T32</f>
        <v>30871.8376</v>
      </c>
      <c r="K32" s="63" t="n">
        <f aca="false">W32</f>
        <v>43.934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121.8</v>
      </c>
      <c r="Q32" s="52" t="n">
        <v>107.283</v>
      </c>
      <c r="R32" s="51" t="n">
        <f aca="false">P32/3600</f>
        <v>3.08938888888889</v>
      </c>
      <c r="S32" s="53"/>
      <c r="T32" s="51" t="n">
        <v>30871.8376</v>
      </c>
      <c r="U32" s="51" t="n">
        <v>38.8263</v>
      </c>
      <c r="V32" s="51" t="n">
        <v>43.0032</v>
      </c>
      <c r="W32" s="51" t="n">
        <v>43.934</v>
      </c>
      <c r="X32" s="51" t="n">
        <v>11086.7</v>
      </c>
      <c r="Y32" s="51" t="n">
        <v>106.988</v>
      </c>
      <c r="Z32" s="51" t="n">
        <f aca="false">X32/3600</f>
        <v>3.07963888888889</v>
      </c>
      <c r="AA32" s="53"/>
      <c r="AB32" s="53"/>
      <c r="AC32" s="53"/>
      <c r="AE32" s="38" t="n">
        <f aca="false">Q32/100</f>
        <v>1.07283</v>
      </c>
      <c r="AF32" s="38" t="n">
        <f aca="false">R32/100</f>
        <v>0.0308938888888889</v>
      </c>
      <c r="AG32" s="38" t="n">
        <f aca="false">Y32/100</f>
        <v>1.06988</v>
      </c>
      <c r="AH32" s="38" t="n">
        <f aca="false">Z32/100</f>
        <v>0.0307963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59.1448</v>
      </c>
      <c r="I33" s="63" t="n">
        <f aca="false">V33</f>
        <v>41.4771</v>
      </c>
      <c r="J33" s="63" t="n">
        <f aca="false">T33</f>
        <v>15659.1448</v>
      </c>
      <c r="K33" s="63" t="n">
        <f aca="false">W33</f>
        <v>41.8052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839.56</v>
      </c>
      <c r="Q33" s="52" t="n">
        <v>97.209</v>
      </c>
      <c r="R33" s="51" t="n">
        <f aca="false">P33/3600</f>
        <v>2.73321111111111</v>
      </c>
      <c r="S33" s="53"/>
      <c r="T33" s="51" t="n">
        <v>15659.1448</v>
      </c>
      <c r="U33" s="51" t="n">
        <v>37.0317</v>
      </c>
      <c r="V33" s="51" t="n">
        <v>41.4771</v>
      </c>
      <c r="W33" s="51" t="n">
        <v>41.8052</v>
      </c>
      <c r="X33" s="51" t="n">
        <v>9880.88</v>
      </c>
      <c r="Y33" s="51" t="n">
        <v>99.022</v>
      </c>
      <c r="Z33" s="51" t="n">
        <f aca="false">X33/3600</f>
        <v>2.74468888888889</v>
      </c>
      <c r="AA33" s="53"/>
      <c r="AB33" s="53"/>
      <c r="AC33" s="53"/>
      <c r="AE33" s="38" t="n">
        <f aca="false">Q33/100</f>
        <v>0.97209</v>
      </c>
      <c r="AF33" s="38" t="n">
        <f aca="false">R33/100</f>
        <v>0.0273321111111111</v>
      </c>
      <c r="AG33" s="38" t="n">
        <f aca="false">Y33/100</f>
        <v>0.99022</v>
      </c>
      <c r="AH33" s="38" t="n">
        <f aca="false">Z33/100</f>
        <v>0.02744688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31.8736</v>
      </c>
      <c r="I34" s="64" t="n">
        <f aca="false">V34</f>
        <v>39.8881</v>
      </c>
      <c r="J34" s="64" t="n">
        <f aca="false">T34</f>
        <v>8631.8736</v>
      </c>
      <c r="K34" s="64" t="n">
        <f aca="false">W34</f>
        <v>39.6677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634.22</v>
      </c>
      <c r="Q34" s="58" t="n">
        <v>90.286</v>
      </c>
      <c r="R34" s="58" t="n">
        <f aca="false">P34/3600</f>
        <v>2.67617222222222</v>
      </c>
      <c r="S34" s="56"/>
      <c r="T34" s="58" t="n">
        <v>8631.8736</v>
      </c>
      <c r="U34" s="58" t="n">
        <v>35.1228</v>
      </c>
      <c r="V34" s="58" t="n">
        <v>39.8881</v>
      </c>
      <c r="W34" s="58" t="n">
        <v>39.6677</v>
      </c>
      <c r="X34" s="58" t="n">
        <v>9443.22</v>
      </c>
      <c r="Y34" s="58" t="n">
        <v>91.507</v>
      </c>
      <c r="Z34" s="58" t="n">
        <f aca="false">X34/3600</f>
        <v>2.62311666666667</v>
      </c>
      <c r="AA34" s="56"/>
      <c r="AB34" s="56"/>
      <c r="AC34" s="56"/>
      <c r="AE34" s="38" t="n">
        <f aca="false">Q34/100</f>
        <v>0.90286</v>
      </c>
      <c r="AF34" s="38" t="n">
        <f aca="false">R34/100</f>
        <v>0.0267617222222222</v>
      </c>
      <c r="AG34" s="38" t="n">
        <f aca="false">Y34/100</f>
        <v>0.91507</v>
      </c>
      <c r="AH34" s="38" t="n">
        <f aca="false">Z34/100</f>
        <v>0.02623116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7767.8968</v>
      </c>
      <c r="I35" s="62" t="n">
        <f aca="false">V35</f>
        <v>42.8744</v>
      </c>
      <c r="J35" s="62" t="n">
        <f aca="false">T35</f>
        <v>187767.8968</v>
      </c>
      <c r="K35" s="62" t="n">
        <f aca="false">W35</f>
        <v>44.5721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8478.5</v>
      </c>
      <c r="Q35" s="52" t="n">
        <v>197.075</v>
      </c>
      <c r="R35" s="59" t="n">
        <f aca="false">P35/3600</f>
        <v>5.13291666666667</v>
      </c>
      <c r="S35" s="61"/>
      <c r="T35" s="59" t="n">
        <v>187767.8968</v>
      </c>
      <c r="U35" s="59" t="n">
        <v>42.6282</v>
      </c>
      <c r="V35" s="59" t="n">
        <v>42.8744</v>
      </c>
      <c r="W35" s="59" t="n">
        <v>44.5721</v>
      </c>
      <c r="X35" s="59" t="n">
        <v>18585.3</v>
      </c>
      <c r="Y35" s="59" t="n">
        <v>197.463</v>
      </c>
      <c r="Z35" s="59" t="n">
        <f aca="false">X35/3600</f>
        <v>5.16258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7075</v>
      </c>
      <c r="AF35" s="38" t="n">
        <f aca="false">R35/100</f>
        <v>0.0513291666666667</v>
      </c>
      <c r="AG35" s="38" t="n">
        <f aca="false">Y35/100</f>
        <v>1.97463</v>
      </c>
      <c r="AH35" s="38" t="n">
        <f aca="false">Z35/100</f>
        <v>0.05162583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684.9288</v>
      </c>
      <c r="I36" s="63" t="n">
        <f aca="false">V36</f>
        <v>40.9329</v>
      </c>
      <c r="J36" s="63" t="n">
        <f aca="false">T36</f>
        <v>83684.9288</v>
      </c>
      <c r="K36" s="63" t="n">
        <f aca="false">W36</f>
        <v>43.08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499.9</v>
      </c>
      <c r="Q36" s="52" t="n">
        <v>155.034</v>
      </c>
      <c r="R36" s="51" t="n">
        <f aca="false">P36/3600</f>
        <v>4.30552777777778</v>
      </c>
      <c r="S36" s="53"/>
      <c r="T36" s="51" t="n">
        <v>83684.9288</v>
      </c>
      <c r="U36" s="51" t="n">
        <v>37.2028</v>
      </c>
      <c r="V36" s="51" t="n">
        <v>40.9329</v>
      </c>
      <c r="W36" s="51" t="n">
        <v>43.081</v>
      </c>
      <c r="X36" s="51" t="n">
        <v>15575.9</v>
      </c>
      <c r="Y36" s="51" t="n">
        <v>155.636</v>
      </c>
      <c r="Z36" s="51" t="n">
        <f aca="false">X36/3600</f>
        <v>4.32663888888889</v>
      </c>
      <c r="AA36" s="53"/>
      <c r="AB36" s="53"/>
      <c r="AC36" s="53"/>
      <c r="AE36" s="38" t="n">
        <f aca="false">Q36/100</f>
        <v>1.55034</v>
      </c>
      <c r="AF36" s="38" t="n">
        <f aca="false">R36/100</f>
        <v>0.0430552777777778</v>
      </c>
      <c r="AG36" s="38" t="n">
        <f aca="false">Y36/100</f>
        <v>1.55636</v>
      </c>
      <c r="AH36" s="38" t="n">
        <f aca="false">Z36/100</f>
        <v>0.0432663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049.5704</v>
      </c>
      <c r="I37" s="63" t="n">
        <f aca="false">V37</f>
        <v>39.32</v>
      </c>
      <c r="J37" s="63" t="n">
        <f aca="false">T37</f>
        <v>42049.5704</v>
      </c>
      <c r="K37" s="63" t="n">
        <f aca="false">W37</f>
        <v>41.8293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3540.4</v>
      </c>
      <c r="Q37" s="52" t="n">
        <v>137.358</v>
      </c>
      <c r="R37" s="51" t="n">
        <f aca="false">P37/3600</f>
        <v>3.76122222222222</v>
      </c>
      <c r="S37" s="53"/>
      <c r="T37" s="51" t="n">
        <v>42049.5704</v>
      </c>
      <c r="U37" s="51" t="n">
        <v>34.5843</v>
      </c>
      <c r="V37" s="51" t="n">
        <v>39.32</v>
      </c>
      <c r="W37" s="51" t="n">
        <v>41.8293</v>
      </c>
      <c r="X37" s="51" t="n">
        <v>13584.2</v>
      </c>
      <c r="Y37" s="51" t="n">
        <v>137.64</v>
      </c>
      <c r="Z37" s="51" t="n">
        <f aca="false">X37/3600</f>
        <v>3.77338888888889</v>
      </c>
      <c r="AA37" s="53"/>
      <c r="AB37" s="53"/>
      <c r="AC37" s="53"/>
      <c r="AE37" s="38" t="n">
        <f aca="false">Q37/100</f>
        <v>1.37358</v>
      </c>
      <c r="AF37" s="38" t="n">
        <f aca="false">R37/100</f>
        <v>0.0376122222222222</v>
      </c>
      <c r="AG37" s="38" t="n">
        <f aca="false">Y37/100</f>
        <v>1.3764</v>
      </c>
      <c r="AH37" s="38" t="n">
        <f aca="false">Z37/100</f>
        <v>0.03773388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764.2616</v>
      </c>
      <c r="I38" s="64" t="n">
        <f aca="false">V38</f>
        <v>38.0415</v>
      </c>
      <c r="J38" s="64" t="n">
        <f aca="false">T38</f>
        <v>22764.2616</v>
      </c>
      <c r="K38" s="64" t="n">
        <f aca="false">W38</f>
        <v>40.7186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2491.7</v>
      </c>
      <c r="Q38" s="58" t="n">
        <v>128.102</v>
      </c>
      <c r="R38" s="58" t="n">
        <f aca="false">P38/3600</f>
        <v>3.46991666666667</v>
      </c>
      <c r="S38" s="56"/>
      <c r="T38" s="58" t="n">
        <v>22764.2616</v>
      </c>
      <c r="U38" s="58" t="n">
        <v>32.2308</v>
      </c>
      <c r="V38" s="58" t="n">
        <v>38.0415</v>
      </c>
      <c r="W38" s="58" t="n">
        <v>40.7186</v>
      </c>
      <c r="X38" s="58" t="n">
        <v>12493.6</v>
      </c>
      <c r="Y38" s="58" t="n">
        <v>128.028</v>
      </c>
      <c r="Z38" s="58" t="n">
        <f aca="false">X38/3600</f>
        <v>3.47044444444444</v>
      </c>
      <c r="AA38" s="56"/>
      <c r="AB38" s="56"/>
      <c r="AC38" s="56"/>
      <c r="AE38" s="38" t="n">
        <f aca="false">Q38/100</f>
        <v>1.28102</v>
      </c>
      <c r="AF38" s="38" t="n">
        <f aca="false">R38/100</f>
        <v>0.0346991666666667</v>
      </c>
      <c r="AG38" s="38" t="n">
        <f aca="false">Y38/100</f>
        <v>1.28028</v>
      </c>
      <c r="AH38" s="38" t="n">
        <f aca="false">Z38/100</f>
        <v>0.034704444444444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196.9184</v>
      </c>
      <c r="I39" s="62" t="n">
        <f aca="false">V39</f>
        <v>43.9514</v>
      </c>
      <c r="J39" s="62" t="n">
        <f aca="false">T39</f>
        <v>22196.9184</v>
      </c>
      <c r="K39" s="62" t="n">
        <f aca="false">W39</f>
        <v>44.575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616.16</v>
      </c>
      <c r="Q39" s="52" t="n">
        <v>43.402</v>
      </c>
      <c r="R39" s="59" t="n">
        <f aca="false">P39/3600</f>
        <v>1.00448888888889</v>
      </c>
      <c r="S39" s="61"/>
      <c r="T39" s="59" t="n">
        <v>22196.9184</v>
      </c>
      <c r="U39" s="59" t="n">
        <v>41.9374</v>
      </c>
      <c r="V39" s="59" t="n">
        <v>43.9514</v>
      </c>
      <c r="W39" s="59" t="n">
        <v>44.575</v>
      </c>
      <c r="X39" s="59" t="n">
        <v>3631.7</v>
      </c>
      <c r="Y39" s="59" t="n">
        <v>42.968</v>
      </c>
      <c r="Z39" s="59" t="n">
        <f aca="false">X39/3600</f>
        <v>1.00880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3402</v>
      </c>
      <c r="AF39" s="38" t="n">
        <f aca="false">R39/100</f>
        <v>0.0100448888888889</v>
      </c>
      <c r="AG39" s="38" t="n">
        <f aca="false">Y39/100</f>
        <v>0.42968</v>
      </c>
      <c r="AH39" s="38" t="n">
        <f aca="false">Z39/100</f>
        <v>0.01008805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29.3048</v>
      </c>
      <c r="I40" s="63" t="n">
        <f aca="false">V40</f>
        <v>41.0837</v>
      </c>
      <c r="J40" s="63" t="n">
        <f aca="false">T40</f>
        <v>12129.3048</v>
      </c>
      <c r="K40" s="63" t="n">
        <f aca="false">W40</f>
        <v>41.292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3128.02</v>
      </c>
      <c r="Q40" s="52" t="n">
        <v>36.802</v>
      </c>
      <c r="R40" s="51" t="n">
        <f aca="false">P40/3600</f>
        <v>0.868894444444444</v>
      </c>
      <c r="S40" s="53"/>
      <c r="T40" s="51" t="n">
        <v>12129.3048</v>
      </c>
      <c r="U40" s="51" t="n">
        <v>38.4752</v>
      </c>
      <c r="V40" s="51" t="n">
        <v>41.0837</v>
      </c>
      <c r="W40" s="51" t="n">
        <v>41.2928</v>
      </c>
      <c r="X40" s="51" t="n">
        <v>3142.35</v>
      </c>
      <c r="Y40" s="51" t="n">
        <v>36.839</v>
      </c>
      <c r="Z40" s="51" t="n">
        <f aca="false">X40/3600</f>
        <v>0.872875</v>
      </c>
      <c r="AA40" s="53"/>
      <c r="AB40" s="53"/>
      <c r="AC40" s="53"/>
      <c r="AE40" s="38" t="n">
        <f aca="false">Q40/100</f>
        <v>0.36802</v>
      </c>
      <c r="AF40" s="38" t="n">
        <f aca="false">R40/100</f>
        <v>0.00868894444444444</v>
      </c>
      <c r="AG40" s="38" t="n">
        <f aca="false">Y40/100</f>
        <v>0.36839</v>
      </c>
      <c r="AH40" s="38" t="n">
        <f aca="false">Z40/100</f>
        <v>0.0087287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86.3272</v>
      </c>
      <c r="I41" s="63" t="n">
        <f aca="false">V41</f>
        <v>38.5826</v>
      </c>
      <c r="J41" s="63" t="n">
        <f aca="false">T41</f>
        <v>6286.3272</v>
      </c>
      <c r="K41" s="63" t="n">
        <f aca="false">W41</f>
        <v>38.5483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786.01</v>
      </c>
      <c r="Q41" s="52" t="n">
        <v>32.873</v>
      </c>
      <c r="R41" s="51" t="n">
        <f aca="false">P41/3600</f>
        <v>0.773891666666667</v>
      </c>
      <c r="S41" s="53"/>
      <c r="T41" s="51" t="n">
        <v>6286.3272</v>
      </c>
      <c r="U41" s="51" t="n">
        <v>35.4682</v>
      </c>
      <c r="V41" s="51" t="n">
        <v>38.5826</v>
      </c>
      <c r="W41" s="51" t="n">
        <v>38.5483</v>
      </c>
      <c r="X41" s="51" t="n">
        <v>2831.3</v>
      </c>
      <c r="Y41" s="51" t="n">
        <v>32.627</v>
      </c>
      <c r="Z41" s="51" t="n">
        <f aca="false">X41/3600</f>
        <v>0.786472222222222</v>
      </c>
      <c r="AA41" s="53"/>
      <c r="AB41" s="53"/>
      <c r="AC41" s="53"/>
      <c r="AE41" s="38" t="n">
        <f aca="false">Q41/100</f>
        <v>0.32873</v>
      </c>
      <c r="AF41" s="38" t="n">
        <f aca="false">R41/100</f>
        <v>0.00773891666666667</v>
      </c>
      <c r="AG41" s="38" t="n">
        <f aca="false">Y41/100</f>
        <v>0.32627</v>
      </c>
      <c r="AH41" s="38" t="n">
        <f aca="false">Z41/100</f>
        <v>0.00786472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49.148</v>
      </c>
      <c r="I42" s="64" t="n">
        <f aca="false">V42</f>
        <v>36.3058</v>
      </c>
      <c r="J42" s="64" t="n">
        <f aca="false">T42</f>
        <v>3349.148</v>
      </c>
      <c r="K42" s="64" t="n">
        <f aca="false">W42</f>
        <v>35.9775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555.85</v>
      </c>
      <c r="Q42" s="58" t="n">
        <v>30.5</v>
      </c>
      <c r="R42" s="58" t="n">
        <f aca="false">P42/3600</f>
        <v>0.709958333333333</v>
      </c>
      <c r="S42" s="56"/>
      <c r="T42" s="58" t="n">
        <v>3349.148</v>
      </c>
      <c r="U42" s="58" t="n">
        <v>32.8541</v>
      </c>
      <c r="V42" s="58" t="n">
        <v>36.3058</v>
      </c>
      <c r="W42" s="58" t="n">
        <v>35.9775</v>
      </c>
      <c r="X42" s="58" t="n">
        <v>2563.07</v>
      </c>
      <c r="Y42" s="58" t="n">
        <v>30.524</v>
      </c>
      <c r="Z42" s="58" t="n">
        <f aca="false">X42/3600</f>
        <v>0.711963888888889</v>
      </c>
      <c r="AA42" s="56"/>
      <c r="AB42" s="56"/>
      <c r="AC42" s="56"/>
      <c r="AE42" s="38" t="n">
        <f aca="false">Q42/100</f>
        <v>0.305</v>
      </c>
      <c r="AF42" s="38" t="n">
        <f aca="false">R42/100</f>
        <v>0.00709958333333333</v>
      </c>
      <c r="AG42" s="38" t="n">
        <f aca="false">Y42/100</f>
        <v>0.30524</v>
      </c>
      <c r="AH42" s="38" t="n">
        <f aca="false">Z42/100</f>
        <v>0.007119638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640.0912</v>
      </c>
      <c r="I43" s="62" t="n">
        <f aca="false">V43</f>
        <v>44.17</v>
      </c>
      <c r="J43" s="62" t="n">
        <f aca="false">T43</f>
        <v>24640.0912</v>
      </c>
      <c r="K43" s="62" t="n">
        <f aca="false">W43</f>
        <v>45.576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393.68</v>
      </c>
      <c r="Q43" s="52" t="n">
        <v>66.312</v>
      </c>
      <c r="R43" s="59" t="n">
        <f aca="false">P43/3600</f>
        <v>1.22046666666667</v>
      </c>
      <c r="S43" s="61"/>
      <c r="T43" s="59" t="n">
        <v>24640.0912</v>
      </c>
      <c r="U43" s="59" t="n">
        <v>42.1142</v>
      </c>
      <c r="V43" s="59" t="n">
        <v>44.17</v>
      </c>
      <c r="W43" s="59" t="n">
        <v>45.576</v>
      </c>
      <c r="X43" s="59" t="n">
        <v>4230.71</v>
      </c>
      <c r="Y43" s="59" t="n">
        <v>48.231</v>
      </c>
      <c r="Z43" s="59" t="n">
        <f aca="false">X43/3600</f>
        <v>1.17519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66312</v>
      </c>
      <c r="AF43" s="38" t="n">
        <f aca="false">R43/100</f>
        <v>0.0122046666666667</v>
      </c>
      <c r="AG43" s="38" t="n">
        <f aca="false">Y43/100</f>
        <v>0.48231</v>
      </c>
      <c r="AH43" s="38" t="n">
        <f aca="false">Z43/100</f>
        <v>0.01175197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747.188</v>
      </c>
      <c r="I44" s="63" t="n">
        <f aca="false">V44</f>
        <v>41.8043</v>
      </c>
      <c r="J44" s="63" t="n">
        <f aca="false">T44</f>
        <v>14747.188</v>
      </c>
      <c r="K44" s="63" t="n">
        <f aca="false">W44</f>
        <v>42.9814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723.72</v>
      </c>
      <c r="Q44" s="52" t="n">
        <v>44.564</v>
      </c>
      <c r="R44" s="51" t="n">
        <f aca="false">P44/3600</f>
        <v>1.03436666666667</v>
      </c>
      <c r="S44" s="53"/>
      <c r="T44" s="51" t="n">
        <v>14747.188</v>
      </c>
      <c r="U44" s="51" t="n">
        <v>39.1658</v>
      </c>
      <c r="V44" s="51" t="n">
        <v>41.8043</v>
      </c>
      <c r="W44" s="51" t="n">
        <v>42.9814</v>
      </c>
      <c r="X44" s="51" t="n">
        <v>3726.6</v>
      </c>
      <c r="Y44" s="51" t="n">
        <v>44.112</v>
      </c>
      <c r="Z44" s="51" t="n">
        <f aca="false">X44/3600</f>
        <v>1.03516666666667</v>
      </c>
      <c r="AA44" s="53"/>
      <c r="AB44" s="53"/>
      <c r="AC44" s="53"/>
      <c r="AE44" s="38" t="n">
        <f aca="false">Q44/100</f>
        <v>0.44564</v>
      </c>
      <c r="AF44" s="38" t="n">
        <f aca="false">R44/100</f>
        <v>0.0103436666666667</v>
      </c>
      <c r="AG44" s="38" t="n">
        <f aca="false">Y44/100</f>
        <v>0.44112</v>
      </c>
      <c r="AH44" s="38" t="n">
        <f aca="false">Z44/100</f>
        <v>0.0103516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493.7112</v>
      </c>
      <c r="I45" s="63" t="n">
        <f aca="false">V45</f>
        <v>39.7397</v>
      </c>
      <c r="J45" s="63" t="n">
        <f aca="false">T45</f>
        <v>8493.7112</v>
      </c>
      <c r="K45" s="63" t="n">
        <f aca="false">W45</f>
        <v>40.741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392.98</v>
      </c>
      <c r="Q45" s="52" t="n">
        <v>40.667</v>
      </c>
      <c r="R45" s="51" t="n">
        <f aca="false">P45/3600</f>
        <v>0.942494444444444</v>
      </c>
      <c r="S45" s="53"/>
      <c r="T45" s="51" t="n">
        <v>8493.7112</v>
      </c>
      <c r="U45" s="51" t="n">
        <v>36.064</v>
      </c>
      <c r="V45" s="51" t="n">
        <v>39.7397</v>
      </c>
      <c r="W45" s="51" t="n">
        <v>40.7413</v>
      </c>
      <c r="X45" s="51" t="n">
        <v>3399.07</v>
      </c>
      <c r="Y45" s="51" t="n">
        <v>40.235</v>
      </c>
      <c r="Z45" s="51" t="n">
        <f aca="false">X45/3600</f>
        <v>0.944186111111111</v>
      </c>
      <c r="AA45" s="53"/>
      <c r="AB45" s="53"/>
      <c r="AC45" s="53"/>
      <c r="AE45" s="38" t="n">
        <f aca="false">Q45/100</f>
        <v>0.40667</v>
      </c>
      <c r="AF45" s="38" t="n">
        <f aca="false">R45/100</f>
        <v>0.00942494444444444</v>
      </c>
      <c r="AG45" s="38" t="n">
        <f aca="false">Y45/100</f>
        <v>0.40235</v>
      </c>
      <c r="AH45" s="38" t="n">
        <f aca="false">Z45/100</f>
        <v>0.00944186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799.1792</v>
      </c>
      <c r="I46" s="64" t="n">
        <f aca="false">V46</f>
        <v>37.8008</v>
      </c>
      <c r="J46" s="64" t="n">
        <f aca="false">T46</f>
        <v>4799.1792</v>
      </c>
      <c r="K46" s="64" t="n">
        <f aca="false">W46</f>
        <v>38.6317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152.16</v>
      </c>
      <c r="Q46" s="58" t="n">
        <v>37.05</v>
      </c>
      <c r="R46" s="58" t="n">
        <f aca="false">P46/3600</f>
        <v>0.8756</v>
      </c>
      <c r="S46" s="56"/>
      <c r="T46" s="58" t="n">
        <v>4799.1792</v>
      </c>
      <c r="U46" s="58" t="n">
        <v>33.052</v>
      </c>
      <c r="V46" s="58" t="n">
        <v>37.8008</v>
      </c>
      <c r="W46" s="58" t="n">
        <v>38.6317</v>
      </c>
      <c r="X46" s="58" t="n">
        <v>3171.09</v>
      </c>
      <c r="Y46" s="58" t="n">
        <v>37.553</v>
      </c>
      <c r="Z46" s="58" t="n">
        <f aca="false">X46/3600</f>
        <v>0.880858333333333</v>
      </c>
      <c r="AA46" s="56"/>
      <c r="AB46" s="56"/>
      <c r="AC46" s="56"/>
      <c r="AE46" s="38" t="n">
        <f aca="false">Q46/100</f>
        <v>0.3705</v>
      </c>
      <c r="AF46" s="38" t="n">
        <f aca="false">R46/100</f>
        <v>0.008756</v>
      </c>
      <c r="AG46" s="38" t="n">
        <f aca="false">Y46/100</f>
        <v>0.37553</v>
      </c>
      <c r="AH46" s="38" t="n">
        <f aca="false">Z46/100</f>
        <v>0.0088085833333333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503.3672</v>
      </c>
      <c r="I47" s="62" t="n">
        <f aca="false">V47</f>
        <v>42.6004</v>
      </c>
      <c r="J47" s="62" t="n">
        <f aca="false">T47</f>
        <v>45503.3672</v>
      </c>
      <c r="K47" s="62" t="n">
        <f aca="false">W47</f>
        <v>43.4653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235.67</v>
      </c>
      <c r="Q47" s="52" t="n">
        <v>50.921</v>
      </c>
      <c r="R47" s="59" t="n">
        <f aca="false">P47/3600</f>
        <v>1.176575</v>
      </c>
      <c r="S47" s="61"/>
      <c r="T47" s="59" t="n">
        <v>45503.3672</v>
      </c>
      <c r="U47" s="59" t="n">
        <v>41.1984</v>
      </c>
      <c r="V47" s="59" t="n">
        <v>42.6004</v>
      </c>
      <c r="W47" s="59" t="n">
        <v>43.4653</v>
      </c>
      <c r="X47" s="59" t="n">
        <v>4229.12</v>
      </c>
      <c r="Y47" s="59" t="n">
        <v>51.053</v>
      </c>
      <c r="Z47" s="59" t="n">
        <f aca="false">X47/3600</f>
        <v>1.17475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50921</v>
      </c>
      <c r="AF47" s="38" t="n">
        <f aca="false">R47/100</f>
        <v>0.01176575</v>
      </c>
      <c r="AG47" s="38" t="n">
        <f aca="false">Y47/100</f>
        <v>0.51053</v>
      </c>
      <c r="AH47" s="38" t="n">
        <f aca="false">Z47/100</f>
        <v>0.01174755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184.8464</v>
      </c>
      <c r="I48" s="63" t="n">
        <f aca="false">V48</f>
        <v>39.2889</v>
      </c>
      <c r="J48" s="63" t="n">
        <f aca="false">T48</f>
        <v>28184.8464</v>
      </c>
      <c r="K48" s="63" t="n">
        <f aca="false">W48</f>
        <v>40.0747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702.7</v>
      </c>
      <c r="Q48" s="52" t="n">
        <v>44.689</v>
      </c>
      <c r="R48" s="51" t="n">
        <f aca="false">P48/3600</f>
        <v>1.02852777777778</v>
      </c>
      <c r="S48" s="53"/>
      <c r="T48" s="51" t="n">
        <v>28184.8464</v>
      </c>
      <c r="U48" s="51" t="n">
        <v>36.9254</v>
      </c>
      <c r="V48" s="51" t="n">
        <v>39.2889</v>
      </c>
      <c r="W48" s="51" t="n">
        <v>40.0747</v>
      </c>
      <c r="X48" s="51" t="n">
        <v>3697.49</v>
      </c>
      <c r="Y48" s="51" t="n">
        <v>45.514</v>
      </c>
      <c r="Z48" s="51" t="n">
        <f aca="false">X48/3600</f>
        <v>1.02708055555556</v>
      </c>
      <c r="AA48" s="53"/>
      <c r="AB48" s="53"/>
      <c r="AC48" s="53"/>
      <c r="AE48" s="38" t="n">
        <f aca="false">Q48/100</f>
        <v>0.44689</v>
      </c>
      <c r="AF48" s="38" t="n">
        <f aca="false">R48/100</f>
        <v>0.0102852777777778</v>
      </c>
      <c r="AG48" s="38" t="n">
        <f aca="false">Y48/100</f>
        <v>0.45514</v>
      </c>
      <c r="AH48" s="38" t="n">
        <f aca="false">Z48/100</f>
        <v>0.01027080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09.8256</v>
      </c>
      <c r="I49" s="63" t="n">
        <f aca="false">V49</f>
        <v>36.8727</v>
      </c>
      <c r="J49" s="63" t="n">
        <f aca="false">T49</f>
        <v>16509.8256</v>
      </c>
      <c r="K49" s="63" t="n">
        <f aca="false">W49</f>
        <v>37.5828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263.26</v>
      </c>
      <c r="Q49" s="52" t="n">
        <v>40.299</v>
      </c>
      <c r="R49" s="51" t="n">
        <f aca="false">P49/3600</f>
        <v>0.906461111111111</v>
      </c>
      <c r="S49" s="53"/>
      <c r="T49" s="51" t="n">
        <v>16509.8256</v>
      </c>
      <c r="U49" s="51" t="n">
        <v>33.0792</v>
      </c>
      <c r="V49" s="51" t="n">
        <v>36.8727</v>
      </c>
      <c r="W49" s="51" t="n">
        <v>37.5828</v>
      </c>
      <c r="X49" s="51" t="n">
        <v>3263.76</v>
      </c>
      <c r="Y49" s="51" t="n">
        <v>40.436</v>
      </c>
      <c r="Z49" s="51" t="n">
        <f aca="false">X49/3600</f>
        <v>0.9066</v>
      </c>
      <c r="AA49" s="53"/>
      <c r="AB49" s="53"/>
      <c r="AC49" s="53"/>
      <c r="AE49" s="38" t="n">
        <f aca="false">Q49/100</f>
        <v>0.40299</v>
      </c>
      <c r="AF49" s="38" t="n">
        <f aca="false">R49/100</f>
        <v>0.00906461111111111</v>
      </c>
      <c r="AG49" s="38" t="n">
        <f aca="false">Y49/100</f>
        <v>0.40436</v>
      </c>
      <c r="AH49" s="38" t="n">
        <f aca="false">Z49/100</f>
        <v>0.00906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26.9952</v>
      </c>
      <c r="I50" s="64" t="n">
        <f aca="false">V50</f>
        <v>34.7833</v>
      </c>
      <c r="J50" s="64" t="n">
        <f aca="false">T50</f>
        <v>8826.9952</v>
      </c>
      <c r="K50" s="64" t="n">
        <f aca="false">W50</f>
        <v>35.4431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919.47</v>
      </c>
      <c r="Q50" s="58" t="n">
        <v>36.425</v>
      </c>
      <c r="R50" s="58" t="n">
        <f aca="false">P50/3600</f>
        <v>0.810963888888889</v>
      </c>
      <c r="S50" s="56"/>
      <c r="T50" s="58" t="n">
        <v>8826.9952</v>
      </c>
      <c r="U50" s="58" t="n">
        <v>29.4569</v>
      </c>
      <c r="V50" s="58" t="n">
        <v>34.7833</v>
      </c>
      <c r="W50" s="58" t="n">
        <v>35.4431</v>
      </c>
      <c r="X50" s="58" t="n">
        <v>2924.49</v>
      </c>
      <c r="Y50" s="58" t="n">
        <v>36.261</v>
      </c>
      <c r="Z50" s="58" t="n">
        <f aca="false">X50/3600</f>
        <v>0.812358333333333</v>
      </c>
      <c r="AA50" s="56"/>
      <c r="AB50" s="56"/>
      <c r="AC50" s="56"/>
      <c r="AE50" s="38" t="n">
        <f aca="false">Q50/100</f>
        <v>0.36425</v>
      </c>
      <c r="AF50" s="38" t="n">
        <f aca="false">R50/100</f>
        <v>0.00810963888888889</v>
      </c>
      <c r="AG50" s="38" t="n">
        <f aca="false">Y50/100</f>
        <v>0.36261</v>
      </c>
      <c r="AH50" s="38" t="n">
        <f aca="false">Z50/100</f>
        <v>0.008123583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592.2016</v>
      </c>
      <c r="I51" s="62" t="n">
        <f aca="false">V51</f>
        <v>43.7654</v>
      </c>
      <c r="J51" s="62" t="n">
        <f aca="false">T51</f>
        <v>15592.2016</v>
      </c>
      <c r="K51" s="62" t="n">
        <f aca="false">W51</f>
        <v>44.5459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248.24</v>
      </c>
      <c r="Q51" s="52" t="n">
        <v>26.013</v>
      </c>
      <c r="R51" s="59" t="n">
        <f aca="false">P51/3600</f>
        <v>0.624511111111111</v>
      </c>
      <c r="S51" s="61"/>
      <c r="T51" s="59" t="n">
        <v>15592.2016</v>
      </c>
      <c r="U51" s="59" t="n">
        <v>42.5417</v>
      </c>
      <c r="V51" s="59" t="n">
        <v>43.7654</v>
      </c>
      <c r="W51" s="59" t="n">
        <v>44.5459</v>
      </c>
      <c r="X51" s="59" t="n">
        <v>2247.21</v>
      </c>
      <c r="Y51" s="59" t="n">
        <v>26.559</v>
      </c>
      <c r="Z51" s="59" t="n">
        <f aca="false">X51/3600</f>
        <v>0.62422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6013</v>
      </c>
      <c r="AF51" s="38" t="n">
        <f aca="false">R51/100</f>
        <v>0.00624511111111111</v>
      </c>
      <c r="AG51" s="38" t="n">
        <f aca="false">Y51/100</f>
        <v>0.26559</v>
      </c>
      <c r="AH51" s="38" t="n">
        <f aca="false">Z51/100</f>
        <v>0.0062422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15.9184</v>
      </c>
      <c r="I52" s="63" t="n">
        <f aca="false">V52</f>
        <v>40.4233</v>
      </c>
      <c r="J52" s="63" t="n">
        <f aca="false">T52</f>
        <v>9415.9184</v>
      </c>
      <c r="K52" s="63" t="n">
        <f aca="false">W52</f>
        <v>41.8127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988.13</v>
      </c>
      <c r="Q52" s="52" t="n">
        <v>23.166</v>
      </c>
      <c r="R52" s="51" t="n">
        <f aca="false">P52/3600</f>
        <v>0.552258333333333</v>
      </c>
      <c r="S52" s="53"/>
      <c r="T52" s="51" t="n">
        <v>9415.9184</v>
      </c>
      <c r="U52" s="51" t="n">
        <v>39.1215</v>
      </c>
      <c r="V52" s="51" t="n">
        <v>40.4233</v>
      </c>
      <c r="W52" s="51" t="n">
        <v>41.8127</v>
      </c>
      <c r="X52" s="51" t="n">
        <v>1988.95</v>
      </c>
      <c r="Y52" s="51" t="n">
        <v>23.521</v>
      </c>
      <c r="Z52" s="51" t="n">
        <f aca="false">X52/3600</f>
        <v>0.552486111111111</v>
      </c>
      <c r="AA52" s="53"/>
      <c r="AB52" s="53"/>
      <c r="AC52" s="53"/>
      <c r="AE52" s="38" t="n">
        <f aca="false">Q52/100</f>
        <v>0.23166</v>
      </c>
      <c r="AF52" s="38" t="n">
        <f aca="false">R52/100</f>
        <v>0.00552258333333333</v>
      </c>
      <c r="AG52" s="38" t="n">
        <f aca="false">Y52/100</f>
        <v>0.23521</v>
      </c>
      <c r="AH52" s="38" t="n">
        <f aca="false">Z52/100</f>
        <v>0.00552486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46.3368</v>
      </c>
      <c r="I53" s="63" t="n">
        <f aca="false">V53</f>
        <v>37.8095</v>
      </c>
      <c r="J53" s="63" t="n">
        <f aca="false">T53</f>
        <v>5246.3368</v>
      </c>
      <c r="K53" s="63" t="n">
        <f aca="false">W53</f>
        <v>39.6872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783.47</v>
      </c>
      <c r="Q53" s="52" t="n">
        <v>20.993</v>
      </c>
      <c r="R53" s="51" t="n">
        <f aca="false">P53/3600</f>
        <v>0.495408333333333</v>
      </c>
      <c r="S53" s="53"/>
      <c r="T53" s="51" t="n">
        <v>5246.3368</v>
      </c>
      <c r="U53" s="51" t="n">
        <v>35.623</v>
      </c>
      <c r="V53" s="51" t="n">
        <v>37.8095</v>
      </c>
      <c r="W53" s="51" t="n">
        <v>39.6872</v>
      </c>
      <c r="X53" s="51" t="n">
        <v>1783.55</v>
      </c>
      <c r="Y53" s="51" t="n">
        <v>21.331</v>
      </c>
      <c r="Z53" s="51" t="n">
        <f aca="false">X53/3600</f>
        <v>0.495430555555556</v>
      </c>
      <c r="AA53" s="53"/>
      <c r="AB53" s="53"/>
      <c r="AC53" s="53"/>
      <c r="AE53" s="38" t="n">
        <f aca="false">Q53/100</f>
        <v>0.20993</v>
      </c>
      <c r="AF53" s="38" t="n">
        <f aca="false">R53/100</f>
        <v>0.00495408333333333</v>
      </c>
      <c r="AG53" s="38" t="n">
        <f aca="false">Y53/100</f>
        <v>0.21331</v>
      </c>
      <c r="AH53" s="38" t="n">
        <f aca="false">Z53/100</f>
        <v>0.00495430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14.94</v>
      </c>
      <c r="I54" s="64" t="n">
        <f aca="false">V54</f>
        <v>35.8067</v>
      </c>
      <c r="J54" s="64" t="n">
        <f aca="false">T54</f>
        <v>2614.94</v>
      </c>
      <c r="K54" s="64" t="n">
        <f aca="false">W54</f>
        <v>37.5823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618.99</v>
      </c>
      <c r="Q54" s="58" t="n">
        <v>18.868</v>
      </c>
      <c r="R54" s="58" t="n">
        <f aca="false">P54/3600</f>
        <v>0.449719444444444</v>
      </c>
      <c r="S54" s="56"/>
      <c r="T54" s="58" t="n">
        <v>2614.94</v>
      </c>
      <c r="U54" s="58" t="n">
        <v>32.2535</v>
      </c>
      <c r="V54" s="58" t="n">
        <v>35.8067</v>
      </c>
      <c r="W54" s="58" t="n">
        <v>37.5823</v>
      </c>
      <c r="X54" s="58" t="n">
        <v>1629.02</v>
      </c>
      <c r="Y54" s="58" t="n">
        <v>18.807</v>
      </c>
      <c r="Z54" s="58" t="n">
        <f aca="false">X54/3600</f>
        <v>0.452505555555556</v>
      </c>
      <c r="AA54" s="56"/>
      <c r="AB54" s="56"/>
      <c r="AC54" s="56"/>
      <c r="AE54" s="38" t="n">
        <f aca="false">Q54/100</f>
        <v>0.18868</v>
      </c>
      <c r="AF54" s="38" t="n">
        <f aca="false">R54/100</f>
        <v>0.00449719444444444</v>
      </c>
      <c r="AG54" s="38" t="n">
        <f aca="false">Y54/100</f>
        <v>0.18807</v>
      </c>
      <c r="AH54" s="38" t="n">
        <f aca="false">Z54/100</f>
        <v>0.00452505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11.6576</v>
      </c>
      <c r="I55" s="62" t="n">
        <f aca="false">V55</f>
        <v>45.2102</v>
      </c>
      <c r="J55" s="62" t="n">
        <f aca="false">T55</f>
        <v>5611.6576</v>
      </c>
      <c r="K55" s="62" t="n">
        <f aca="false">W55</f>
        <v>44.978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895.222</v>
      </c>
      <c r="Q55" s="52" t="n">
        <v>9.541</v>
      </c>
      <c r="R55" s="59" t="n">
        <f aca="false">P55/3600</f>
        <v>0.248672777777778</v>
      </c>
      <c r="S55" s="61"/>
      <c r="T55" s="59" t="n">
        <v>5611.6576</v>
      </c>
      <c r="U55" s="59" t="n">
        <v>43.1854</v>
      </c>
      <c r="V55" s="59" t="n">
        <v>45.2102</v>
      </c>
      <c r="W55" s="59" t="n">
        <v>44.978</v>
      </c>
      <c r="X55" s="59" t="n">
        <v>897.583</v>
      </c>
      <c r="Y55" s="59" t="n">
        <v>9.641</v>
      </c>
      <c r="Z55" s="59" t="n">
        <f aca="false">X55/3600</f>
        <v>0.2493286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9541</v>
      </c>
      <c r="AF55" s="38" t="n">
        <f aca="false">R55/100</f>
        <v>0.00248672777777778</v>
      </c>
      <c r="AG55" s="38" t="n">
        <f aca="false">Y55/100</f>
        <v>0.09641</v>
      </c>
      <c r="AH55" s="38" t="n">
        <f aca="false">Z55/100</f>
        <v>0.002493286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58.972</v>
      </c>
      <c r="I56" s="63" t="n">
        <f aca="false">V56</f>
        <v>42.1115</v>
      </c>
      <c r="J56" s="63" t="n">
        <f aca="false">T56</f>
        <v>3358.972</v>
      </c>
      <c r="K56" s="63" t="n">
        <f aca="false">W56</f>
        <v>41.6083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91.036</v>
      </c>
      <c r="Q56" s="52" t="n">
        <v>8.755</v>
      </c>
      <c r="R56" s="51" t="n">
        <f aca="false">P56/3600</f>
        <v>0.219732222222222</v>
      </c>
      <c r="S56" s="53"/>
      <c r="T56" s="51" t="n">
        <v>3358.972</v>
      </c>
      <c r="U56" s="51" t="n">
        <v>39.5159</v>
      </c>
      <c r="V56" s="51" t="n">
        <v>42.1115</v>
      </c>
      <c r="W56" s="51" t="n">
        <v>41.6083</v>
      </c>
      <c r="X56" s="51" t="n">
        <v>795.276</v>
      </c>
      <c r="Y56" s="51" t="n">
        <v>8.958</v>
      </c>
      <c r="Z56" s="51" t="n">
        <f aca="false">X56/3600</f>
        <v>0.22091</v>
      </c>
      <c r="AA56" s="53"/>
      <c r="AB56" s="53"/>
      <c r="AC56" s="53"/>
      <c r="AE56" s="38" t="n">
        <f aca="false">Q56/100</f>
        <v>0.08755</v>
      </c>
      <c r="AF56" s="38" t="n">
        <f aca="false">R56/100</f>
        <v>0.00219732222222222</v>
      </c>
      <c r="AG56" s="38" t="n">
        <f aca="false">Y56/100</f>
        <v>0.08958</v>
      </c>
      <c r="AH56" s="38" t="n">
        <f aca="false">Z56/100</f>
        <v>0.002209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86.032</v>
      </c>
      <c r="I57" s="63" t="n">
        <f aca="false">V57</f>
        <v>39.5253</v>
      </c>
      <c r="J57" s="63" t="n">
        <f aca="false">T57</f>
        <v>1886.032</v>
      </c>
      <c r="K57" s="63" t="n">
        <f aca="false">W57</f>
        <v>38.862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706.849</v>
      </c>
      <c r="Q57" s="52" t="n">
        <v>7.826</v>
      </c>
      <c r="R57" s="51" t="n">
        <f aca="false">P57/3600</f>
        <v>0.196346944444444</v>
      </c>
      <c r="S57" s="53"/>
      <c r="T57" s="51" t="n">
        <v>1886.032</v>
      </c>
      <c r="U57" s="51" t="n">
        <v>36.0431</v>
      </c>
      <c r="V57" s="51" t="n">
        <v>39.5253</v>
      </c>
      <c r="W57" s="51" t="n">
        <v>38.8623</v>
      </c>
      <c r="X57" s="51" t="n">
        <v>707.546</v>
      </c>
      <c r="Y57" s="51" t="n">
        <v>7.942</v>
      </c>
      <c r="Z57" s="51" t="n">
        <f aca="false">X57/3600</f>
        <v>0.196540555555556</v>
      </c>
      <c r="AA57" s="53"/>
      <c r="AB57" s="53"/>
      <c r="AC57" s="53"/>
      <c r="AE57" s="38" t="n">
        <f aca="false">Q57/100</f>
        <v>0.07826</v>
      </c>
      <c r="AF57" s="38" t="n">
        <f aca="false">R57/100</f>
        <v>0.00196346944444444</v>
      </c>
      <c r="AG57" s="38" t="n">
        <f aca="false">Y57/100</f>
        <v>0.07942</v>
      </c>
      <c r="AH57" s="38" t="n">
        <f aca="false">Z57/100</f>
        <v>0.00196540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5.2352</v>
      </c>
      <c r="I58" s="64" t="n">
        <f aca="false">V58</f>
        <v>37.2152</v>
      </c>
      <c r="J58" s="64" t="n">
        <f aca="false">T58</f>
        <v>1025.2352</v>
      </c>
      <c r="K58" s="64" t="n">
        <f aca="false">W58</f>
        <v>36.2583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650.231</v>
      </c>
      <c r="Q58" s="58" t="n">
        <v>6.898</v>
      </c>
      <c r="R58" s="58" t="n">
        <f aca="false">P58/3600</f>
        <v>0.180619722222222</v>
      </c>
      <c r="S58" s="56"/>
      <c r="T58" s="58" t="n">
        <v>1025.2352</v>
      </c>
      <c r="U58" s="58" t="n">
        <v>32.9275</v>
      </c>
      <c r="V58" s="58" t="n">
        <v>37.2152</v>
      </c>
      <c r="W58" s="58" t="n">
        <v>36.2583</v>
      </c>
      <c r="X58" s="58" t="n">
        <v>644.632</v>
      </c>
      <c r="Y58" s="58" t="n">
        <v>6.934</v>
      </c>
      <c r="Z58" s="58" t="n">
        <f aca="false">X58/3600</f>
        <v>0.179064444444444</v>
      </c>
      <c r="AA58" s="56"/>
      <c r="AB58" s="56"/>
      <c r="AC58" s="56"/>
      <c r="AE58" s="38" t="n">
        <f aca="false">Q58/100</f>
        <v>0.06898</v>
      </c>
      <c r="AF58" s="38" t="n">
        <f aca="false">R58/100</f>
        <v>0.00180619722222222</v>
      </c>
      <c r="AG58" s="38" t="n">
        <f aca="false">Y58/100</f>
        <v>0.06934</v>
      </c>
      <c r="AH58" s="38" t="n">
        <f aca="false">Z58/100</f>
        <v>0.001790644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69.8376</v>
      </c>
      <c r="I59" s="60" t="n">
        <f aca="false">V59</f>
        <v>43.3863</v>
      </c>
      <c r="J59" s="60" t="n">
        <f aca="false">T59</f>
        <v>13569.8376</v>
      </c>
      <c r="K59" s="60" t="n">
        <f aca="false">W59</f>
        <v>44.3344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39.15</v>
      </c>
      <c r="Q59" s="52" t="n">
        <v>14.483</v>
      </c>
      <c r="R59" s="59" t="n">
        <f aca="false">P59/3600</f>
        <v>0.344208333333333</v>
      </c>
      <c r="S59" s="61"/>
      <c r="T59" s="59" t="n">
        <v>13569.8376</v>
      </c>
      <c r="U59" s="59" t="n">
        <v>41.2938</v>
      </c>
      <c r="V59" s="59" t="n">
        <v>43.3863</v>
      </c>
      <c r="W59" s="59" t="n">
        <v>44.3344</v>
      </c>
      <c r="X59" s="59" t="n">
        <v>1245.69</v>
      </c>
      <c r="Y59" s="59" t="n">
        <v>14.202</v>
      </c>
      <c r="Z59" s="59" t="n">
        <f aca="false">X59/3600</f>
        <v>0.3460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4483</v>
      </c>
      <c r="AF59" s="38" t="n">
        <f aca="false">R59/100</f>
        <v>0.00344208333333333</v>
      </c>
      <c r="AG59" s="38" t="n">
        <f aca="false">Y59/100</f>
        <v>0.14202</v>
      </c>
      <c r="AH59" s="38" t="n">
        <f aca="false">Z59/100</f>
        <v>0.0034602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17.3256</v>
      </c>
      <c r="I60" s="50" t="n">
        <f aca="false">V60</f>
        <v>40.7773</v>
      </c>
      <c r="J60" s="50" t="n">
        <f aca="false">T60</f>
        <v>8617.3256</v>
      </c>
      <c r="K60" s="50" t="n">
        <f aca="false">W60</f>
        <v>41.8104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94.67</v>
      </c>
      <c r="Q60" s="52" t="n">
        <v>12.561</v>
      </c>
      <c r="R60" s="51" t="n">
        <f aca="false">P60/3600</f>
        <v>0.304075</v>
      </c>
      <c r="S60" s="53"/>
      <c r="T60" s="51" t="n">
        <v>8617.3256</v>
      </c>
      <c r="U60" s="51" t="n">
        <v>36.8019</v>
      </c>
      <c r="V60" s="51" t="n">
        <v>40.7773</v>
      </c>
      <c r="W60" s="51" t="n">
        <v>41.8104</v>
      </c>
      <c r="X60" s="51" t="n">
        <v>1093.41</v>
      </c>
      <c r="Y60" s="51" t="n">
        <v>12.692</v>
      </c>
      <c r="Z60" s="51" t="n">
        <f aca="false">X60/3600</f>
        <v>0.303725</v>
      </c>
      <c r="AA60" s="53"/>
      <c r="AB60" s="53"/>
      <c r="AC60" s="53"/>
      <c r="AE60" s="38" t="n">
        <f aca="false">Q60/100</f>
        <v>0.12561</v>
      </c>
      <c r="AF60" s="38" t="n">
        <f aca="false">R60/100</f>
        <v>0.00304075</v>
      </c>
      <c r="AG60" s="38" t="n">
        <f aca="false">Y60/100</f>
        <v>0.12692</v>
      </c>
      <c r="AH60" s="38" t="n">
        <f aca="false">Z60/100</f>
        <v>0.0030372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64.2496</v>
      </c>
      <c r="I61" s="50" t="n">
        <f aca="false">V61</f>
        <v>39.0935</v>
      </c>
      <c r="J61" s="50" t="n">
        <f aca="false">T61</f>
        <v>5264.2496</v>
      </c>
      <c r="K61" s="50" t="n">
        <f aca="false">W61</f>
        <v>39.9618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80.653</v>
      </c>
      <c r="Q61" s="52" t="n">
        <v>11.661</v>
      </c>
      <c r="R61" s="51" t="n">
        <f aca="false">P61/3600</f>
        <v>0.272403611111111</v>
      </c>
      <c r="S61" s="53"/>
      <c r="T61" s="51" t="n">
        <v>5264.2496</v>
      </c>
      <c r="U61" s="51" t="n">
        <v>32.9737</v>
      </c>
      <c r="V61" s="51" t="n">
        <v>39.0935</v>
      </c>
      <c r="W61" s="51" t="n">
        <v>39.9618</v>
      </c>
      <c r="X61" s="51" t="n">
        <v>977.764</v>
      </c>
      <c r="Y61" s="51" t="n">
        <v>11.402</v>
      </c>
      <c r="Z61" s="51" t="n">
        <f aca="false">X61/3600</f>
        <v>0.271601111111111</v>
      </c>
      <c r="AA61" s="53"/>
      <c r="AB61" s="53"/>
      <c r="AC61" s="53"/>
      <c r="AE61" s="38" t="n">
        <f aca="false">Q61/100</f>
        <v>0.11661</v>
      </c>
      <c r="AF61" s="38" t="n">
        <f aca="false">R61/100</f>
        <v>0.00272403611111111</v>
      </c>
      <c r="AG61" s="38" t="n">
        <f aca="false">Y61/100</f>
        <v>0.11402</v>
      </c>
      <c r="AH61" s="38" t="n">
        <f aca="false">Z61/100</f>
        <v>0.00271601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30.5848</v>
      </c>
      <c r="I62" s="57" t="n">
        <f aca="false">V62</f>
        <v>37.86</v>
      </c>
      <c r="J62" s="57" t="n">
        <f aca="false">T62</f>
        <v>3130.5848</v>
      </c>
      <c r="K62" s="57" t="n">
        <f aca="false">W62</f>
        <v>38.2441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912.425</v>
      </c>
      <c r="Q62" s="58" t="n">
        <v>11.083</v>
      </c>
      <c r="R62" s="58" t="n">
        <f aca="false">P62/3600</f>
        <v>0.253451388888889</v>
      </c>
      <c r="S62" s="56"/>
      <c r="T62" s="58" t="n">
        <v>3130.5848</v>
      </c>
      <c r="U62" s="58" t="n">
        <v>29.5218</v>
      </c>
      <c r="V62" s="58" t="n">
        <v>37.86</v>
      </c>
      <c r="W62" s="58" t="n">
        <v>38.2441</v>
      </c>
      <c r="X62" s="58" t="n">
        <v>911.027</v>
      </c>
      <c r="Y62" s="58" t="n">
        <v>11.179</v>
      </c>
      <c r="Z62" s="58" t="n">
        <f aca="false">X62/3600</f>
        <v>0.253063055555556</v>
      </c>
      <c r="AA62" s="56"/>
      <c r="AB62" s="56"/>
      <c r="AC62" s="56"/>
      <c r="AE62" s="38" t="n">
        <f aca="false">Q62/100</f>
        <v>0.11083</v>
      </c>
      <c r="AF62" s="38" t="n">
        <f aca="false">R62/100</f>
        <v>0.00253451388888889</v>
      </c>
      <c r="AG62" s="38" t="n">
        <f aca="false">Y62/100</f>
        <v>0.11179</v>
      </c>
      <c r="AH62" s="38" t="n">
        <f aca="false">Z62/100</f>
        <v>0.002530630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35.4128</v>
      </c>
      <c r="I63" s="62" t="n">
        <f aca="false">V63</f>
        <v>42.2609</v>
      </c>
      <c r="J63" s="62" t="n">
        <f aca="false">T63</f>
        <v>11935.4128</v>
      </c>
      <c r="K63" s="62" t="n">
        <f aca="false">W63</f>
        <v>42.9748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74.21</v>
      </c>
      <c r="Q63" s="52" t="n">
        <v>12.99</v>
      </c>
      <c r="R63" s="59" t="n">
        <f aca="false">P63/3600</f>
        <v>0.298391666666667</v>
      </c>
      <c r="S63" s="61"/>
      <c r="T63" s="59" t="n">
        <v>11935.4128</v>
      </c>
      <c r="U63" s="59" t="n">
        <v>41.1594</v>
      </c>
      <c r="V63" s="59" t="n">
        <v>42.2609</v>
      </c>
      <c r="W63" s="59" t="n">
        <v>42.9748</v>
      </c>
      <c r="X63" s="59" t="n">
        <v>1074.77</v>
      </c>
      <c r="Y63" s="59" t="n">
        <v>12.953</v>
      </c>
      <c r="Z63" s="59" t="n">
        <f aca="false">X63/3600</f>
        <v>0.298547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299</v>
      </c>
      <c r="AF63" s="38" t="n">
        <f aca="false">R63/100</f>
        <v>0.00298391666666667</v>
      </c>
      <c r="AG63" s="38" t="n">
        <f aca="false">Y63/100</f>
        <v>0.12953</v>
      </c>
      <c r="AH63" s="38" t="n">
        <f aca="false">Z63/100</f>
        <v>0.00298547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384.7736</v>
      </c>
      <c r="I64" s="63" t="n">
        <f aca="false">V64</f>
        <v>39.0691</v>
      </c>
      <c r="J64" s="63" t="n">
        <f aca="false">T64</f>
        <v>7384.7736</v>
      </c>
      <c r="K64" s="63" t="n">
        <f aca="false">W64</f>
        <v>39.6045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45.46</v>
      </c>
      <c r="Q64" s="52" t="n">
        <v>11.627</v>
      </c>
      <c r="R64" s="51" t="n">
        <f aca="false">P64/3600</f>
        <v>0.262627777777778</v>
      </c>
      <c r="S64" s="53"/>
      <c r="T64" s="51" t="n">
        <v>7384.7736</v>
      </c>
      <c r="U64" s="51" t="n">
        <v>36.7712</v>
      </c>
      <c r="V64" s="51" t="n">
        <v>39.0691</v>
      </c>
      <c r="W64" s="51" t="n">
        <v>39.6045</v>
      </c>
      <c r="X64" s="51" t="n">
        <v>944.581</v>
      </c>
      <c r="Y64" s="51" t="n">
        <v>11.483</v>
      </c>
      <c r="Z64" s="51" t="n">
        <f aca="false">X64/3600</f>
        <v>0.262383611111111</v>
      </c>
      <c r="AA64" s="53"/>
      <c r="AB64" s="53"/>
      <c r="AC64" s="53"/>
      <c r="AE64" s="38" t="n">
        <f aca="false">Q64/100</f>
        <v>0.11627</v>
      </c>
      <c r="AF64" s="38" t="n">
        <f aca="false">R64/100</f>
        <v>0.00262627777777778</v>
      </c>
      <c r="AG64" s="38" t="n">
        <f aca="false">Y64/100</f>
        <v>0.11483</v>
      </c>
      <c r="AH64" s="38" t="n">
        <f aca="false">Z64/100</f>
        <v>0.002623836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28.8912</v>
      </c>
      <c r="I65" s="63" t="n">
        <f aca="false">V65</f>
        <v>36.5691</v>
      </c>
      <c r="J65" s="63" t="n">
        <f aca="false">T65</f>
        <v>4128.8912</v>
      </c>
      <c r="K65" s="63" t="n">
        <f aca="false">W65</f>
        <v>37.0298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831.026</v>
      </c>
      <c r="Q65" s="52" t="n">
        <v>10.274</v>
      </c>
      <c r="R65" s="51" t="n">
        <f aca="false">P65/3600</f>
        <v>0.230840555555556</v>
      </c>
      <c r="S65" s="53"/>
      <c r="T65" s="51" t="n">
        <v>4128.8912</v>
      </c>
      <c r="U65" s="51" t="n">
        <v>32.7479</v>
      </c>
      <c r="V65" s="51" t="n">
        <v>36.5691</v>
      </c>
      <c r="W65" s="51" t="n">
        <v>37.0298</v>
      </c>
      <c r="X65" s="51" t="n">
        <v>829.782</v>
      </c>
      <c r="Y65" s="51" t="n">
        <v>10.107</v>
      </c>
      <c r="Z65" s="51" t="n">
        <f aca="false">X65/3600</f>
        <v>0.230495</v>
      </c>
      <c r="AA65" s="53"/>
      <c r="AB65" s="53"/>
      <c r="AC65" s="53"/>
      <c r="AE65" s="38" t="n">
        <f aca="false">Q65/100</f>
        <v>0.10274</v>
      </c>
      <c r="AF65" s="38" t="n">
        <f aca="false">R65/100</f>
        <v>0.00230840555555556</v>
      </c>
      <c r="AG65" s="38" t="n">
        <f aca="false">Y65/100</f>
        <v>0.10107</v>
      </c>
      <c r="AH65" s="38" t="n">
        <f aca="false">Z65/100</f>
        <v>0.0023049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096.7616</v>
      </c>
      <c r="I66" s="64" t="n">
        <f aca="false">V66</f>
        <v>34.3713</v>
      </c>
      <c r="J66" s="64" t="n">
        <f aca="false">T66</f>
        <v>2096.7616</v>
      </c>
      <c r="K66" s="64" t="n">
        <f aca="false">W66</f>
        <v>34.839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732.935</v>
      </c>
      <c r="Q66" s="58" t="n">
        <v>8.953</v>
      </c>
      <c r="R66" s="58" t="n">
        <f aca="false">P66/3600</f>
        <v>0.203593055555556</v>
      </c>
      <c r="S66" s="56"/>
      <c r="T66" s="58" t="n">
        <v>2096.7616</v>
      </c>
      <c r="U66" s="58" t="n">
        <v>29.2914</v>
      </c>
      <c r="V66" s="58" t="n">
        <v>34.3713</v>
      </c>
      <c r="W66" s="58" t="n">
        <v>34.839</v>
      </c>
      <c r="X66" s="58" t="n">
        <v>730.404</v>
      </c>
      <c r="Y66" s="58" t="n">
        <v>8.942</v>
      </c>
      <c r="Z66" s="58" t="n">
        <f aca="false">X66/3600</f>
        <v>0.20289</v>
      </c>
      <c r="AA66" s="56"/>
      <c r="AB66" s="56"/>
      <c r="AC66" s="56"/>
      <c r="AE66" s="38" t="n">
        <f aca="false">Q66/100</f>
        <v>0.08953</v>
      </c>
      <c r="AF66" s="38" t="n">
        <f aca="false">R66/100</f>
        <v>0.00203593055555556</v>
      </c>
      <c r="AG66" s="38" t="n">
        <f aca="false">Y66/100</f>
        <v>0.08942</v>
      </c>
      <c r="AH66" s="38" t="n">
        <f aca="false">Z66/100</f>
        <v>0.00202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690.8032</v>
      </c>
      <c r="I67" s="60" t="n">
        <f aca="false">V67</f>
        <v>43.3468</v>
      </c>
      <c r="J67" s="60" t="n">
        <f aca="false">T67</f>
        <v>4690.8032</v>
      </c>
      <c r="K67" s="60" t="n">
        <f aca="false">W67</f>
        <v>44.1563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97.148</v>
      </c>
      <c r="Q67" s="52" t="n">
        <v>7.017</v>
      </c>
      <c r="R67" s="59" t="n">
        <f aca="false">P67/3600</f>
        <v>0.165874444444444</v>
      </c>
      <c r="S67" s="61"/>
      <c r="T67" s="59" t="n">
        <v>4690.8032</v>
      </c>
      <c r="U67" s="59" t="n">
        <v>42.746</v>
      </c>
      <c r="V67" s="59" t="n">
        <v>43.3468</v>
      </c>
      <c r="W67" s="59" t="n">
        <v>44.1563</v>
      </c>
      <c r="X67" s="59" t="n">
        <v>599.084</v>
      </c>
      <c r="Y67" s="59" t="n">
        <v>7.128</v>
      </c>
      <c r="Z67" s="59" t="n">
        <f aca="false">X67/3600</f>
        <v>0.16641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7017</v>
      </c>
      <c r="AF67" s="38" t="n">
        <f aca="false">R67/100</f>
        <v>0.00165874444444444</v>
      </c>
      <c r="AG67" s="38" t="n">
        <f aca="false">Y67/100</f>
        <v>0.07128</v>
      </c>
      <c r="AH67" s="38" t="n">
        <f aca="false">Z67/100</f>
        <v>0.00166412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40.432</v>
      </c>
      <c r="I68" s="50" t="n">
        <f aca="false">V68</f>
        <v>39.9045</v>
      </c>
      <c r="J68" s="50" t="n">
        <f aca="false">T68</f>
        <v>2840.432</v>
      </c>
      <c r="K68" s="50" t="n">
        <f aca="false">W68</f>
        <v>41.1554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531.58</v>
      </c>
      <c r="Q68" s="52" t="n">
        <v>6.292</v>
      </c>
      <c r="R68" s="51" t="n">
        <f aca="false">P68/3600</f>
        <v>0.147661111111111</v>
      </c>
      <c r="S68" s="53"/>
      <c r="T68" s="51" t="n">
        <v>2840.432</v>
      </c>
      <c r="U68" s="51" t="n">
        <v>38.6168</v>
      </c>
      <c r="V68" s="51" t="n">
        <v>39.9045</v>
      </c>
      <c r="W68" s="51" t="n">
        <v>41.1554</v>
      </c>
      <c r="X68" s="51" t="n">
        <v>531.751</v>
      </c>
      <c r="Y68" s="51" t="n">
        <v>6.378</v>
      </c>
      <c r="Z68" s="51" t="n">
        <f aca="false">X68/3600</f>
        <v>0.147708611111111</v>
      </c>
      <c r="AA68" s="53"/>
      <c r="AB68" s="53"/>
      <c r="AC68" s="53"/>
      <c r="AE68" s="38" t="n">
        <f aca="false">Q68/100</f>
        <v>0.06292</v>
      </c>
      <c r="AF68" s="38" t="n">
        <f aca="false">R68/100</f>
        <v>0.00147661111111111</v>
      </c>
      <c r="AG68" s="38" t="n">
        <f aca="false">Y68/100</f>
        <v>0.06378</v>
      </c>
      <c r="AH68" s="38" t="n">
        <f aca="false">Z68/100</f>
        <v>0.001477086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27.592</v>
      </c>
      <c r="I69" s="50" t="n">
        <f aca="false">V69</f>
        <v>37.414</v>
      </c>
      <c r="J69" s="50" t="n">
        <f aca="false">T69</f>
        <v>1527.592</v>
      </c>
      <c r="K69" s="50" t="n">
        <f aca="false">W69</f>
        <v>38.6389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68.917</v>
      </c>
      <c r="Q69" s="52" t="n">
        <v>5.54</v>
      </c>
      <c r="R69" s="51" t="n">
        <f aca="false">P69/3600</f>
        <v>0.130254722222222</v>
      </c>
      <c r="S69" s="53"/>
      <c r="T69" s="51" t="n">
        <v>1527.592</v>
      </c>
      <c r="U69" s="51" t="n">
        <v>34.6519</v>
      </c>
      <c r="V69" s="51" t="n">
        <v>37.414</v>
      </c>
      <c r="W69" s="51" t="n">
        <v>38.6389</v>
      </c>
      <c r="X69" s="51" t="n">
        <v>469.025</v>
      </c>
      <c r="Y69" s="51" t="n">
        <v>5.485</v>
      </c>
      <c r="Z69" s="51" t="n">
        <f aca="false">X69/3600</f>
        <v>0.130284722222222</v>
      </c>
      <c r="AA69" s="53"/>
      <c r="AB69" s="53"/>
      <c r="AC69" s="53"/>
      <c r="AE69" s="38" t="n">
        <f aca="false">Q69/100</f>
        <v>0.0554</v>
      </c>
      <c r="AF69" s="38" t="n">
        <f aca="false">R69/100</f>
        <v>0.00130254722222222</v>
      </c>
      <c r="AG69" s="38" t="n">
        <f aca="false">Y69/100</f>
        <v>0.05485</v>
      </c>
      <c r="AH69" s="38" t="n">
        <f aca="false">Z69/100</f>
        <v>0.001302847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1.7464</v>
      </c>
      <c r="I70" s="65" t="n">
        <f aca="false">V70</f>
        <v>35.0613</v>
      </c>
      <c r="J70" s="65" t="n">
        <f aca="false">T70</f>
        <v>751.7464</v>
      </c>
      <c r="K70" s="65" t="n">
        <f aca="false">W70</f>
        <v>36.189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416.467</v>
      </c>
      <c r="Q70" s="58" t="n">
        <v>4.846</v>
      </c>
      <c r="R70" s="58" t="n">
        <f aca="false">P70/3600</f>
        <v>0.115685277777778</v>
      </c>
      <c r="S70" s="56"/>
      <c r="T70" s="58" t="n">
        <v>751.7464</v>
      </c>
      <c r="U70" s="58" t="n">
        <v>31.4021</v>
      </c>
      <c r="V70" s="58" t="n">
        <v>35.0613</v>
      </c>
      <c r="W70" s="58" t="n">
        <v>36.189</v>
      </c>
      <c r="X70" s="58" t="n">
        <v>417.958</v>
      </c>
      <c r="Y70" s="58" t="n">
        <v>4.684</v>
      </c>
      <c r="Z70" s="58" t="n">
        <f aca="false">X70/3600</f>
        <v>0.116099444444444</v>
      </c>
      <c r="AA70" s="56"/>
      <c r="AB70" s="56"/>
      <c r="AC70" s="56"/>
      <c r="AE70" s="38" t="n">
        <f aca="false">Q70/100</f>
        <v>0.04846</v>
      </c>
      <c r="AF70" s="38" t="n">
        <f aca="false">R70/100</f>
        <v>0.00115685277777778</v>
      </c>
      <c r="AG70" s="38" t="n">
        <f aca="false">Y70/100</f>
        <v>0.04684</v>
      </c>
      <c r="AH70" s="38" t="n">
        <f aca="false">Z70/100</f>
        <v>0.00116099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569.4224</v>
      </c>
      <c r="I71" s="62" t="n">
        <f aca="false">V71</f>
        <v>47.5341</v>
      </c>
      <c r="J71" s="62" t="n">
        <f aca="false">T71</f>
        <v>22569.4224</v>
      </c>
      <c r="K71" s="62" t="n">
        <f aca="false">W71</f>
        <v>48.4684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8180.01</v>
      </c>
      <c r="Q71" s="52" t="n">
        <v>91.866</v>
      </c>
      <c r="R71" s="59" t="n">
        <f aca="false">P71/3600</f>
        <v>2.272225</v>
      </c>
      <c r="S71" s="61"/>
      <c r="T71" s="59" t="n">
        <v>22569.4224</v>
      </c>
      <c r="U71" s="59" t="n">
        <v>44.941</v>
      </c>
      <c r="V71" s="59" t="n">
        <v>47.5341</v>
      </c>
      <c r="W71" s="59" t="n">
        <v>48.4684</v>
      </c>
      <c r="X71" s="59" t="n">
        <v>8198.83</v>
      </c>
      <c r="Y71" s="59" t="n">
        <v>90.641</v>
      </c>
      <c r="Z71" s="59" t="n">
        <f aca="false">X71/3600</f>
        <v>2.277452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1866</v>
      </c>
      <c r="AF71" s="38" t="n">
        <f aca="false">R71/100</f>
        <v>0.02272225</v>
      </c>
      <c r="AG71" s="38" t="n">
        <f aca="false">Y71/100</f>
        <v>0.90641</v>
      </c>
      <c r="AH71" s="38" t="n">
        <f aca="false">Z71/100</f>
        <v>0.022774527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38.812</v>
      </c>
      <c r="I72" s="63" t="n">
        <f aca="false">V72</f>
        <v>45.9746</v>
      </c>
      <c r="J72" s="63" t="n">
        <f aca="false">T72</f>
        <v>13338.812</v>
      </c>
      <c r="K72" s="63" t="n">
        <f aca="false">W72</f>
        <v>46.6946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400.74</v>
      </c>
      <c r="Q72" s="52" t="n">
        <v>86.815</v>
      </c>
      <c r="R72" s="51" t="n">
        <f aca="false">P72/3600</f>
        <v>2.05576111111111</v>
      </c>
      <c r="S72" s="53"/>
      <c r="T72" s="51" t="n">
        <v>13338.812</v>
      </c>
      <c r="U72" s="51" t="n">
        <v>42.4921</v>
      </c>
      <c r="V72" s="51" t="n">
        <v>45.9746</v>
      </c>
      <c r="W72" s="51" t="n">
        <v>46.6946</v>
      </c>
      <c r="X72" s="51" t="n">
        <v>7456.08</v>
      </c>
      <c r="Y72" s="51" t="n">
        <v>86.969</v>
      </c>
      <c r="Z72" s="51" t="n">
        <f aca="false">X72/3600</f>
        <v>2.07113333333333</v>
      </c>
      <c r="AA72" s="53"/>
      <c r="AB72" s="53"/>
      <c r="AC72" s="53"/>
      <c r="AE72" s="38" t="n">
        <f aca="false">Q72/100</f>
        <v>0.86815</v>
      </c>
      <c r="AF72" s="38" t="n">
        <f aca="false">R72/100</f>
        <v>0.0205576111111111</v>
      </c>
      <c r="AG72" s="38" t="n">
        <f aca="false">Y72/100</f>
        <v>0.86969</v>
      </c>
      <c r="AH72" s="38" t="n">
        <f aca="false">Z72/100</f>
        <v>0.02071133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29.4392</v>
      </c>
      <c r="I73" s="63" t="n">
        <f aca="false">V73</f>
        <v>44.3705</v>
      </c>
      <c r="J73" s="63" t="n">
        <f aca="false">T73</f>
        <v>7829.4392</v>
      </c>
      <c r="K73" s="63" t="n">
        <f aca="false">W73</f>
        <v>44.8234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811.48</v>
      </c>
      <c r="Q73" s="52" t="n">
        <v>80.332</v>
      </c>
      <c r="R73" s="51" t="n">
        <f aca="false">P73/3600</f>
        <v>1.89207777777778</v>
      </c>
      <c r="S73" s="53"/>
      <c r="T73" s="51" t="n">
        <v>7829.4392</v>
      </c>
      <c r="U73" s="51" t="n">
        <v>39.7473</v>
      </c>
      <c r="V73" s="51" t="n">
        <v>44.3705</v>
      </c>
      <c r="W73" s="51" t="n">
        <v>44.8234</v>
      </c>
      <c r="X73" s="51" t="n">
        <v>6862.01</v>
      </c>
      <c r="Y73" s="51" t="n">
        <v>80.372</v>
      </c>
      <c r="Z73" s="51" t="n">
        <f aca="false">X73/3600</f>
        <v>1.90611388888889</v>
      </c>
      <c r="AA73" s="53"/>
      <c r="AB73" s="53"/>
      <c r="AC73" s="53"/>
      <c r="AE73" s="38" t="n">
        <f aca="false">Q73/100</f>
        <v>0.80332</v>
      </c>
      <c r="AF73" s="38" t="n">
        <f aca="false">R73/100</f>
        <v>0.0189207777777778</v>
      </c>
      <c r="AG73" s="38" t="n">
        <f aca="false">Y73/100</f>
        <v>0.80372</v>
      </c>
      <c r="AH73" s="38" t="n">
        <f aca="false">Z73/100</f>
        <v>0.01906113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18.664</v>
      </c>
      <c r="I74" s="64" t="n">
        <f aca="false">V74</f>
        <v>42.8353</v>
      </c>
      <c r="J74" s="64" t="n">
        <f aca="false">T74</f>
        <v>4718.664</v>
      </c>
      <c r="K74" s="64" t="n">
        <f aca="false">W74</f>
        <v>42.9581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710.84</v>
      </c>
      <c r="Q74" s="58" t="n">
        <v>75.761</v>
      </c>
      <c r="R74" s="58" t="n">
        <f aca="false">P74/3600</f>
        <v>1.86412222222222</v>
      </c>
      <c r="S74" s="56"/>
      <c r="T74" s="58" t="n">
        <v>4718.664</v>
      </c>
      <c r="U74" s="58" t="n">
        <v>36.9207</v>
      </c>
      <c r="V74" s="58" t="n">
        <v>42.8353</v>
      </c>
      <c r="W74" s="58" t="n">
        <v>42.9581</v>
      </c>
      <c r="X74" s="58" t="n">
        <v>6614.21</v>
      </c>
      <c r="Y74" s="58" t="n">
        <v>75.535</v>
      </c>
      <c r="Z74" s="58" t="n">
        <f aca="false">X74/3600</f>
        <v>1.83728055555556</v>
      </c>
      <c r="AA74" s="56"/>
      <c r="AB74" s="56"/>
      <c r="AC74" s="56"/>
      <c r="AE74" s="38" t="n">
        <f aca="false">Q74/100</f>
        <v>0.75761</v>
      </c>
      <c r="AF74" s="38" t="n">
        <f aca="false">R74/100</f>
        <v>0.0186412222222222</v>
      </c>
      <c r="AG74" s="38" t="n">
        <f aca="false">Y74/100</f>
        <v>0.75535</v>
      </c>
      <c r="AH74" s="38" t="n">
        <f aca="false">Z74/100</f>
        <v>0.018372805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38.8088</v>
      </c>
      <c r="I75" s="60" t="n">
        <f aca="false">V75</f>
        <v>48.8498</v>
      </c>
      <c r="J75" s="60" t="n">
        <f aca="false">T75</f>
        <v>22938.8088</v>
      </c>
      <c r="K75" s="60" t="n">
        <f aca="false">W75</f>
        <v>48.6223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970.54</v>
      </c>
      <c r="Q75" s="52" t="n">
        <v>87.293</v>
      </c>
      <c r="R75" s="59" t="n">
        <f aca="false">P75/3600</f>
        <v>2.21403888888889</v>
      </c>
      <c r="S75" s="61"/>
      <c r="T75" s="59" t="n">
        <v>22938.8088</v>
      </c>
      <c r="U75" s="59" t="n">
        <v>44.8874</v>
      </c>
      <c r="V75" s="59" t="n">
        <v>48.8498</v>
      </c>
      <c r="W75" s="59" t="n">
        <v>48.6223</v>
      </c>
      <c r="X75" s="59" t="n">
        <v>8025.92</v>
      </c>
      <c r="Y75" s="59" t="n">
        <v>87.444</v>
      </c>
      <c r="Z75" s="59" t="n">
        <f aca="false">X75/3600</f>
        <v>2.229422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87293</v>
      </c>
      <c r="AF75" s="38" t="n">
        <f aca="false">R75/100</f>
        <v>0.0221403888888889</v>
      </c>
      <c r="AG75" s="38" t="n">
        <f aca="false">Y75/100</f>
        <v>0.87444</v>
      </c>
      <c r="AH75" s="38" t="n">
        <f aca="false">Z75/100</f>
        <v>0.022294222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09.9728</v>
      </c>
      <c r="I76" s="50" t="n">
        <f aca="false">V76</f>
        <v>47.2067</v>
      </c>
      <c r="J76" s="50" t="n">
        <f aca="false">T76</f>
        <v>14009.9728</v>
      </c>
      <c r="K76" s="50" t="n">
        <f aca="false">W76</f>
        <v>46.3371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433.83</v>
      </c>
      <c r="Q76" s="52" t="n">
        <v>84.209</v>
      </c>
      <c r="R76" s="51" t="n">
        <f aca="false">P76/3600</f>
        <v>2.06495277777778</v>
      </c>
      <c r="S76" s="53"/>
      <c r="T76" s="51" t="n">
        <v>14009.9728</v>
      </c>
      <c r="U76" s="51" t="n">
        <v>42.4569</v>
      </c>
      <c r="V76" s="51" t="n">
        <v>47.2067</v>
      </c>
      <c r="W76" s="51" t="n">
        <v>46.3371</v>
      </c>
      <c r="X76" s="51" t="n">
        <v>7420.06</v>
      </c>
      <c r="Y76" s="51" t="n">
        <v>85.012</v>
      </c>
      <c r="Z76" s="51" t="n">
        <f aca="false">X76/3600</f>
        <v>2.06112777777778</v>
      </c>
      <c r="AA76" s="53"/>
      <c r="AB76" s="53"/>
      <c r="AC76" s="53"/>
      <c r="AE76" s="38" t="n">
        <f aca="false">Q76/100</f>
        <v>0.84209</v>
      </c>
      <c r="AF76" s="38" t="n">
        <f aca="false">R76/100</f>
        <v>0.0206495277777778</v>
      </c>
      <c r="AG76" s="38" t="n">
        <f aca="false">Y76/100</f>
        <v>0.85012</v>
      </c>
      <c r="AH76" s="38" t="n">
        <f aca="false">Z76/100</f>
        <v>0.020611277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66.6152</v>
      </c>
      <c r="I77" s="50" t="n">
        <f aca="false">V77</f>
        <v>45.8562</v>
      </c>
      <c r="J77" s="50" t="n">
        <f aca="false">T77</f>
        <v>8466.6152</v>
      </c>
      <c r="K77" s="50" t="n">
        <f aca="false">W77</f>
        <v>44.1898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924.64</v>
      </c>
      <c r="Q77" s="52" t="n">
        <v>81.285</v>
      </c>
      <c r="R77" s="51" t="n">
        <f aca="false">P77/3600</f>
        <v>1.92351111111111</v>
      </c>
      <c r="S77" s="53"/>
      <c r="T77" s="51" t="n">
        <v>8466.6152</v>
      </c>
      <c r="U77" s="51" t="n">
        <v>39.5759</v>
      </c>
      <c r="V77" s="51" t="n">
        <v>45.8562</v>
      </c>
      <c r="W77" s="51" t="n">
        <v>44.1898</v>
      </c>
      <c r="X77" s="51" t="n">
        <v>6941.54</v>
      </c>
      <c r="Y77" s="51" t="n">
        <v>79.904</v>
      </c>
      <c r="Z77" s="51" t="n">
        <f aca="false">X77/3600</f>
        <v>1.92820555555556</v>
      </c>
      <c r="AA77" s="53"/>
      <c r="AB77" s="53"/>
      <c r="AC77" s="53"/>
      <c r="AE77" s="38" t="n">
        <f aca="false">Q77/100</f>
        <v>0.81285</v>
      </c>
      <c r="AF77" s="38" t="n">
        <f aca="false">R77/100</f>
        <v>0.0192351111111111</v>
      </c>
      <c r="AG77" s="38" t="n">
        <f aca="false">Y77/100</f>
        <v>0.79904</v>
      </c>
      <c r="AH77" s="38" t="n">
        <f aca="false">Z77/100</f>
        <v>0.01928205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099.168</v>
      </c>
      <c r="I78" s="57" t="n">
        <f aca="false">V78</f>
        <v>44.4354</v>
      </c>
      <c r="J78" s="57" t="n">
        <f aca="false">T78</f>
        <v>5099.168</v>
      </c>
      <c r="K78" s="57" t="n">
        <f aca="false">W78</f>
        <v>42.356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6684.94</v>
      </c>
      <c r="Q78" s="58" t="n">
        <v>78.182</v>
      </c>
      <c r="R78" s="58" t="n">
        <f aca="false">P78/3600</f>
        <v>1.85692777777778</v>
      </c>
      <c r="S78" s="56"/>
      <c r="T78" s="58" t="n">
        <v>5099.168</v>
      </c>
      <c r="U78" s="58" t="n">
        <v>36.5222</v>
      </c>
      <c r="V78" s="58" t="n">
        <v>44.4354</v>
      </c>
      <c r="W78" s="58" t="n">
        <v>42.356</v>
      </c>
      <c r="X78" s="58" t="n">
        <v>6754.94</v>
      </c>
      <c r="Y78" s="58" t="n">
        <v>77.104</v>
      </c>
      <c r="Z78" s="58" t="n">
        <f aca="false">X78/3600</f>
        <v>1.87637222222222</v>
      </c>
      <c r="AA78" s="56"/>
      <c r="AB78" s="56"/>
      <c r="AC78" s="56"/>
      <c r="AE78" s="38" t="n">
        <f aca="false">Q78/100</f>
        <v>0.78182</v>
      </c>
      <c r="AF78" s="38" t="n">
        <f aca="false">R78/100</f>
        <v>0.0185692777777778</v>
      </c>
      <c r="AG78" s="38" t="n">
        <f aca="false">Y78/100</f>
        <v>0.77104</v>
      </c>
      <c r="AH78" s="38" t="n">
        <f aca="false">Z78/100</f>
        <v>0.018763722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25.3752</v>
      </c>
      <c r="I79" s="60" t="n">
        <f aca="false">V79</f>
        <v>48.8138</v>
      </c>
      <c r="J79" s="60" t="n">
        <f aca="false">T79</f>
        <v>24625.3752</v>
      </c>
      <c r="K79" s="60" t="n">
        <f aca="false">W79</f>
        <v>49.0572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8184.21</v>
      </c>
      <c r="Q79" s="52" t="n">
        <v>87.732</v>
      </c>
      <c r="R79" s="59" t="n">
        <f aca="false">P79/3600</f>
        <v>2.27339166666667</v>
      </c>
      <c r="S79" s="61"/>
      <c r="T79" s="59" t="n">
        <v>24625.3752</v>
      </c>
      <c r="U79" s="59" t="n">
        <v>44.8935</v>
      </c>
      <c r="V79" s="59" t="n">
        <v>48.8138</v>
      </c>
      <c r="W79" s="59" t="n">
        <v>49.0572</v>
      </c>
      <c r="X79" s="59" t="n">
        <v>8177.37</v>
      </c>
      <c r="Y79" s="59" t="n">
        <v>87.302</v>
      </c>
      <c r="Z79" s="59" t="n">
        <f aca="false">X79/3600</f>
        <v>2.271491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87732</v>
      </c>
      <c r="AF79" s="38" t="n">
        <f aca="false">R79/100</f>
        <v>0.0227339166666667</v>
      </c>
      <c r="AG79" s="38" t="n">
        <f aca="false">Y79/100</f>
        <v>0.87302</v>
      </c>
      <c r="AH79" s="38" t="n">
        <f aca="false">Z79/100</f>
        <v>0.022714916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01.2232</v>
      </c>
      <c r="I80" s="50" t="n">
        <f aca="false">V80</f>
        <v>47.0352</v>
      </c>
      <c r="J80" s="50" t="n">
        <f aca="false">T80</f>
        <v>14301.2232</v>
      </c>
      <c r="K80" s="50" t="n">
        <f aca="false">W80</f>
        <v>47.1689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7426.75</v>
      </c>
      <c r="Q80" s="52" t="n">
        <v>86.476</v>
      </c>
      <c r="R80" s="51" t="n">
        <f aca="false">P80/3600</f>
        <v>2.06298611111111</v>
      </c>
      <c r="S80" s="53"/>
      <c r="T80" s="51" t="n">
        <v>14301.2232</v>
      </c>
      <c r="U80" s="51" t="n">
        <v>42.1119</v>
      </c>
      <c r="V80" s="51" t="n">
        <v>47.0352</v>
      </c>
      <c r="W80" s="51" t="n">
        <v>47.1689</v>
      </c>
      <c r="X80" s="51" t="n">
        <v>7472.48</v>
      </c>
      <c r="Y80" s="51" t="n">
        <v>87.187</v>
      </c>
      <c r="Z80" s="51" t="n">
        <f aca="false">X80/3600</f>
        <v>2.07568888888889</v>
      </c>
      <c r="AA80" s="53"/>
      <c r="AB80" s="53"/>
      <c r="AC80" s="53"/>
      <c r="AE80" s="38" t="n">
        <f aca="false">Q80/100</f>
        <v>0.86476</v>
      </c>
      <c r="AF80" s="38" t="n">
        <f aca="false">R80/100</f>
        <v>0.0206298611111111</v>
      </c>
      <c r="AG80" s="38" t="n">
        <f aca="false">Y80/100</f>
        <v>0.87187</v>
      </c>
      <c r="AH80" s="38" t="n">
        <f aca="false">Z80/100</f>
        <v>0.02075688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25.6288</v>
      </c>
      <c r="I81" s="50" t="n">
        <f aca="false">V81</f>
        <v>45.1865</v>
      </c>
      <c r="J81" s="50" t="n">
        <f aca="false">T81</f>
        <v>8025.6288</v>
      </c>
      <c r="K81" s="50" t="n">
        <f aca="false">W81</f>
        <v>45.0753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7029.23</v>
      </c>
      <c r="Q81" s="52" t="n">
        <v>95.107</v>
      </c>
      <c r="R81" s="51" t="n">
        <f aca="false">P81/3600</f>
        <v>1.95256388888889</v>
      </c>
      <c r="S81" s="53"/>
      <c r="T81" s="51" t="n">
        <v>8025.6288</v>
      </c>
      <c r="U81" s="51" t="n">
        <v>39.2331</v>
      </c>
      <c r="V81" s="51" t="n">
        <v>45.1865</v>
      </c>
      <c r="W81" s="51" t="n">
        <v>45.0753</v>
      </c>
      <c r="X81" s="51" t="n">
        <v>6971.04</v>
      </c>
      <c r="Y81" s="51" t="n">
        <v>80.986</v>
      </c>
      <c r="Z81" s="51" t="n">
        <f aca="false">X81/3600</f>
        <v>1.9364</v>
      </c>
      <c r="AA81" s="53"/>
      <c r="AB81" s="53"/>
      <c r="AC81" s="53"/>
      <c r="AE81" s="38" t="n">
        <f aca="false">Q81/100</f>
        <v>0.95107</v>
      </c>
      <c r="AF81" s="38" t="n">
        <f aca="false">R81/100</f>
        <v>0.0195256388888889</v>
      </c>
      <c r="AG81" s="38" t="n">
        <f aca="false">Y81/100</f>
        <v>0.80986</v>
      </c>
      <c r="AH81" s="38" t="n">
        <f aca="false">Z81/100</f>
        <v>0.019364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60.1112</v>
      </c>
      <c r="I82" s="65" t="n">
        <f aca="false">V82</f>
        <v>43.4362</v>
      </c>
      <c r="J82" s="65" t="n">
        <f aca="false">T82</f>
        <v>4560.1112</v>
      </c>
      <c r="K82" s="65" t="n">
        <f aca="false">W82</f>
        <v>43.0549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6894.58</v>
      </c>
      <c r="Q82" s="58" t="n">
        <v>88.363</v>
      </c>
      <c r="R82" s="58" t="n">
        <f aca="false">P82/3600</f>
        <v>1.91516111111111</v>
      </c>
      <c r="S82" s="56"/>
      <c r="T82" s="58" t="n">
        <v>4560.1112</v>
      </c>
      <c r="U82" s="58" t="n">
        <v>36.4878</v>
      </c>
      <c r="V82" s="58" t="n">
        <v>43.4362</v>
      </c>
      <c r="W82" s="58" t="n">
        <v>43.0549</v>
      </c>
      <c r="X82" s="58" t="n">
        <v>6814.14</v>
      </c>
      <c r="Y82" s="58" t="n">
        <v>76.675</v>
      </c>
      <c r="Z82" s="58" t="n">
        <f aca="false">X82/3600</f>
        <v>1.89281666666667</v>
      </c>
      <c r="AA82" s="56"/>
      <c r="AB82" s="56"/>
      <c r="AC82" s="56"/>
      <c r="AE82" s="38" t="n">
        <f aca="false">Q82/100</f>
        <v>0.88363</v>
      </c>
      <c r="AF82" s="38" t="n">
        <f aca="false">R82/100</f>
        <v>0.0191516111111111</v>
      </c>
      <c r="AG82" s="38" t="n">
        <f aca="false">Y82/100</f>
        <v>0.76675</v>
      </c>
      <c r="AH82" s="38" t="n">
        <f aca="false">Z82/100</f>
        <v>0.0189281666666667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8.9155607075963</v>
      </c>
      <c r="R89" s="70" t="n">
        <f aca="false">GEOMEAN(AF3:AF82)*100</f>
        <v>1.23838081558261</v>
      </c>
      <c r="S89" s="70"/>
      <c r="T89" s="70"/>
      <c r="U89" s="70"/>
      <c r="V89" s="70"/>
      <c r="W89" s="70"/>
      <c r="X89" s="70"/>
      <c r="Y89" s="70" t="n">
        <f aca="false">GEOMEAN(AG3:AG82)*100</f>
        <v>48.6772367450608</v>
      </c>
      <c r="Z89" s="70" t="n">
        <f aca="false">GEOMEAN(AH3:AH82)*100</f>
        <v>1.2385435952823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5127849725366</v>
      </c>
      <c r="Z90" s="80" t="n">
        <f aca="false">Z89/R89</f>
        <v>1.0001314455922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63211305555556</v>
      </c>
      <c r="R91" s="69" t="n">
        <f aca="false">SUM(R3:R82)</f>
        <v>153.625713611111</v>
      </c>
      <c r="X91" s="69"/>
      <c r="Y91" s="69" t="n">
        <f aca="false">SUM(Y3:Y82)/3600</f>
        <v>1.62451444444444</v>
      </c>
      <c r="Z91" s="69" t="n">
        <f aca="false">SUM(Z3:Z82)</f>
        <v>153.675581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3561.7984</v>
      </c>
      <c r="I3" s="50" t="n">
        <f aca="false">V3</f>
        <v>42.8346</v>
      </c>
      <c r="J3" s="50" t="n">
        <f aca="false">T3</f>
        <v>113561.7984</v>
      </c>
      <c r="K3" s="50" t="n">
        <f aca="false">W3</f>
        <v>44.6595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596.52</v>
      </c>
      <c r="Q3" s="52" t="n">
        <v>38.823</v>
      </c>
      <c r="R3" s="51" t="n">
        <f aca="false">P3/3600</f>
        <v>0.721255555555556</v>
      </c>
      <c r="S3" s="53"/>
      <c r="T3" s="51" t="n">
        <v>113561.7984</v>
      </c>
      <c r="U3" s="51" t="n">
        <v>43.1255</v>
      </c>
      <c r="V3" s="51" t="n">
        <v>42.8346</v>
      </c>
      <c r="W3" s="51" t="n">
        <v>44.6595</v>
      </c>
      <c r="X3" s="51" t="n">
        <v>2607.83</v>
      </c>
      <c r="Y3" s="51" t="n">
        <v>38.789</v>
      </c>
      <c r="Z3" s="51" t="n">
        <f aca="false">X3/3600</f>
        <v>0.7243972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8823</v>
      </c>
      <c r="AF3" s="38" t="n">
        <f aca="false">R3/100</f>
        <v>0.00721255555555556</v>
      </c>
      <c r="AG3" s="38" t="n">
        <f aca="false">Y3/100</f>
        <v>0.38789</v>
      </c>
      <c r="AH3" s="38" t="n">
        <f aca="false">Z3/100</f>
        <v>0.00724397222222222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3740.0384</v>
      </c>
      <c r="I4" s="50" t="n">
        <f aca="false">V4</f>
        <v>40.2199</v>
      </c>
      <c r="J4" s="50" t="n">
        <f aca="false">T4</f>
        <v>63740.0384</v>
      </c>
      <c r="K4" s="50" t="n">
        <f aca="false">W4</f>
        <v>42.2473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316.81</v>
      </c>
      <c r="Q4" s="52" t="n">
        <v>33.111</v>
      </c>
      <c r="R4" s="51" t="n">
        <f aca="false">P4/3600</f>
        <v>0.643558333333333</v>
      </c>
      <c r="S4" s="53"/>
      <c r="T4" s="51" t="n">
        <v>63740.0384</v>
      </c>
      <c r="U4" s="51" t="n">
        <v>39.8089</v>
      </c>
      <c r="V4" s="51" t="n">
        <v>40.2199</v>
      </c>
      <c r="W4" s="51" t="n">
        <v>42.2473</v>
      </c>
      <c r="X4" s="51" t="n">
        <v>2339.44</v>
      </c>
      <c r="Y4" s="51" t="n">
        <v>32.885</v>
      </c>
      <c r="Z4" s="51" t="n">
        <f aca="false">X4/3600</f>
        <v>0.649844444444444</v>
      </c>
      <c r="AA4" s="53"/>
      <c r="AB4" s="53"/>
      <c r="AC4" s="53"/>
      <c r="AE4" s="38" t="n">
        <f aca="false">Q4/100</f>
        <v>0.33111</v>
      </c>
      <c r="AF4" s="38" t="n">
        <f aca="false">R4/100</f>
        <v>0.00643558333333333</v>
      </c>
      <c r="AG4" s="38" t="n">
        <f aca="false">Y4/100</f>
        <v>0.32885</v>
      </c>
      <c r="AH4" s="38" t="n">
        <f aca="false">Z4/100</f>
        <v>0.0064984444444444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073.9008</v>
      </c>
      <c r="I5" s="50" t="n">
        <f aca="false">V5</f>
        <v>38.2126</v>
      </c>
      <c r="J5" s="50" t="n">
        <f aca="false">T5</f>
        <v>35073.9008</v>
      </c>
      <c r="K5" s="50" t="n">
        <f aca="false">W5</f>
        <v>40.3665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110.58</v>
      </c>
      <c r="Q5" s="52" t="n">
        <v>27.59</v>
      </c>
      <c r="R5" s="51" t="n">
        <f aca="false">P5/3600</f>
        <v>0.586272222222222</v>
      </c>
      <c r="S5" s="53"/>
      <c r="T5" s="51" t="n">
        <v>35073.9008</v>
      </c>
      <c r="U5" s="51" t="n">
        <v>36.6723</v>
      </c>
      <c r="V5" s="51" t="n">
        <v>38.2126</v>
      </c>
      <c r="W5" s="51" t="n">
        <v>40.3665</v>
      </c>
      <c r="X5" s="51" t="n">
        <v>2124.82</v>
      </c>
      <c r="Y5" s="51" t="n">
        <v>28.757</v>
      </c>
      <c r="Z5" s="51" t="n">
        <f aca="false">X5/3600</f>
        <v>0.590227777777778</v>
      </c>
      <c r="AA5" s="53"/>
      <c r="AB5" s="53"/>
      <c r="AC5" s="53"/>
      <c r="AE5" s="38" t="n">
        <f aca="false">Q5/100</f>
        <v>0.2759</v>
      </c>
      <c r="AF5" s="38" t="n">
        <f aca="false">R5/100</f>
        <v>0.00586272222222222</v>
      </c>
      <c r="AG5" s="38" t="n">
        <f aca="false">Y5/100</f>
        <v>0.28757</v>
      </c>
      <c r="AH5" s="38" t="n">
        <f aca="false">Z5/100</f>
        <v>0.005902277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520.64</v>
      </c>
      <c r="I6" s="57" t="n">
        <f aca="false">V6</f>
        <v>36.4336</v>
      </c>
      <c r="J6" s="57" t="n">
        <f aca="false">T6</f>
        <v>19520.64</v>
      </c>
      <c r="K6" s="57" t="n">
        <f aca="false">W6</f>
        <v>38.7622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1952.4</v>
      </c>
      <c r="Q6" s="58" t="n">
        <v>23.925</v>
      </c>
      <c r="R6" s="58" t="n">
        <f aca="false">P6/3600</f>
        <v>0.542333333333333</v>
      </c>
      <c r="S6" s="56"/>
      <c r="T6" s="58" t="n">
        <v>19520.64</v>
      </c>
      <c r="U6" s="58" t="n">
        <v>33.7652</v>
      </c>
      <c r="V6" s="58" t="n">
        <v>36.4336</v>
      </c>
      <c r="W6" s="58" t="n">
        <v>38.7622</v>
      </c>
      <c r="X6" s="58" t="n">
        <v>1976.22</v>
      </c>
      <c r="Y6" s="58" t="n">
        <v>24.166</v>
      </c>
      <c r="Z6" s="58" t="n">
        <f aca="false">X6/3600</f>
        <v>0.54895</v>
      </c>
      <c r="AA6" s="56"/>
      <c r="AB6" s="56"/>
      <c r="AC6" s="56"/>
      <c r="AE6" s="38" t="n">
        <f aca="false">Q6/100</f>
        <v>0.23925</v>
      </c>
      <c r="AF6" s="38" t="n">
        <f aca="false">R6/100</f>
        <v>0.00542333333333333</v>
      </c>
      <c r="AG6" s="38" t="n">
        <f aca="false">Y6/100</f>
        <v>0.24166</v>
      </c>
      <c r="AH6" s="38" t="n">
        <f aca="false">Z6/100</f>
        <v>0.0054895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015.2896</v>
      </c>
      <c r="I7" s="50" t="n">
        <f aca="false">V7</f>
        <v>45.5439</v>
      </c>
      <c r="J7" s="50" t="n">
        <f aca="false">T7</f>
        <v>115015.2896</v>
      </c>
      <c r="K7" s="50" t="n">
        <f aca="false">W7</f>
        <v>45.2833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602.75</v>
      </c>
      <c r="Q7" s="52" t="n">
        <v>36.232</v>
      </c>
      <c r="R7" s="51" t="n">
        <f aca="false">P7/3600</f>
        <v>0.722986111111111</v>
      </c>
      <c r="S7" s="53"/>
      <c r="T7" s="59" t="n">
        <v>115015.2896</v>
      </c>
      <c r="U7" s="59" t="n">
        <v>42.8615</v>
      </c>
      <c r="V7" s="59" t="n">
        <v>45.5439</v>
      </c>
      <c r="W7" s="59" t="n">
        <v>45.2833</v>
      </c>
      <c r="X7" s="51" t="n">
        <v>2652.52</v>
      </c>
      <c r="Y7" s="51" t="n">
        <v>37.875</v>
      </c>
      <c r="Z7" s="51" t="n">
        <f aca="false">X7/3600</f>
        <v>0.7368111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6232</v>
      </c>
      <c r="AF7" s="38" t="n">
        <f aca="false">R7/100</f>
        <v>0.00722986111111111</v>
      </c>
      <c r="AG7" s="38" t="n">
        <f aca="false">Y7/100</f>
        <v>0.37875</v>
      </c>
      <c r="AH7" s="38" t="n">
        <f aca="false">Z7/100</f>
        <v>0.0073681111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193.5808</v>
      </c>
      <c r="I8" s="50" t="n">
        <f aca="false">V8</f>
        <v>43.2852</v>
      </c>
      <c r="J8" s="50" t="n">
        <f aca="false">T8</f>
        <v>67193.5808</v>
      </c>
      <c r="K8" s="50" t="n">
        <f aca="false">W8</f>
        <v>43.5576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338.4</v>
      </c>
      <c r="Q8" s="52" t="n">
        <v>33.947</v>
      </c>
      <c r="R8" s="51" t="n">
        <f aca="false">P8/3600</f>
        <v>0.649555555555556</v>
      </c>
      <c r="S8" s="53"/>
      <c r="T8" s="51" t="n">
        <v>67193.5808</v>
      </c>
      <c r="U8" s="51" t="n">
        <v>39.4019</v>
      </c>
      <c r="V8" s="51" t="n">
        <v>43.2852</v>
      </c>
      <c r="W8" s="51" t="n">
        <v>43.5576</v>
      </c>
      <c r="X8" s="51" t="n">
        <v>2329.26</v>
      </c>
      <c r="Y8" s="51" t="n">
        <v>33.049</v>
      </c>
      <c r="Z8" s="51" t="n">
        <f aca="false">X8/3600</f>
        <v>0.647016666666667</v>
      </c>
      <c r="AA8" s="53"/>
      <c r="AB8" s="53"/>
      <c r="AC8" s="53"/>
      <c r="AE8" s="38" t="n">
        <f aca="false">Q8/100</f>
        <v>0.33947</v>
      </c>
      <c r="AF8" s="38" t="n">
        <f aca="false">R8/100</f>
        <v>0.00649555555555556</v>
      </c>
      <c r="AG8" s="38" t="n">
        <f aca="false">Y8/100</f>
        <v>0.33049</v>
      </c>
      <c r="AH8" s="38" t="n">
        <f aca="false">Z8/100</f>
        <v>0.006470166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142.2864</v>
      </c>
      <c r="I9" s="50" t="n">
        <f aca="false">V9</f>
        <v>41.246</v>
      </c>
      <c r="J9" s="50" t="n">
        <f aca="false">T9</f>
        <v>38142.2864</v>
      </c>
      <c r="K9" s="50" t="n">
        <f aca="false">W9</f>
        <v>41.8814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119.4</v>
      </c>
      <c r="Q9" s="52" t="n">
        <v>29.166</v>
      </c>
      <c r="R9" s="51" t="n">
        <f aca="false">P9/3600</f>
        <v>0.588722222222222</v>
      </c>
      <c r="S9" s="53"/>
      <c r="T9" s="51" t="n">
        <v>38142.2864</v>
      </c>
      <c r="U9" s="51" t="n">
        <v>36.2526</v>
      </c>
      <c r="V9" s="51" t="n">
        <v>41.246</v>
      </c>
      <c r="W9" s="51" t="n">
        <v>41.8814</v>
      </c>
      <c r="X9" s="51" t="n">
        <v>2149.48</v>
      </c>
      <c r="Y9" s="51" t="n">
        <v>29.472</v>
      </c>
      <c r="Z9" s="51" t="n">
        <f aca="false">X9/3600</f>
        <v>0.597077777777778</v>
      </c>
      <c r="AA9" s="53"/>
      <c r="AB9" s="53"/>
      <c r="AC9" s="53"/>
      <c r="AE9" s="38" t="n">
        <f aca="false">Q9/100</f>
        <v>0.29166</v>
      </c>
      <c r="AF9" s="38" t="n">
        <f aca="false">R9/100</f>
        <v>0.00588722222222222</v>
      </c>
      <c r="AG9" s="38" t="n">
        <f aca="false">Y9/100</f>
        <v>0.29472</v>
      </c>
      <c r="AH9" s="38" t="n">
        <f aca="false">Z9/100</f>
        <v>0.0059707777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552.9584</v>
      </c>
      <c r="I10" s="57" t="n">
        <f aca="false">V10</f>
        <v>39.2302</v>
      </c>
      <c r="J10" s="57" t="n">
        <f aca="false">T10</f>
        <v>22552.9584</v>
      </c>
      <c r="K10" s="57" t="n">
        <f aca="false">W10</f>
        <v>40.2233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1977.29</v>
      </c>
      <c r="Q10" s="58" t="n">
        <v>26.41</v>
      </c>
      <c r="R10" s="58" t="n">
        <f aca="false">P10/3600</f>
        <v>0.549247222222222</v>
      </c>
      <c r="S10" s="56"/>
      <c r="T10" s="58" t="n">
        <v>22552.9584</v>
      </c>
      <c r="U10" s="58" t="n">
        <v>33.485</v>
      </c>
      <c r="V10" s="58" t="n">
        <v>39.2302</v>
      </c>
      <c r="W10" s="58" t="n">
        <v>40.2233</v>
      </c>
      <c r="X10" s="58" t="n">
        <v>1994.21</v>
      </c>
      <c r="Y10" s="58" t="n">
        <v>26.52</v>
      </c>
      <c r="Z10" s="58" t="n">
        <f aca="false">X10/3600</f>
        <v>0.553947222222222</v>
      </c>
      <c r="AA10" s="56"/>
      <c r="AB10" s="56"/>
      <c r="AC10" s="56"/>
      <c r="AE10" s="38" t="n">
        <f aca="false">Q10/100</f>
        <v>0.2641</v>
      </c>
      <c r="AF10" s="38" t="n">
        <f aca="false">R10/100</f>
        <v>0.00549247222222222</v>
      </c>
      <c r="AG10" s="38" t="n">
        <f aca="false">Y10/100</f>
        <v>0.2652</v>
      </c>
      <c r="AH10" s="38" t="n">
        <f aca="false">Z10/100</f>
        <v>0.00553947222222222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496514.608</v>
      </c>
      <c r="I11" s="50" t="n">
        <f aca="false">V11</f>
        <v>40.7952</v>
      </c>
      <c r="J11" s="50" t="n">
        <f aca="false">T11</f>
        <v>496514.608</v>
      </c>
      <c r="K11" s="50" t="n">
        <f aca="false">W11</f>
        <v>40.0012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8266.1</v>
      </c>
      <c r="Q11" s="52" t="n">
        <v>124.621</v>
      </c>
      <c r="R11" s="51" t="n">
        <f aca="false">P11/3600</f>
        <v>2.29613888888889</v>
      </c>
      <c r="S11" s="53"/>
      <c r="T11" s="51" t="n">
        <v>496514.608</v>
      </c>
      <c r="U11" s="51" t="n">
        <v>41.5998</v>
      </c>
      <c r="V11" s="51" t="n">
        <v>40.7952</v>
      </c>
      <c r="W11" s="51" t="n">
        <v>40.0012</v>
      </c>
      <c r="X11" s="51" t="n">
        <v>8343.16</v>
      </c>
      <c r="Y11" s="51" t="n">
        <v>125.234</v>
      </c>
      <c r="Z11" s="51" t="n">
        <f aca="false">X11/3600</f>
        <v>2.317544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24621</v>
      </c>
      <c r="AF11" s="38" t="n">
        <f aca="false">R11/100</f>
        <v>0.0229613888888889</v>
      </c>
      <c r="AG11" s="38" t="n">
        <f aca="false">Y11/100</f>
        <v>1.25234</v>
      </c>
      <c r="AH11" s="38" t="n">
        <f aca="false">Z11/100</f>
        <v>0.023175444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429.44</v>
      </c>
      <c r="I12" s="50" t="n">
        <f aca="false">V12</f>
        <v>38.3173</v>
      </c>
      <c r="J12" s="50" t="n">
        <f aca="false">T12</f>
        <v>272429.44</v>
      </c>
      <c r="K12" s="50" t="n">
        <f aca="false">W12</f>
        <v>36.9683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312.87</v>
      </c>
      <c r="Q12" s="52" t="n">
        <v>90.392</v>
      </c>
      <c r="R12" s="51" t="n">
        <f aca="false">P12/3600</f>
        <v>2.03135277777778</v>
      </c>
      <c r="S12" s="53"/>
      <c r="T12" s="51" t="n">
        <v>272429.44</v>
      </c>
      <c r="U12" s="51" t="n">
        <v>37.2021</v>
      </c>
      <c r="V12" s="51" t="n">
        <v>38.3173</v>
      </c>
      <c r="W12" s="51" t="n">
        <v>36.9683</v>
      </c>
      <c r="X12" s="51" t="n">
        <v>7267.62</v>
      </c>
      <c r="Y12" s="51" t="n">
        <v>92.858</v>
      </c>
      <c r="Z12" s="51" t="n">
        <f aca="false">X12/3600</f>
        <v>2.01878333333333</v>
      </c>
      <c r="AA12" s="53"/>
      <c r="AB12" s="53"/>
      <c r="AC12" s="53"/>
      <c r="AE12" s="38" t="n">
        <f aca="false">Q12/100</f>
        <v>0.90392</v>
      </c>
      <c r="AF12" s="38" t="n">
        <f aca="false">R12/100</f>
        <v>0.0203135277777778</v>
      </c>
      <c r="AG12" s="38" t="n">
        <f aca="false">Y12/100</f>
        <v>0.92858</v>
      </c>
      <c r="AH12" s="38" t="n">
        <f aca="false">Z12/100</f>
        <v>0.02018783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323.2704</v>
      </c>
      <c r="I13" s="50" t="n">
        <f aca="false">V13</f>
        <v>36.4833</v>
      </c>
      <c r="J13" s="50" t="n">
        <f aca="false">T13</f>
        <v>158323.2704</v>
      </c>
      <c r="K13" s="50" t="n">
        <f aca="false">W13</f>
        <v>35.241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422.16</v>
      </c>
      <c r="Q13" s="52" t="n">
        <v>77.148</v>
      </c>
      <c r="R13" s="51" t="n">
        <f aca="false">P13/3600</f>
        <v>1.78393333333333</v>
      </c>
      <c r="S13" s="53"/>
      <c r="T13" s="51" t="n">
        <v>158323.2704</v>
      </c>
      <c r="U13" s="51" t="n">
        <v>33.6986</v>
      </c>
      <c r="V13" s="51" t="n">
        <v>36.4833</v>
      </c>
      <c r="W13" s="51" t="n">
        <v>35.241</v>
      </c>
      <c r="X13" s="51" t="n">
        <v>6461.98</v>
      </c>
      <c r="Y13" s="51" t="n">
        <v>78.578</v>
      </c>
      <c r="Z13" s="51" t="n">
        <f aca="false">X13/3600</f>
        <v>1.79499444444444</v>
      </c>
      <c r="AA13" s="53"/>
      <c r="AB13" s="53"/>
      <c r="AC13" s="53"/>
      <c r="AE13" s="38" t="n">
        <f aca="false">Q13/100</f>
        <v>0.77148</v>
      </c>
      <c r="AF13" s="38" t="n">
        <f aca="false">R13/100</f>
        <v>0.0178393333333333</v>
      </c>
      <c r="AG13" s="38" t="n">
        <f aca="false">Y13/100</f>
        <v>0.78578</v>
      </c>
      <c r="AH13" s="38" t="n">
        <f aca="false">Z13/100</f>
        <v>0.01794994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9020.768</v>
      </c>
      <c r="I14" s="57" t="n">
        <f aca="false">V14</f>
        <v>34.6781</v>
      </c>
      <c r="J14" s="57" t="n">
        <f aca="false">T14</f>
        <v>79020.768</v>
      </c>
      <c r="K14" s="57" t="n">
        <f aca="false">W14</f>
        <v>33.5388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5680.44</v>
      </c>
      <c r="Q14" s="58" t="n">
        <v>71.217</v>
      </c>
      <c r="R14" s="58" t="n">
        <f aca="false">P14/3600</f>
        <v>1.5779</v>
      </c>
      <c r="S14" s="56"/>
      <c r="T14" s="58" t="n">
        <v>79020.768</v>
      </c>
      <c r="U14" s="58" t="n">
        <v>29.9543</v>
      </c>
      <c r="V14" s="58" t="n">
        <v>34.6781</v>
      </c>
      <c r="W14" s="58" t="n">
        <v>33.5388</v>
      </c>
      <c r="X14" s="58" t="n">
        <v>5726.1</v>
      </c>
      <c r="Y14" s="58" t="n">
        <v>69.886</v>
      </c>
      <c r="Z14" s="58" t="n">
        <f aca="false">X14/3600</f>
        <v>1.59058333333333</v>
      </c>
      <c r="AA14" s="56"/>
      <c r="AB14" s="56"/>
      <c r="AC14" s="56"/>
      <c r="AE14" s="38" t="n">
        <f aca="false">Q14/100</f>
        <v>0.71217</v>
      </c>
      <c r="AF14" s="38" t="n">
        <f aca="false">R14/100</f>
        <v>0.015779</v>
      </c>
      <c r="AG14" s="38" t="n">
        <f aca="false">Y14/100</f>
        <v>0.69886</v>
      </c>
      <c r="AH14" s="38" t="n">
        <f aca="false">Z14/100</f>
        <v>0.0159058333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001.9872</v>
      </c>
      <c r="I15" s="50" t="n">
        <f aca="false">V15</f>
        <v>46.5312</v>
      </c>
      <c r="J15" s="50" t="n">
        <f aca="false">T15</f>
        <v>109001.9872</v>
      </c>
      <c r="K15" s="50" t="n">
        <f aca="false">W15</f>
        <v>46.1686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719.6</v>
      </c>
      <c r="Q15" s="52" t="n">
        <v>74.954</v>
      </c>
      <c r="R15" s="51" t="n">
        <f aca="false">P15/3600</f>
        <v>1.58877777777778</v>
      </c>
      <c r="S15" s="53"/>
      <c r="T15" s="59" t="n">
        <v>109001.9872</v>
      </c>
      <c r="U15" s="59" t="n">
        <v>43.2112</v>
      </c>
      <c r="V15" s="59" t="n">
        <v>46.5312</v>
      </c>
      <c r="W15" s="59" t="n">
        <v>46.1686</v>
      </c>
      <c r="X15" s="51" t="n">
        <v>5780.02</v>
      </c>
      <c r="Y15" s="51" t="n">
        <v>73.654</v>
      </c>
      <c r="Z15" s="51" t="n">
        <f aca="false">X15/3600</f>
        <v>1.60556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4954</v>
      </c>
      <c r="AF15" s="38" t="n">
        <f aca="false">R15/100</f>
        <v>0.0158877777777778</v>
      </c>
      <c r="AG15" s="38" t="n">
        <f aca="false">Y15/100</f>
        <v>0.73654</v>
      </c>
      <c r="AH15" s="38" t="n">
        <f aca="false">Z15/100</f>
        <v>0.016055611111111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645.0304</v>
      </c>
      <c r="I16" s="50" t="n">
        <f aca="false">V16</f>
        <v>45.7667</v>
      </c>
      <c r="J16" s="50" t="n">
        <f aca="false">T16</f>
        <v>52645.0304</v>
      </c>
      <c r="K16" s="50" t="n">
        <f aca="false">W16</f>
        <v>45.4799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037.95</v>
      </c>
      <c r="Q16" s="52" t="n">
        <v>60.914</v>
      </c>
      <c r="R16" s="51" t="n">
        <f aca="false">P16/3600</f>
        <v>1.39943055555556</v>
      </c>
      <c r="S16" s="53"/>
      <c r="T16" s="51" t="n">
        <v>52645.0304</v>
      </c>
      <c r="U16" s="51" t="n">
        <v>41.0548</v>
      </c>
      <c r="V16" s="51" t="n">
        <v>45.7667</v>
      </c>
      <c r="W16" s="51" t="n">
        <v>45.4799</v>
      </c>
      <c r="X16" s="51" t="n">
        <v>5080.62</v>
      </c>
      <c r="Y16" s="51" t="n">
        <v>62.49</v>
      </c>
      <c r="Z16" s="51" t="n">
        <f aca="false">X16/3600</f>
        <v>1.41128333333333</v>
      </c>
      <c r="AA16" s="53"/>
      <c r="AB16" s="53"/>
      <c r="AC16" s="53"/>
      <c r="AE16" s="38" t="n">
        <f aca="false">Q16/100</f>
        <v>0.60914</v>
      </c>
      <c r="AF16" s="38" t="n">
        <f aca="false">R16/100</f>
        <v>0.0139943055555556</v>
      </c>
      <c r="AG16" s="38" t="n">
        <f aca="false">Y16/100</f>
        <v>0.6249</v>
      </c>
      <c r="AH16" s="38" t="n">
        <f aca="false">Z16/100</f>
        <v>0.01411283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778.1536</v>
      </c>
      <c r="I17" s="50" t="n">
        <f aca="false">V17</f>
        <v>45.1812</v>
      </c>
      <c r="J17" s="50" t="n">
        <f aca="false">T17</f>
        <v>28778.1536</v>
      </c>
      <c r="K17" s="50" t="n">
        <f aca="false">W17</f>
        <v>45.0355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703.31</v>
      </c>
      <c r="Q17" s="52" t="n">
        <v>56.458</v>
      </c>
      <c r="R17" s="51" t="n">
        <f aca="false">P17/3600</f>
        <v>1.306475</v>
      </c>
      <c r="S17" s="53"/>
      <c r="T17" s="51" t="n">
        <v>28778.1536</v>
      </c>
      <c r="U17" s="51" t="n">
        <v>39.4821</v>
      </c>
      <c r="V17" s="51" t="n">
        <v>45.1812</v>
      </c>
      <c r="W17" s="51" t="n">
        <v>45.0355</v>
      </c>
      <c r="X17" s="51" t="n">
        <v>4703.7</v>
      </c>
      <c r="Y17" s="51" t="n">
        <v>57.125</v>
      </c>
      <c r="Z17" s="51" t="n">
        <f aca="false">X17/3600</f>
        <v>1.30658333333333</v>
      </c>
      <c r="AA17" s="53"/>
      <c r="AB17" s="53"/>
      <c r="AC17" s="53"/>
      <c r="AE17" s="38" t="n">
        <f aca="false">Q17/100</f>
        <v>0.56458</v>
      </c>
      <c r="AF17" s="38" t="n">
        <f aca="false">R17/100</f>
        <v>0.01306475</v>
      </c>
      <c r="AG17" s="38" t="n">
        <f aca="false">Y17/100</f>
        <v>0.57125</v>
      </c>
      <c r="AH17" s="38" t="n">
        <f aca="false">Z17/100</f>
        <v>0.01306583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007.1888</v>
      </c>
      <c r="I18" s="57" t="n">
        <f aca="false">V18</f>
        <v>44.5765</v>
      </c>
      <c r="J18" s="57" t="n">
        <f aca="false">T18</f>
        <v>16007.1888</v>
      </c>
      <c r="K18" s="57" t="n">
        <f aca="false">W18</f>
        <v>44.4879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4496.56</v>
      </c>
      <c r="Q18" s="58" t="n">
        <v>52.37</v>
      </c>
      <c r="R18" s="58" t="n">
        <f aca="false">P18/3600</f>
        <v>1.24904444444444</v>
      </c>
      <c r="S18" s="56"/>
      <c r="T18" s="58" t="n">
        <v>16007.1888</v>
      </c>
      <c r="U18" s="58" t="n">
        <v>37.8076</v>
      </c>
      <c r="V18" s="58" t="n">
        <v>44.5765</v>
      </c>
      <c r="W18" s="58" t="n">
        <v>44.4879</v>
      </c>
      <c r="X18" s="58" t="n">
        <v>4549.54</v>
      </c>
      <c r="Y18" s="58" t="n">
        <v>54.488</v>
      </c>
      <c r="Z18" s="58" t="n">
        <f aca="false">X18/3600</f>
        <v>1.26376111111111</v>
      </c>
      <c r="AA18" s="56"/>
      <c r="AB18" s="56"/>
      <c r="AC18" s="56"/>
      <c r="AE18" s="38" t="n">
        <f aca="false">Q18/100</f>
        <v>0.5237</v>
      </c>
      <c r="AF18" s="38" t="n">
        <f aca="false">R18/100</f>
        <v>0.0124904444444444</v>
      </c>
      <c r="AG18" s="38" t="n">
        <f aca="false">Y18/100</f>
        <v>0.54488</v>
      </c>
      <c r="AH18" s="38" t="n">
        <f aca="false">Z18/100</f>
        <v>0.01263761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329.4456</v>
      </c>
      <c r="I19" s="50" t="n">
        <f aca="false">V19</f>
        <v>44.3464</v>
      </c>
      <c r="J19" s="50" t="n">
        <f aca="false">T19</f>
        <v>24329.4456</v>
      </c>
      <c r="K19" s="50" t="n">
        <f aca="false">W19</f>
        <v>45.7555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904.45</v>
      </c>
      <c r="Q19" s="52" t="n">
        <v>21.359</v>
      </c>
      <c r="R19" s="51" t="n">
        <f aca="false">P19/3600</f>
        <v>0.529013888888889</v>
      </c>
      <c r="S19" s="53"/>
      <c r="T19" s="51" t="n">
        <v>24329.4456</v>
      </c>
      <c r="U19" s="51" t="n">
        <v>42.4944</v>
      </c>
      <c r="V19" s="51" t="n">
        <v>44.3464</v>
      </c>
      <c r="W19" s="51" t="n">
        <v>45.7555</v>
      </c>
      <c r="X19" s="51" t="n">
        <v>1915.96</v>
      </c>
      <c r="Y19" s="51" t="n">
        <v>22.35</v>
      </c>
      <c r="Z19" s="51" t="n">
        <f aca="false">X19/3600</f>
        <v>0.532211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1359</v>
      </c>
      <c r="AF19" s="38" t="n">
        <f aca="false">R19/100</f>
        <v>0.00529013888888889</v>
      </c>
      <c r="AG19" s="38" t="n">
        <f aca="false">Y19/100</f>
        <v>0.2235</v>
      </c>
      <c r="AH19" s="38" t="n">
        <f aca="false">Z19/100</f>
        <v>0.005322111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04.788</v>
      </c>
      <c r="I20" s="50" t="n">
        <f aca="false">V20</f>
        <v>42.5774</v>
      </c>
      <c r="J20" s="50" t="n">
        <f aca="false">T20</f>
        <v>13204.788</v>
      </c>
      <c r="K20" s="50" t="n">
        <f aca="false">W20</f>
        <v>43.5824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691.99</v>
      </c>
      <c r="Q20" s="52" t="n">
        <v>18.81</v>
      </c>
      <c r="R20" s="51" t="n">
        <f aca="false">P20/3600</f>
        <v>0.469997222222222</v>
      </c>
      <c r="S20" s="53"/>
      <c r="T20" s="51" t="n">
        <v>13204.788</v>
      </c>
      <c r="U20" s="51" t="n">
        <v>40.7581</v>
      </c>
      <c r="V20" s="51" t="n">
        <v>42.5774</v>
      </c>
      <c r="W20" s="51" t="n">
        <v>43.5824</v>
      </c>
      <c r="X20" s="51" t="n">
        <v>1711</v>
      </c>
      <c r="Y20" s="51" t="n">
        <v>18.733</v>
      </c>
      <c r="Z20" s="51" t="n">
        <f aca="false">X20/3600</f>
        <v>0.475277777777778</v>
      </c>
      <c r="AA20" s="53"/>
      <c r="AB20" s="53"/>
      <c r="AC20" s="53"/>
      <c r="AE20" s="38" t="n">
        <f aca="false">Q20/100</f>
        <v>0.1881</v>
      </c>
      <c r="AF20" s="38" t="n">
        <f aca="false">R20/100</f>
        <v>0.00469997222222222</v>
      </c>
      <c r="AG20" s="38" t="n">
        <f aca="false">Y20/100</f>
        <v>0.18733</v>
      </c>
      <c r="AH20" s="38" t="n">
        <f aca="false">Z20/100</f>
        <v>0.00475277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51.4608</v>
      </c>
      <c r="I21" s="50" t="n">
        <f aca="false">V21</f>
        <v>40.9738</v>
      </c>
      <c r="J21" s="50" t="n">
        <f aca="false">T21</f>
        <v>7251.4608</v>
      </c>
      <c r="K21" s="50" t="n">
        <f aca="false">W21</f>
        <v>41.9405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557.39</v>
      </c>
      <c r="Q21" s="52" t="n">
        <v>16.782</v>
      </c>
      <c r="R21" s="51" t="n">
        <f aca="false">P21/3600</f>
        <v>0.432608333333333</v>
      </c>
      <c r="S21" s="53"/>
      <c r="T21" s="51" t="n">
        <v>7251.4608</v>
      </c>
      <c r="U21" s="51" t="n">
        <v>38.6443</v>
      </c>
      <c r="V21" s="51" t="n">
        <v>40.9738</v>
      </c>
      <c r="W21" s="51" t="n">
        <v>41.9405</v>
      </c>
      <c r="X21" s="51" t="n">
        <v>1581.23</v>
      </c>
      <c r="Y21" s="51" t="n">
        <v>17.364</v>
      </c>
      <c r="Z21" s="51" t="n">
        <f aca="false">X21/3600</f>
        <v>0.439230555555556</v>
      </c>
      <c r="AA21" s="53"/>
      <c r="AB21" s="53"/>
      <c r="AC21" s="53"/>
      <c r="AE21" s="38" t="n">
        <f aca="false">Q21/100</f>
        <v>0.16782</v>
      </c>
      <c r="AF21" s="38" t="n">
        <f aca="false">R21/100</f>
        <v>0.00432608333333333</v>
      </c>
      <c r="AG21" s="38" t="n">
        <f aca="false">Y21/100</f>
        <v>0.17364</v>
      </c>
      <c r="AH21" s="38" t="n">
        <f aca="false">Z21/100</f>
        <v>0.00439230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008.2864</v>
      </c>
      <c r="I22" s="57" t="n">
        <f aca="false">V22</f>
        <v>39.4855</v>
      </c>
      <c r="J22" s="57" t="n">
        <f aca="false">T22</f>
        <v>4008.2864</v>
      </c>
      <c r="K22" s="57" t="n">
        <f aca="false">W22</f>
        <v>40.7544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476.9</v>
      </c>
      <c r="Q22" s="58" t="n">
        <v>16.989</v>
      </c>
      <c r="R22" s="58" t="n">
        <f aca="false">P22/3600</f>
        <v>0.41025</v>
      </c>
      <c r="S22" s="56"/>
      <c r="T22" s="58" t="n">
        <v>4008.2864</v>
      </c>
      <c r="U22" s="58" t="n">
        <v>36.2824</v>
      </c>
      <c r="V22" s="58" t="n">
        <v>39.4855</v>
      </c>
      <c r="W22" s="58" t="n">
        <v>40.7544</v>
      </c>
      <c r="X22" s="58" t="n">
        <v>1492.17</v>
      </c>
      <c r="Y22" s="58" t="n">
        <v>15.786</v>
      </c>
      <c r="Z22" s="58" t="n">
        <f aca="false">X22/3600</f>
        <v>0.414491666666667</v>
      </c>
      <c r="AA22" s="56"/>
      <c r="AB22" s="56"/>
      <c r="AC22" s="56"/>
      <c r="AE22" s="38" t="n">
        <f aca="false">Q22/100</f>
        <v>0.16989</v>
      </c>
      <c r="AF22" s="38" t="n">
        <f aca="false">R22/100</f>
        <v>0.0041025</v>
      </c>
      <c r="AG22" s="38" t="n">
        <f aca="false">Y22/100</f>
        <v>0.15786</v>
      </c>
      <c r="AH22" s="38" t="n">
        <f aca="false">Z22/100</f>
        <v>0.004144916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8372.4392</v>
      </c>
      <c r="I23" s="60" t="n">
        <f aca="false">V23</f>
        <v>43.0852</v>
      </c>
      <c r="J23" s="60" t="n">
        <f aca="false">T23</f>
        <v>58372.4392</v>
      </c>
      <c r="K23" s="60" t="n">
        <f aca="false">W23</f>
        <v>43.9122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196.47</v>
      </c>
      <c r="Q23" s="52" t="n">
        <v>34.705</v>
      </c>
      <c r="R23" s="59" t="n">
        <f aca="false">P23/3600</f>
        <v>0.610130555555556</v>
      </c>
      <c r="S23" s="61"/>
      <c r="T23" s="59" t="n">
        <v>58372.4392</v>
      </c>
      <c r="U23" s="59" t="n">
        <v>41.5979</v>
      </c>
      <c r="V23" s="59" t="n">
        <v>43.0852</v>
      </c>
      <c r="W23" s="59" t="n">
        <v>43.9122</v>
      </c>
      <c r="X23" s="59" t="n">
        <v>2213.2</v>
      </c>
      <c r="Y23" s="59" t="n">
        <v>35.416</v>
      </c>
      <c r="Z23" s="59" t="n">
        <f aca="false">X23/3600</f>
        <v>0.614777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4705</v>
      </c>
      <c r="AF23" s="38" t="n">
        <f aca="false">R23/100</f>
        <v>0.00610130555555556</v>
      </c>
      <c r="AG23" s="38" t="n">
        <f aca="false">Y23/100</f>
        <v>0.35416</v>
      </c>
      <c r="AH23" s="38" t="n">
        <f aca="false">Z23/100</f>
        <v>0.006147777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1791.0672</v>
      </c>
      <c r="I24" s="50" t="n">
        <f aca="false">V24</f>
        <v>40.5419</v>
      </c>
      <c r="J24" s="50" t="n">
        <f aca="false">T24</f>
        <v>31791.0672</v>
      </c>
      <c r="K24" s="50" t="n">
        <f aca="false">W24</f>
        <v>41.3378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916.37</v>
      </c>
      <c r="Q24" s="52" t="n">
        <v>28.606</v>
      </c>
      <c r="R24" s="51" t="n">
        <f aca="false">P24/3600</f>
        <v>0.532325</v>
      </c>
      <c r="S24" s="53"/>
      <c r="T24" s="51" t="n">
        <v>31791.0672</v>
      </c>
      <c r="U24" s="51" t="n">
        <v>38.3514</v>
      </c>
      <c r="V24" s="51" t="n">
        <v>40.5419</v>
      </c>
      <c r="W24" s="51" t="n">
        <v>41.3378</v>
      </c>
      <c r="X24" s="51" t="n">
        <v>1900.74</v>
      </c>
      <c r="Y24" s="51" t="n">
        <v>28.962</v>
      </c>
      <c r="Z24" s="51" t="n">
        <f aca="false">X24/3600</f>
        <v>0.527983333333333</v>
      </c>
      <c r="AA24" s="53"/>
      <c r="AB24" s="53"/>
      <c r="AC24" s="53"/>
      <c r="AE24" s="38" t="n">
        <f aca="false">Q24/100</f>
        <v>0.28606</v>
      </c>
      <c r="AF24" s="38" t="n">
        <f aca="false">R24/100</f>
        <v>0.00532325</v>
      </c>
      <c r="AG24" s="38" t="n">
        <f aca="false">Y24/100</f>
        <v>0.28962</v>
      </c>
      <c r="AH24" s="38" t="n">
        <f aca="false">Z24/100</f>
        <v>0.00527983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5949.4288</v>
      </c>
      <c r="I25" s="50" t="n">
        <f aca="false">V25</f>
        <v>38.5138</v>
      </c>
      <c r="J25" s="50" t="n">
        <f aca="false">T25</f>
        <v>15949.4288</v>
      </c>
      <c r="K25" s="50" t="n">
        <f aca="false">W25</f>
        <v>39.6592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690.04</v>
      </c>
      <c r="Q25" s="52" t="n">
        <v>22.977</v>
      </c>
      <c r="R25" s="51" t="n">
        <f aca="false">P25/3600</f>
        <v>0.469455555555556</v>
      </c>
      <c r="S25" s="53"/>
      <c r="T25" s="51" t="n">
        <v>15949.4288</v>
      </c>
      <c r="U25" s="51" t="n">
        <v>35.24</v>
      </c>
      <c r="V25" s="51" t="n">
        <v>38.5138</v>
      </c>
      <c r="W25" s="51" t="n">
        <v>39.6592</v>
      </c>
      <c r="X25" s="51" t="n">
        <v>1694.88</v>
      </c>
      <c r="Y25" s="51" t="n">
        <v>23.201</v>
      </c>
      <c r="Z25" s="51" t="n">
        <f aca="false">X25/3600</f>
        <v>0.4708</v>
      </c>
      <c r="AA25" s="53"/>
      <c r="AB25" s="53"/>
      <c r="AC25" s="53"/>
      <c r="AE25" s="38" t="n">
        <f aca="false">Q25/100</f>
        <v>0.22977</v>
      </c>
      <c r="AF25" s="38" t="n">
        <f aca="false">R25/100</f>
        <v>0.00469455555555556</v>
      </c>
      <c r="AG25" s="38" t="n">
        <f aca="false">Y25/100</f>
        <v>0.23201</v>
      </c>
      <c r="AH25" s="38" t="n">
        <f aca="false">Z25/100</f>
        <v>0.00470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625.408</v>
      </c>
      <c r="I26" s="57" t="n">
        <f aca="false">V26</f>
        <v>36.793</v>
      </c>
      <c r="J26" s="57" t="n">
        <f aca="false">T26</f>
        <v>7625.408</v>
      </c>
      <c r="K26" s="57" t="n">
        <f aca="false">W26</f>
        <v>38.5661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550.64</v>
      </c>
      <c r="Q26" s="58" t="n">
        <v>19.252</v>
      </c>
      <c r="R26" s="58" t="n">
        <f aca="false">P26/3600</f>
        <v>0.430733333333333</v>
      </c>
      <c r="S26" s="56"/>
      <c r="T26" s="58" t="n">
        <v>7625.408</v>
      </c>
      <c r="U26" s="58" t="n">
        <v>32.479</v>
      </c>
      <c r="V26" s="58" t="n">
        <v>36.793</v>
      </c>
      <c r="W26" s="58" t="n">
        <v>38.5661</v>
      </c>
      <c r="X26" s="58" t="n">
        <v>1556.97</v>
      </c>
      <c r="Y26" s="58" t="n">
        <v>19.848</v>
      </c>
      <c r="Z26" s="58" t="n">
        <f aca="false">X26/3600</f>
        <v>0.432491666666667</v>
      </c>
      <c r="AA26" s="56"/>
      <c r="AB26" s="56"/>
      <c r="AC26" s="56"/>
      <c r="AE26" s="38" t="n">
        <f aca="false">Q26/100</f>
        <v>0.19252</v>
      </c>
      <c r="AF26" s="38" t="n">
        <f aca="false">R26/100</f>
        <v>0.00430733333333333</v>
      </c>
      <c r="AG26" s="38" t="n">
        <f aca="false">Y26/100</f>
        <v>0.19848</v>
      </c>
      <c r="AH26" s="38" t="n">
        <f aca="false">Z26/100</f>
        <v>0.004324916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1579.2168</v>
      </c>
      <c r="I27" s="60" t="n">
        <f aca="false">V27</f>
        <v>41.5945</v>
      </c>
      <c r="J27" s="60" t="n">
        <f aca="false">T27</f>
        <v>111579.2168</v>
      </c>
      <c r="K27" s="60" t="n">
        <f aca="false">W27</f>
        <v>43.9989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658.98</v>
      </c>
      <c r="Q27" s="52" t="n">
        <v>69.382</v>
      </c>
      <c r="R27" s="59" t="n">
        <f aca="false">P27/3600</f>
        <v>1.29416111111111</v>
      </c>
      <c r="S27" s="61"/>
      <c r="T27" s="59" t="n">
        <v>111579.2168</v>
      </c>
      <c r="U27" s="59" t="n">
        <v>40.3835</v>
      </c>
      <c r="V27" s="59" t="n">
        <v>41.5945</v>
      </c>
      <c r="W27" s="59" t="n">
        <v>43.9989</v>
      </c>
      <c r="X27" s="59" t="n">
        <v>4579.3</v>
      </c>
      <c r="Y27" s="59" t="n">
        <v>69.576</v>
      </c>
      <c r="Z27" s="59" t="n">
        <f aca="false">X27/3600</f>
        <v>1.272027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9382</v>
      </c>
      <c r="AF27" s="38" t="n">
        <f aca="false">R27/100</f>
        <v>0.0129416111111111</v>
      </c>
      <c r="AG27" s="38" t="n">
        <f aca="false">Y27/100</f>
        <v>0.69576</v>
      </c>
      <c r="AH27" s="38" t="n">
        <f aca="false">Z27/100</f>
        <v>0.012720277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004.7416</v>
      </c>
      <c r="I28" s="50" t="n">
        <f aca="false">V28</f>
        <v>39.4367</v>
      </c>
      <c r="J28" s="50" t="n">
        <f aca="false">T28</f>
        <v>54004.7416</v>
      </c>
      <c r="K28" s="50" t="n">
        <f aca="false">W28</f>
        <v>41.9208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867.88</v>
      </c>
      <c r="Q28" s="52" t="n">
        <v>54.136</v>
      </c>
      <c r="R28" s="51" t="n">
        <f aca="false">P28/3600</f>
        <v>1.07441111111111</v>
      </c>
      <c r="S28" s="53"/>
      <c r="T28" s="51" t="n">
        <v>54004.7416</v>
      </c>
      <c r="U28" s="51" t="n">
        <v>37.7699</v>
      </c>
      <c r="V28" s="51" t="n">
        <v>39.4367</v>
      </c>
      <c r="W28" s="51" t="n">
        <v>41.9208</v>
      </c>
      <c r="X28" s="51" t="n">
        <v>3878.9</v>
      </c>
      <c r="Y28" s="51" t="n">
        <v>56.265</v>
      </c>
      <c r="Z28" s="51" t="n">
        <f aca="false">X28/3600</f>
        <v>1.07747222222222</v>
      </c>
      <c r="AA28" s="53"/>
      <c r="AB28" s="53"/>
      <c r="AC28" s="53"/>
      <c r="AE28" s="38" t="n">
        <f aca="false">Q28/100</f>
        <v>0.54136</v>
      </c>
      <c r="AF28" s="38" t="n">
        <f aca="false">R28/100</f>
        <v>0.0107441111111111</v>
      </c>
      <c r="AG28" s="38" t="n">
        <f aca="false">Y28/100</f>
        <v>0.56265</v>
      </c>
      <c r="AH28" s="38" t="n">
        <f aca="false">Z28/100</f>
        <v>0.0107747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459.1472</v>
      </c>
      <c r="I29" s="50" t="n">
        <f aca="false">V29</f>
        <v>38.216</v>
      </c>
      <c r="J29" s="50" t="n">
        <f aca="false">T29</f>
        <v>28459.1472</v>
      </c>
      <c r="K29" s="50" t="n">
        <f aca="false">W29</f>
        <v>40.0705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473.62</v>
      </c>
      <c r="Q29" s="52" t="n">
        <v>47.304</v>
      </c>
      <c r="R29" s="51" t="n">
        <f aca="false">P29/3600</f>
        <v>0.964894444444444</v>
      </c>
      <c r="S29" s="53"/>
      <c r="T29" s="51" t="n">
        <v>28459.1472</v>
      </c>
      <c r="U29" s="51" t="n">
        <v>35.4098</v>
      </c>
      <c r="V29" s="51" t="n">
        <v>38.216</v>
      </c>
      <c r="W29" s="51" t="n">
        <v>40.0705</v>
      </c>
      <c r="X29" s="51" t="n">
        <v>3492.87</v>
      </c>
      <c r="Y29" s="51" t="n">
        <v>46.282</v>
      </c>
      <c r="Z29" s="51" t="n">
        <f aca="false">X29/3600</f>
        <v>0.970241666666667</v>
      </c>
      <c r="AA29" s="53"/>
      <c r="AB29" s="53"/>
      <c r="AC29" s="53"/>
      <c r="AE29" s="38" t="n">
        <f aca="false">Q29/100</f>
        <v>0.47304</v>
      </c>
      <c r="AF29" s="38" t="n">
        <f aca="false">R29/100</f>
        <v>0.00964894444444444</v>
      </c>
      <c r="AG29" s="38" t="n">
        <f aca="false">Y29/100</f>
        <v>0.46282</v>
      </c>
      <c r="AH29" s="38" t="n">
        <f aca="false">Z29/100</f>
        <v>0.009702416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5077.1472</v>
      </c>
      <c r="I30" s="57" t="n">
        <f aca="false">V30</f>
        <v>36.9551</v>
      </c>
      <c r="J30" s="57" t="n">
        <f aca="false">T30</f>
        <v>15077.1472</v>
      </c>
      <c r="K30" s="57" t="n">
        <f aca="false">W30</f>
        <v>38.1222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229.29</v>
      </c>
      <c r="Q30" s="58" t="n">
        <v>40.077</v>
      </c>
      <c r="R30" s="58" t="n">
        <f aca="false">P30/3600</f>
        <v>0.897025</v>
      </c>
      <c r="S30" s="56"/>
      <c r="T30" s="58" t="n">
        <v>15077.1472</v>
      </c>
      <c r="U30" s="58" t="n">
        <v>33.0019</v>
      </c>
      <c r="V30" s="58" t="n">
        <v>36.9551</v>
      </c>
      <c r="W30" s="58" t="n">
        <v>38.1222</v>
      </c>
      <c r="X30" s="58" t="n">
        <v>3256.52</v>
      </c>
      <c r="Y30" s="58" t="n">
        <v>40.447</v>
      </c>
      <c r="Z30" s="58" t="n">
        <f aca="false">X30/3600</f>
        <v>0.904588888888889</v>
      </c>
      <c r="AA30" s="56"/>
      <c r="AB30" s="56"/>
      <c r="AC30" s="56"/>
      <c r="AE30" s="38" t="n">
        <f aca="false">Q30/100</f>
        <v>0.40077</v>
      </c>
      <c r="AF30" s="38" t="n">
        <f aca="false">R30/100</f>
        <v>0.00897025</v>
      </c>
      <c r="AG30" s="38" t="n">
        <f aca="false">Y30/100</f>
        <v>0.40447</v>
      </c>
      <c r="AH30" s="38" t="n">
        <f aca="false">Z30/100</f>
        <v>0.0090458888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4801.7888</v>
      </c>
      <c r="I31" s="62" t="n">
        <f aca="false">V31</f>
        <v>44.3857</v>
      </c>
      <c r="J31" s="62" t="n">
        <f aca="false">T31</f>
        <v>74801.7888</v>
      </c>
      <c r="K31" s="62" t="n">
        <f aca="false">W31</f>
        <v>45.8833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227.04</v>
      </c>
      <c r="Q31" s="52" t="n">
        <v>60.649</v>
      </c>
      <c r="R31" s="59" t="n">
        <f aca="false">P31/3600</f>
        <v>1.17417777777778</v>
      </c>
      <c r="S31" s="61"/>
      <c r="T31" s="59" t="n">
        <v>74801.7888</v>
      </c>
      <c r="U31" s="59" t="n">
        <v>41.0374</v>
      </c>
      <c r="V31" s="59" t="n">
        <v>44.3857</v>
      </c>
      <c r="W31" s="59" t="n">
        <v>45.8833</v>
      </c>
      <c r="X31" s="59" t="n">
        <v>4224.94</v>
      </c>
      <c r="Y31" s="59" t="n">
        <v>61.222</v>
      </c>
      <c r="Z31" s="59" t="n">
        <f aca="false">X31/3600</f>
        <v>1.17359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0649</v>
      </c>
      <c r="AF31" s="38" t="n">
        <f aca="false">R31/100</f>
        <v>0.0117417777777778</v>
      </c>
      <c r="AG31" s="38" t="n">
        <f aca="false">Y31/100</f>
        <v>0.61222</v>
      </c>
      <c r="AH31" s="38" t="n">
        <f aca="false">Z31/100</f>
        <v>0.011735944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2183.308</v>
      </c>
      <c r="I32" s="63" t="n">
        <f aca="false">V32</f>
        <v>42.8318</v>
      </c>
      <c r="J32" s="63" t="n">
        <f aca="false">T32</f>
        <v>32183.308</v>
      </c>
      <c r="K32" s="63" t="n">
        <f aca="false">W32</f>
        <v>43.7035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611.93</v>
      </c>
      <c r="Q32" s="52" t="n">
        <v>49.519</v>
      </c>
      <c r="R32" s="51" t="n">
        <f aca="false">P32/3600</f>
        <v>1.00331388888889</v>
      </c>
      <c r="S32" s="53"/>
      <c r="T32" s="51" t="n">
        <v>32183.308</v>
      </c>
      <c r="U32" s="51" t="n">
        <v>38.5317</v>
      </c>
      <c r="V32" s="51" t="n">
        <v>42.8318</v>
      </c>
      <c r="W32" s="51" t="n">
        <v>43.7035</v>
      </c>
      <c r="X32" s="51" t="n">
        <v>3635.01</v>
      </c>
      <c r="Y32" s="51" t="n">
        <v>47.953</v>
      </c>
      <c r="Z32" s="51" t="n">
        <f aca="false">X32/3600</f>
        <v>1.009725</v>
      </c>
      <c r="AA32" s="53"/>
      <c r="AB32" s="53"/>
      <c r="AC32" s="53"/>
      <c r="AE32" s="38" t="n">
        <f aca="false">Q32/100</f>
        <v>0.49519</v>
      </c>
      <c r="AF32" s="38" t="n">
        <f aca="false">R32/100</f>
        <v>0.0100331388888889</v>
      </c>
      <c r="AG32" s="38" t="n">
        <f aca="false">Y32/100</f>
        <v>0.47953</v>
      </c>
      <c r="AH32" s="38" t="n">
        <f aca="false">Z32/100</f>
        <v>0.0100972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468.3328</v>
      </c>
      <c r="I33" s="63" t="n">
        <f aca="false">V33</f>
        <v>41.3563</v>
      </c>
      <c r="J33" s="63" t="n">
        <f aca="false">T33</f>
        <v>16468.3328</v>
      </c>
      <c r="K33" s="63" t="n">
        <f aca="false">W33</f>
        <v>41.6883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280.01</v>
      </c>
      <c r="Q33" s="52" t="n">
        <v>40.592</v>
      </c>
      <c r="R33" s="51" t="n">
        <f aca="false">P33/3600</f>
        <v>0.911113888888889</v>
      </c>
      <c r="S33" s="53"/>
      <c r="T33" s="51" t="n">
        <v>16468.3328</v>
      </c>
      <c r="U33" s="51" t="n">
        <v>36.6536</v>
      </c>
      <c r="V33" s="51" t="n">
        <v>41.3563</v>
      </c>
      <c r="W33" s="51" t="n">
        <v>41.6883</v>
      </c>
      <c r="X33" s="51" t="n">
        <v>3345.33</v>
      </c>
      <c r="Y33" s="51" t="n">
        <v>42.537</v>
      </c>
      <c r="Z33" s="51" t="n">
        <f aca="false">X33/3600</f>
        <v>0.929258333333333</v>
      </c>
      <c r="AA33" s="53"/>
      <c r="AB33" s="53"/>
      <c r="AC33" s="53"/>
      <c r="AE33" s="38" t="n">
        <f aca="false">Q33/100</f>
        <v>0.40592</v>
      </c>
      <c r="AF33" s="38" t="n">
        <f aca="false">R33/100</f>
        <v>0.00911113888888889</v>
      </c>
      <c r="AG33" s="38" t="n">
        <f aca="false">Y33/100</f>
        <v>0.42537</v>
      </c>
      <c r="AH33" s="38" t="n">
        <f aca="false">Z33/100</f>
        <v>0.00929258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145.864</v>
      </c>
      <c r="I34" s="64" t="n">
        <f aca="false">V34</f>
        <v>39.7614</v>
      </c>
      <c r="J34" s="64" t="n">
        <f aca="false">T34</f>
        <v>9145.864</v>
      </c>
      <c r="K34" s="64" t="n">
        <f aca="false">W34</f>
        <v>39.5739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087.98</v>
      </c>
      <c r="Q34" s="58" t="n">
        <v>36.528</v>
      </c>
      <c r="R34" s="58" t="n">
        <f aca="false">P34/3600</f>
        <v>0.857772222222222</v>
      </c>
      <c r="S34" s="56"/>
      <c r="T34" s="58" t="n">
        <v>9145.864</v>
      </c>
      <c r="U34" s="58" t="n">
        <v>34.6725</v>
      </c>
      <c r="V34" s="58" t="n">
        <v>39.7614</v>
      </c>
      <c r="W34" s="58" t="n">
        <v>39.5739</v>
      </c>
      <c r="X34" s="58" t="n">
        <v>3149.02</v>
      </c>
      <c r="Y34" s="58" t="n">
        <v>36.842</v>
      </c>
      <c r="Z34" s="58" t="n">
        <f aca="false">X34/3600</f>
        <v>0.874727777777778</v>
      </c>
      <c r="AA34" s="56"/>
      <c r="AB34" s="56"/>
      <c r="AC34" s="56"/>
      <c r="AE34" s="38" t="n">
        <f aca="false">Q34/100</f>
        <v>0.36528</v>
      </c>
      <c r="AF34" s="38" t="n">
        <f aca="false">R34/100</f>
        <v>0.00857772222222222</v>
      </c>
      <c r="AG34" s="38" t="n">
        <f aca="false">Y34/100</f>
        <v>0.36842</v>
      </c>
      <c r="AH34" s="38" t="n">
        <f aca="false">Z34/100</f>
        <v>0.008747277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0530.9336</v>
      </c>
      <c r="I35" s="62" t="n">
        <f aca="false">V35</f>
        <v>42.7208</v>
      </c>
      <c r="J35" s="62" t="n">
        <f aca="false">T35</f>
        <v>190530.9336</v>
      </c>
      <c r="K35" s="62" t="n">
        <f aca="false">W35</f>
        <v>44.4184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733.69</v>
      </c>
      <c r="Q35" s="52" t="n">
        <v>86.055</v>
      </c>
      <c r="R35" s="59" t="n">
        <f aca="false">P35/3600</f>
        <v>1.59269166666667</v>
      </c>
      <c r="S35" s="61"/>
      <c r="T35" s="59" t="n">
        <v>190530.9336</v>
      </c>
      <c r="U35" s="59" t="n">
        <v>41.9344</v>
      </c>
      <c r="V35" s="59" t="n">
        <v>42.7208</v>
      </c>
      <c r="W35" s="59" t="n">
        <v>44.4184</v>
      </c>
      <c r="X35" s="59" t="n">
        <v>5803.58</v>
      </c>
      <c r="Y35" s="59" t="n">
        <v>86.43</v>
      </c>
      <c r="Z35" s="59" t="n">
        <f aca="false">X35/3600</f>
        <v>1.61210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6055</v>
      </c>
      <c r="AF35" s="38" t="n">
        <f aca="false">R35/100</f>
        <v>0.0159269166666667</v>
      </c>
      <c r="AG35" s="38" t="n">
        <f aca="false">Y35/100</f>
        <v>0.8643</v>
      </c>
      <c r="AH35" s="38" t="n">
        <f aca="false">Z35/100</f>
        <v>0.016121055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6181.2808</v>
      </c>
      <c r="I36" s="63" t="n">
        <f aca="false">V36</f>
        <v>40.8076</v>
      </c>
      <c r="J36" s="63" t="n">
        <f aca="false">T36</f>
        <v>86181.2808</v>
      </c>
      <c r="K36" s="63" t="n">
        <f aca="false">W36</f>
        <v>42.9139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839.26</v>
      </c>
      <c r="Q36" s="52" t="n">
        <v>71.018</v>
      </c>
      <c r="R36" s="51" t="n">
        <f aca="false">P36/3600</f>
        <v>1.34423888888889</v>
      </c>
      <c r="S36" s="53"/>
      <c r="T36" s="51" t="n">
        <v>86181.2808</v>
      </c>
      <c r="U36" s="51" t="n">
        <v>36.8885</v>
      </c>
      <c r="V36" s="51" t="n">
        <v>40.8076</v>
      </c>
      <c r="W36" s="51" t="n">
        <v>42.9139</v>
      </c>
      <c r="X36" s="51" t="n">
        <v>4829.62</v>
      </c>
      <c r="Y36" s="51" t="n">
        <v>71.94</v>
      </c>
      <c r="Z36" s="51" t="n">
        <f aca="false">X36/3600</f>
        <v>1.34156111111111</v>
      </c>
      <c r="AA36" s="53"/>
      <c r="AB36" s="53"/>
      <c r="AC36" s="53"/>
      <c r="AE36" s="38" t="n">
        <f aca="false">Q36/100</f>
        <v>0.71018</v>
      </c>
      <c r="AF36" s="38" t="n">
        <f aca="false">R36/100</f>
        <v>0.0134423888888889</v>
      </c>
      <c r="AG36" s="38" t="n">
        <f aca="false">Y36/100</f>
        <v>0.7194</v>
      </c>
      <c r="AH36" s="38" t="n">
        <f aca="false">Z36/100</f>
        <v>0.01341561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4804.7808</v>
      </c>
      <c r="I37" s="63" t="n">
        <f aca="false">V37</f>
        <v>39.2444</v>
      </c>
      <c r="J37" s="63" t="n">
        <f aca="false">T37</f>
        <v>44804.7808</v>
      </c>
      <c r="K37" s="63" t="n">
        <f aca="false">W37</f>
        <v>41.5981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271.11</v>
      </c>
      <c r="Q37" s="52" t="n">
        <v>61.771</v>
      </c>
      <c r="R37" s="51" t="n">
        <f aca="false">P37/3600</f>
        <v>1.18641944444444</v>
      </c>
      <c r="S37" s="53"/>
      <c r="T37" s="51" t="n">
        <v>44804.7808</v>
      </c>
      <c r="U37" s="51" t="n">
        <v>34.2455</v>
      </c>
      <c r="V37" s="51" t="n">
        <v>39.2444</v>
      </c>
      <c r="W37" s="51" t="n">
        <v>41.5981</v>
      </c>
      <c r="X37" s="51" t="n">
        <v>4275.79</v>
      </c>
      <c r="Y37" s="51" t="n">
        <v>61.294</v>
      </c>
      <c r="Z37" s="51" t="n">
        <f aca="false">X37/3600</f>
        <v>1.18771944444444</v>
      </c>
      <c r="AA37" s="53"/>
      <c r="AB37" s="53"/>
      <c r="AC37" s="53"/>
      <c r="AE37" s="38" t="n">
        <f aca="false">Q37/100</f>
        <v>0.61771</v>
      </c>
      <c r="AF37" s="38" t="n">
        <f aca="false">R37/100</f>
        <v>0.0118641944444444</v>
      </c>
      <c r="AG37" s="38" t="n">
        <f aca="false">Y37/100</f>
        <v>0.61294</v>
      </c>
      <c r="AH37" s="38" t="n">
        <f aca="false">Z37/100</f>
        <v>0.011877194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294.2608</v>
      </c>
      <c r="I38" s="64" t="n">
        <f aca="false">V38</f>
        <v>37.8425</v>
      </c>
      <c r="J38" s="64" t="n">
        <f aca="false">T38</f>
        <v>24294.2608</v>
      </c>
      <c r="K38" s="64" t="n">
        <f aca="false">W38</f>
        <v>40.2896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3937.92</v>
      </c>
      <c r="Q38" s="58" t="n">
        <v>53.171</v>
      </c>
      <c r="R38" s="58" t="n">
        <f aca="false">P38/3600</f>
        <v>1.09386666666667</v>
      </c>
      <c r="S38" s="56"/>
      <c r="T38" s="58" t="n">
        <v>24294.2608</v>
      </c>
      <c r="U38" s="58" t="n">
        <v>31.7483</v>
      </c>
      <c r="V38" s="58" t="n">
        <v>37.8425</v>
      </c>
      <c r="W38" s="58" t="n">
        <v>40.2896</v>
      </c>
      <c r="X38" s="58" t="n">
        <v>3971.29</v>
      </c>
      <c r="Y38" s="58" t="n">
        <v>53.316</v>
      </c>
      <c r="Z38" s="58" t="n">
        <f aca="false">X38/3600</f>
        <v>1.10313611111111</v>
      </c>
      <c r="AA38" s="56"/>
      <c r="AB38" s="56"/>
      <c r="AC38" s="56"/>
      <c r="AE38" s="38" t="n">
        <f aca="false">Q38/100</f>
        <v>0.53171</v>
      </c>
      <c r="AF38" s="38" t="n">
        <f aca="false">R38/100</f>
        <v>0.0109386666666667</v>
      </c>
      <c r="AG38" s="38" t="n">
        <f aca="false">Y38/100</f>
        <v>0.53316</v>
      </c>
      <c r="AH38" s="38" t="n">
        <f aca="false">Z38/100</f>
        <v>0.01103136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2974.2304</v>
      </c>
      <c r="I39" s="62" t="n">
        <f aca="false">V39</f>
        <v>43.7466</v>
      </c>
      <c r="J39" s="62" t="n">
        <f aca="false">T39</f>
        <v>22974.2304</v>
      </c>
      <c r="K39" s="62" t="n">
        <f aca="false">W39</f>
        <v>44.2444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159.3</v>
      </c>
      <c r="Q39" s="52" t="n">
        <v>20.977</v>
      </c>
      <c r="R39" s="59" t="n">
        <f aca="false">P39/3600</f>
        <v>0.322027777777778</v>
      </c>
      <c r="S39" s="61"/>
      <c r="T39" s="59" t="n">
        <v>22974.2304</v>
      </c>
      <c r="U39" s="59" t="n">
        <v>41.4007</v>
      </c>
      <c r="V39" s="59" t="n">
        <v>43.7466</v>
      </c>
      <c r="W39" s="59" t="n">
        <v>44.2444</v>
      </c>
      <c r="X39" s="59" t="n">
        <v>1167.74</v>
      </c>
      <c r="Y39" s="59" t="n">
        <v>20.7</v>
      </c>
      <c r="Z39" s="59" t="n">
        <f aca="false">X39/3600</f>
        <v>0.324372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977</v>
      </c>
      <c r="AF39" s="38" t="n">
        <f aca="false">R39/100</f>
        <v>0.00322027777777778</v>
      </c>
      <c r="AG39" s="38" t="n">
        <f aca="false">Y39/100</f>
        <v>0.207</v>
      </c>
      <c r="AH39" s="38" t="n">
        <f aca="false">Z39/100</f>
        <v>0.003243722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386.5096</v>
      </c>
      <c r="I40" s="63" t="n">
        <f aca="false">V40</f>
        <v>40.8891</v>
      </c>
      <c r="J40" s="63" t="n">
        <f aca="false">T40</f>
        <v>12386.5096</v>
      </c>
      <c r="K40" s="63" t="n">
        <f aca="false">W40</f>
        <v>40.997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17.34</v>
      </c>
      <c r="Q40" s="52" t="n">
        <v>17.142</v>
      </c>
      <c r="R40" s="51" t="n">
        <f aca="false">P40/3600</f>
        <v>0.282594444444444</v>
      </c>
      <c r="S40" s="53"/>
      <c r="T40" s="51" t="n">
        <v>12386.5096</v>
      </c>
      <c r="U40" s="51" t="n">
        <v>37.9127</v>
      </c>
      <c r="V40" s="51" t="n">
        <v>40.8891</v>
      </c>
      <c r="W40" s="51" t="n">
        <v>40.997</v>
      </c>
      <c r="X40" s="51" t="n">
        <v>1007.64</v>
      </c>
      <c r="Y40" s="51" t="n">
        <v>16.671</v>
      </c>
      <c r="Z40" s="51" t="n">
        <f aca="false">X40/3600</f>
        <v>0.2799</v>
      </c>
      <c r="AA40" s="53"/>
      <c r="AB40" s="53"/>
      <c r="AC40" s="53"/>
      <c r="AE40" s="38" t="n">
        <f aca="false">Q40/100</f>
        <v>0.17142</v>
      </c>
      <c r="AF40" s="38" t="n">
        <f aca="false">R40/100</f>
        <v>0.00282594444444444</v>
      </c>
      <c r="AG40" s="38" t="n">
        <f aca="false">Y40/100</f>
        <v>0.16671</v>
      </c>
      <c r="AH40" s="38" t="n">
        <f aca="false">Z40/100</f>
        <v>0.00279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404.2064</v>
      </c>
      <c r="I41" s="63" t="n">
        <f aca="false">V41</f>
        <v>38.475</v>
      </c>
      <c r="J41" s="63" t="n">
        <f aca="false">T41</f>
        <v>6404.2064</v>
      </c>
      <c r="K41" s="63" t="n">
        <f aca="false">W41</f>
        <v>38.3666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893.608</v>
      </c>
      <c r="Q41" s="52" t="n">
        <v>13.71</v>
      </c>
      <c r="R41" s="51" t="n">
        <f aca="false">P41/3600</f>
        <v>0.248224444444444</v>
      </c>
      <c r="S41" s="53"/>
      <c r="T41" s="51" t="n">
        <v>6404.2064</v>
      </c>
      <c r="U41" s="51" t="n">
        <v>34.949</v>
      </c>
      <c r="V41" s="51" t="n">
        <v>38.475</v>
      </c>
      <c r="W41" s="51" t="n">
        <v>38.3666</v>
      </c>
      <c r="X41" s="51" t="n">
        <v>936.203</v>
      </c>
      <c r="Y41" s="51" t="n">
        <v>13.299</v>
      </c>
      <c r="Z41" s="51" t="n">
        <f aca="false">X41/3600</f>
        <v>0.260056388888889</v>
      </c>
      <c r="AA41" s="53"/>
      <c r="AB41" s="53"/>
      <c r="AC41" s="53"/>
      <c r="AE41" s="38" t="n">
        <f aca="false">Q41/100</f>
        <v>0.1371</v>
      </c>
      <c r="AF41" s="38" t="n">
        <f aca="false">R41/100</f>
        <v>0.00248224444444444</v>
      </c>
      <c r="AG41" s="38" t="n">
        <f aca="false">Y41/100</f>
        <v>0.13299</v>
      </c>
      <c r="AH41" s="38" t="n">
        <f aca="false">Z41/100</f>
        <v>0.002600563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410.3224</v>
      </c>
      <c r="I42" s="64" t="n">
        <f aca="false">V42</f>
        <v>36.1333</v>
      </c>
      <c r="J42" s="64" t="n">
        <f aca="false">T42</f>
        <v>3410.3224</v>
      </c>
      <c r="K42" s="64" t="n">
        <f aca="false">W42</f>
        <v>35.7286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818.044</v>
      </c>
      <c r="Q42" s="58" t="n">
        <v>11.338</v>
      </c>
      <c r="R42" s="58" t="n">
        <f aca="false">P42/3600</f>
        <v>0.227234444444444</v>
      </c>
      <c r="S42" s="56"/>
      <c r="T42" s="58" t="n">
        <v>3410.3224</v>
      </c>
      <c r="U42" s="58" t="n">
        <v>32.4051</v>
      </c>
      <c r="V42" s="58" t="n">
        <v>36.1333</v>
      </c>
      <c r="W42" s="58" t="n">
        <v>35.7286</v>
      </c>
      <c r="X42" s="58" t="n">
        <v>819.079</v>
      </c>
      <c r="Y42" s="58" t="n">
        <v>11.508</v>
      </c>
      <c r="Z42" s="58" t="n">
        <f aca="false">X42/3600</f>
        <v>0.227521944444444</v>
      </c>
      <c r="AA42" s="56"/>
      <c r="AB42" s="56"/>
      <c r="AC42" s="56"/>
      <c r="AE42" s="38" t="n">
        <f aca="false">Q42/100</f>
        <v>0.11338</v>
      </c>
      <c r="AF42" s="38" t="n">
        <f aca="false">R42/100</f>
        <v>0.00227234444444444</v>
      </c>
      <c r="AG42" s="38" t="n">
        <f aca="false">Y42/100</f>
        <v>0.11508</v>
      </c>
      <c r="AH42" s="38" t="n">
        <f aca="false">Z42/100</f>
        <v>0.002275219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5843.5536</v>
      </c>
      <c r="I43" s="62" t="n">
        <f aca="false">V43</f>
        <v>43.9635</v>
      </c>
      <c r="J43" s="62" t="n">
        <f aca="false">T43</f>
        <v>25843.5536</v>
      </c>
      <c r="K43" s="62" t="n">
        <f aca="false">W43</f>
        <v>45.2709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330.62</v>
      </c>
      <c r="Q43" s="52" t="n">
        <v>23.175</v>
      </c>
      <c r="R43" s="59" t="n">
        <f aca="false">P43/3600</f>
        <v>0.369616666666667</v>
      </c>
      <c r="S43" s="61"/>
      <c r="T43" s="59" t="n">
        <v>25843.5536</v>
      </c>
      <c r="U43" s="59" t="n">
        <v>41.8633</v>
      </c>
      <c r="V43" s="59" t="n">
        <v>43.9635</v>
      </c>
      <c r="W43" s="59" t="n">
        <v>45.2709</v>
      </c>
      <c r="X43" s="59" t="n">
        <v>1345.82</v>
      </c>
      <c r="Y43" s="59" t="n">
        <v>22.568</v>
      </c>
      <c r="Z43" s="59" t="n">
        <f aca="false">X43/3600</f>
        <v>0.373838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175</v>
      </c>
      <c r="AF43" s="38" t="n">
        <f aca="false">R43/100</f>
        <v>0.00369616666666667</v>
      </c>
      <c r="AG43" s="38" t="n">
        <f aca="false">Y43/100</f>
        <v>0.22568</v>
      </c>
      <c r="AH43" s="38" t="n">
        <f aca="false">Z43/100</f>
        <v>0.003738388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398.2704</v>
      </c>
      <c r="I44" s="63" t="n">
        <f aca="false">V44</f>
        <v>41.5938</v>
      </c>
      <c r="J44" s="63" t="n">
        <f aca="false">T44</f>
        <v>15398.2704</v>
      </c>
      <c r="K44" s="63" t="n">
        <f aca="false">W44</f>
        <v>42.6764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189.86</v>
      </c>
      <c r="Q44" s="52" t="n">
        <v>19.771</v>
      </c>
      <c r="R44" s="51" t="n">
        <f aca="false">P44/3600</f>
        <v>0.330516666666667</v>
      </c>
      <c r="S44" s="53"/>
      <c r="T44" s="51" t="n">
        <v>15398.2704</v>
      </c>
      <c r="U44" s="51" t="n">
        <v>38.8291</v>
      </c>
      <c r="V44" s="51" t="n">
        <v>41.5938</v>
      </c>
      <c r="W44" s="51" t="n">
        <v>42.6764</v>
      </c>
      <c r="X44" s="51" t="n">
        <v>1205.05</v>
      </c>
      <c r="Y44" s="51" t="n">
        <v>19.315</v>
      </c>
      <c r="Z44" s="51" t="n">
        <f aca="false">X44/3600</f>
        <v>0.334736111111111</v>
      </c>
      <c r="AA44" s="53"/>
      <c r="AB44" s="53"/>
      <c r="AC44" s="53"/>
      <c r="AE44" s="38" t="n">
        <f aca="false">Q44/100</f>
        <v>0.19771</v>
      </c>
      <c r="AF44" s="38" t="n">
        <f aca="false">R44/100</f>
        <v>0.00330516666666667</v>
      </c>
      <c r="AG44" s="38" t="n">
        <f aca="false">Y44/100</f>
        <v>0.19315</v>
      </c>
      <c r="AH44" s="38" t="n">
        <f aca="false">Z44/100</f>
        <v>0.00334736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881.0192</v>
      </c>
      <c r="I45" s="63" t="n">
        <f aca="false">V45</f>
        <v>39.5319</v>
      </c>
      <c r="J45" s="63" t="n">
        <f aca="false">T45</f>
        <v>8881.0192</v>
      </c>
      <c r="K45" s="63" t="n">
        <f aca="false">W45</f>
        <v>40.4513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070.72</v>
      </c>
      <c r="Q45" s="52" t="n">
        <v>17.016</v>
      </c>
      <c r="R45" s="51" t="n">
        <f aca="false">P45/3600</f>
        <v>0.297422222222222</v>
      </c>
      <c r="S45" s="53"/>
      <c r="T45" s="51" t="n">
        <v>8881.0192</v>
      </c>
      <c r="U45" s="51" t="n">
        <v>35.6994</v>
      </c>
      <c r="V45" s="51" t="n">
        <v>39.5319</v>
      </c>
      <c r="W45" s="51" t="n">
        <v>40.4513</v>
      </c>
      <c r="X45" s="51" t="n">
        <v>1093.52</v>
      </c>
      <c r="Y45" s="51" t="n">
        <v>17.4</v>
      </c>
      <c r="Z45" s="51" t="n">
        <f aca="false">X45/3600</f>
        <v>0.303755555555556</v>
      </c>
      <c r="AA45" s="53"/>
      <c r="AB45" s="53"/>
      <c r="AC45" s="53"/>
      <c r="AE45" s="38" t="n">
        <f aca="false">Q45/100</f>
        <v>0.17016</v>
      </c>
      <c r="AF45" s="38" t="n">
        <f aca="false">R45/100</f>
        <v>0.00297422222222222</v>
      </c>
      <c r="AG45" s="38" t="n">
        <f aca="false">Y45/100</f>
        <v>0.174</v>
      </c>
      <c r="AH45" s="38" t="n">
        <f aca="false">Z45/100</f>
        <v>0.003037555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029.356</v>
      </c>
      <c r="I46" s="64" t="n">
        <f aca="false">V46</f>
        <v>37.5155</v>
      </c>
      <c r="J46" s="64" t="n">
        <f aca="false">T46</f>
        <v>5029.356</v>
      </c>
      <c r="K46" s="64" t="n">
        <f aca="false">W46</f>
        <v>38.3157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1041.4</v>
      </c>
      <c r="Q46" s="58" t="n">
        <v>14.529</v>
      </c>
      <c r="R46" s="58" t="n">
        <f aca="false">P46/3600</f>
        <v>0.289277777777778</v>
      </c>
      <c r="S46" s="56"/>
      <c r="T46" s="58" t="n">
        <v>5029.356</v>
      </c>
      <c r="U46" s="58" t="n">
        <v>32.6566</v>
      </c>
      <c r="V46" s="58" t="n">
        <v>37.5155</v>
      </c>
      <c r="W46" s="58" t="n">
        <v>38.3157</v>
      </c>
      <c r="X46" s="58" t="n">
        <v>997.066</v>
      </c>
      <c r="Y46" s="58" t="n">
        <v>15.001</v>
      </c>
      <c r="Z46" s="58" t="n">
        <f aca="false">X46/3600</f>
        <v>0.276962777777778</v>
      </c>
      <c r="AA46" s="56"/>
      <c r="AB46" s="56"/>
      <c r="AC46" s="56"/>
      <c r="AE46" s="38" t="n">
        <f aca="false">Q46/100</f>
        <v>0.14529</v>
      </c>
      <c r="AF46" s="38" t="n">
        <f aca="false">R46/100</f>
        <v>0.00289277777777778</v>
      </c>
      <c r="AG46" s="38" t="n">
        <f aca="false">Y46/100</f>
        <v>0.15001</v>
      </c>
      <c r="AH46" s="38" t="n">
        <f aca="false">Z46/100</f>
        <v>0.002769627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6855.8208</v>
      </c>
      <c r="I47" s="62" t="n">
        <f aca="false">V47</f>
        <v>42.3542</v>
      </c>
      <c r="J47" s="62" t="n">
        <f aca="false">T47</f>
        <v>46855.8208</v>
      </c>
      <c r="K47" s="62" t="n">
        <f aca="false">W47</f>
        <v>43.1113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362.45</v>
      </c>
      <c r="Q47" s="52" t="n">
        <v>24.396</v>
      </c>
      <c r="R47" s="59" t="n">
        <f aca="false">P47/3600</f>
        <v>0.378458333333333</v>
      </c>
      <c r="S47" s="61"/>
      <c r="T47" s="59" t="n">
        <v>46855.8208</v>
      </c>
      <c r="U47" s="59" t="n">
        <v>40.9424</v>
      </c>
      <c r="V47" s="59" t="n">
        <v>42.3542</v>
      </c>
      <c r="W47" s="59" t="n">
        <v>43.1113</v>
      </c>
      <c r="X47" s="59" t="n">
        <v>1360.01</v>
      </c>
      <c r="Y47" s="59" t="n">
        <v>24.498</v>
      </c>
      <c r="Z47" s="59" t="n">
        <f aca="false">X47/3600</f>
        <v>0.37778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4396</v>
      </c>
      <c r="AF47" s="38" t="n">
        <f aca="false">R47/100</f>
        <v>0.00378458333333333</v>
      </c>
      <c r="AG47" s="38" t="n">
        <f aca="false">Y47/100</f>
        <v>0.24498</v>
      </c>
      <c r="AH47" s="38" t="n">
        <f aca="false">Z47/100</f>
        <v>0.003777805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9042.116</v>
      </c>
      <c r="I48" s="63" t="n">
        <f aca="false">V48</f>
        <v>39.0961</v>
      </c>
      <c r="J48" s="63" t="n">
        <f aca="false">T48</f>
        <v>29042.116</v>
      </c>
      <c r="K48" s="63" t="n">
        <f aca="false">W48</f>
        <v>39.8048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187.43</v>
      </c>
      <c r="Q48" s="52" t="n">
        <v>20.918</v>
      </c>
      <c r="R48" s="51" t="n">
        <f aca="false">P48/3600</f>
        <v>0.329841666666667</v>
      </c>
      <c r="S48" s="53"/>
      <c r="T48" s="51" t="n">
        <v>29042.116</v>
      </c>
      <c r="U48" s="51" t="n">
        <v>36.6984</v>
      </c>
      <c r="V48" s="51" t="n">
        <v>39.0961</v>
      </c>
      <c r="W48" s="51" t="n">
        <v>39.8048</v>
      </c>
      <c r="X48" s="51" t="n">
        <v>1194.24</v>
      </c>
      <c r="Y48" s="51" t="n">
        <v>20.979</v>
      </c>
      <c r="Z48" s="51" t="n">
        <f aca="false">X48/3600</f>
        <v>0.331733333333333</v>
      </c>
      <c r="AA48" s="53"/>
      <c r="AB48" s="53"/>
      <c r="AC48" s="53"/>
      <c r="AE48" s="38" t="n">
        <f aca="false">Q48/100</f>
        <v>0.20918</v>
      </c>
      <c r="AF48" s="38" t="n">
        <f aca="false">R48/100</f>
        <v>0.00329841666666667</v>
      </c>
      <c r="AG48" s="38" t="n">
        <f aca="false">Y48/100</f>
        <v>0.20979</v>
      </c>
      <c r="AH48" s="38" t="n">
        <f aca="false">Z48/100</f>
        <v>0.00331733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6992.1688</v>
      </c>
      <c r="I49" s="63" t="n">
        <f aca="false">V49</f>
        <v>36.6947</v>
      </c>
      <c r="J49" s="63" t="n">
        <f aca="false">T49</f>
        <v>16992.1688</v>
      </c>
      <c r="K49" s="63" t="n">
        <f aca="false">W49</f>
        <v>37.3367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46.23</v>
      </c>
      <c r="Q49" s="52" t="n">
        <v>20.253</v>
      </c>
      <c r="R49" s="51" t="n">
        <f aca="false">P49/3600</f>
        <v>0.290619444444444</v>
      </c>
      <c r="S49" s="53"/>
      <c r="T49" s="51" t="n">
        <v>16992.1688</v>
      </c>
      <c r="U49" s="51" t="n">
        <v>32.813</v>
      </c>
      <c r="V49" s="51" t="n">
        <v>36.6947</v>
      </c>
      <c r="W49" s="51" t="n">
        <v>37.3367</v>
      </c>
      <c r="X49" s="51" t="n">
        <v>1047.11</v>
      </c>
      <c r="Y49" s="51" t="n">
        <v>18.3</v>
      </c>
      <c r="Z49" s="51" t="n">
        <f aca="false">X49/3600</f>
        <v>0.290863888888889</v>
      </c>
      <c r="AA49" s="53"/>
      <c r="AB49" s="53"/>
      <c r="AC49" s="53"/>
      <c r="AE49" s="38" t="n">
        <f aca="false">Q49/100</f>
        <v>0.20253</v>
      </c>
      <c r="AF49" s="38" t="n">
        <f aca="false">R49/100</f>
        <v>0.00290619444444444</v>
      </c>
      <c r="AG49" s="38" t="n">
        <f aca="false">Y49/100</f>
        <v>0.183</v>
      </c>
      <c r="AH49" s="38" t="n">
        <f aca="false">Z49/100</f>
        <v>0.00290863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066.9272</v>
      </c>
      <c r="I50" s="64" t="n">
        <f aca="false">V50</f>
        <v>34.578</v>
      </c>
      <c r="J50" s="64" t="n">
        <f aca="false">T50</f>
        <v>9066.9272</v>
      </c>
      <c r="K50" s="64" t="n">
        <f aca="false">W50</f>
        <v>35.1424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933.936</v>
      </c>
      <c r="Q50" s="58" t="n">
        <v>15.611</v>
      </c>
      <c r="R50" s="58" t="n">
        <f aca="false">P50/3600</f>
        <v>0.259426666666667</v>
      </c>
      <c r="S50" s="56"/>
      <c r="T50" s="58" t="n">
        <v>9066.9272</v>
      </c>
      <c r="U50" s="58" t="n">
        <v>29.1644</v>
      </c>
      <c r="V50" s="58" t="n">
        <v>34.578</v>
      </c>
      <c r="W50" s="58" t="n">
        <v>35.1424</v>
      </c>
      <c r="X50" s="58" t="n">
        <v>926.845</v>
      </c>
      <c r="Y50" s="58" t="n">
        <v>15.971</v>
      </c>
      <c r="Z50" s="58" t="n">
        <f aca="false">X50/3600</f>
        <v>0.257456944444444</v>
      </c>
      <c r="AA50" s="56"/>
      <c r="AB50" s="56"/>
      <c r="AC50" s="56"/>
      <c r="AE50" s="38" t="n">
        <f aca="false">Q50/100</f>
        <v>0.15611</v>
      </c>
      <c r="AF50" s="38" t="n">
        <f aca="false">R50/100</f>
        <v>0.00259426666666667</v>
      </c>
      <c r="AG50" s="38" t="n">
        <f aca="false">Y50/100</f>
        <v>0.15971</v>
      </c>
      <c r="AH50" s="38" t="n">
        <f aca="false">Z50/100</f>
        <v>0.002574569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425.2288</v>
      </c>
      <c r="I51" s="62" t="n">
        <f aca="false">V51</f>
        <v>43.2079</v>
      </c>
      <c r="J51" s="62" t="n">
        <f aca="false">T51</f>
        <v>16425.2288</v>
      </c>
      <c r="K51" s="62" t="n">
        <f aca="false">W51</f>
        <v>44.0905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700.572</v>
      </c>
      <c r="Q51" s="52" t="n">
        <v>11.26</v>
      </c>
      <c r="R51" s="59" t="n">
        <f aca="false">P51/3600</f>
        <v>0.194603333333333</v>
      </c>
      <c r="S51" s="61"/>
      <c r="T51" s="59" t="n">
        <v>16425.2288</v>
      </c>
      <c r="U51" s="59" t="n">
        <v>42.2053</v>
      </c>
      <c r="V51" s="59" t="n">
        <v>43.2079</v>
      </c>
      <c r="W51" s="59" t="n">
        <v>44.0905</v>
      </c>
      <c r="X51" s="59" t="n">
        <v>707</v>
      </c>
      <c r="Y51" s="59" t="n">
        <v>11.292</v>
      </c>
      <c r="Z51" s="59" t="n">
        <f aca="false">X51/3600</f>
        <v>0.19638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26</v>
      </c>
      <c r="AF51" s="38" t="n">
        <f aca="false">R51/100</f>
        <v>0.00194603333333333</v>
      </c>
      <c r="AG51" s="38" t="n">
        <f aca="false">Y51/100</f>
        <v>0.11292</v>
      </c>
      <c r="AH51" s="38" t="n">
        <f aca="false">Z51/100</f>
        <v>0.00196388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851.5464</v>
      </c>
      <c r="I52" s="63" t="n">
        <f aca="false">V52</f>
        <v>39.9876</v>
      </c>
      <c r="J52" s="63" t="n">
        <f aca="false">T52</f>
        <v>9851.5464</v>
      </c>
      <c r="K52" s="63" t="n">
        <f aca="false">W52</f>
        <v>41.4244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21.828</v>
      </c>
      <c r="Q52" s="52" t="n">
        <v>9.494</v>
      </c>
      <c r="R52" s="51" t="n">
        <f aca="false">P52/3600</f>
        <v>0.17273</v>
      </c>
      <c r="S52" s="53"/>
      <c r="T52" s="51" t="n">
        <v>9851.5464</v>
      </c>
      <c r="U52" s="51" t="n">
        <v>38.6986</v>
      </c>
      <c r="V52" s="51" t="n">
        <v>39.9876</v>
      </c>
      <c r="W52" s="51" t="n">
        <v>41.4244</v>
      </c>
      <c r="X52" s="51" t="n">
        <v>626.351</v>
      </c>
      <c r="Y52" s="51" t="n">
        <v>9.812</v>
      </c>
      <c r="Z52" s="51" t="n">
        <f aca="false">X52/3600</f>
        <v>0.173986388888889</v>
      </c>
      <c r="AA52" s="53"/>
      <c r="AB52" s="53"/>
      <c r="AC52" s="53"/>
      <c r="AE52" s="38" t="n">
        <f aca="false">Q52/100</f>
        <v>0.09494</v>
      </c>
      <c r="AF52" s="38" t="n">
        <f aca="false">R52/100</f>
        <v>0.0017273</v>
      </c>
      <c r="AG52" s="38" t="n">
        <f aca="false">Y52/100</f>
        <v>0.09812</v>
      </c>
      <c r="AH52" s="38" t="n">
        <f aca="false">Z52/100</f>
        <v>0.001739863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464.4152</v>
      </c>
      <c r="I53" s="63" t="n">
        <f aca="false">V53</f>
        <v>37.5686</v>
      </c>
      <c r="J53" s="63" t="n">
        <f aca="false">T53</f>
        <v>5464.4152</v>
      </c>
      <c r="K53" s="63" t="n">
        <f aca="false">W53</f>
        <v>39.2789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55.866</v>
      </c>
      <c r="Q53" s="52" t="n">
        <v>8.382</v>
      </c>
      <c r="R53" s="51" t="n">
        <f aca="false">P53/3600</f>
        <v>0.154407222222222</v>
      </c>
      <c r="S53" s="53"/>
      <c r="T53" s="51" t="n">
        <v>5464.4152</v>
      </c>
      <c r="U53" s="51" t="n">
        <v>35.1795</v>
      </c>
      <c r="V53" s="51" t="n">
        <v>37.5686</v>
      </c>
      <c r="W53" s="51" t="n">
        <v>39.2789</v>
      </c>
      <c r="X53" s="51" t="n">
        <v>552.707</v>
      </c>
      <c r="Y53" s="51" t="n">
        <v>8.622</v>
      </c>
      <c r="Z53" s="51" t="n">
        <f aca="false">X53/3600</f>
        <v>0.153529722222222</v>
      </c>
      <c r="AA53" s="53"/>
      <c r="AB53" s="53"/>
      <c r="AC53" s="53"/>
      <c r="AE53" s="38" t="n">
        <f aca="false">Q53/100</f>
        <v>0.08382</v>
      </c>
      <c r="AF53" s="38" t="n">
        <f aca="false">R53/100</f>
        <v>0.00154407222222222</v>
      </c>
      <c r="AG53" s="38" t="n">
        <f aca="false">Y53/100</f>
        <v>0.08622</v>
      </c>
      <c r="AH53" s="38" t="n">
        <f aca="false">Z53/100</f>
        <v>0.001535297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54.4816</v>
      </c>
      <c r="I54" s="64" t="n">
        <f aca="false">V54</f>
        <v>35.541</v>
      </c>
      <c r="J54" s="64" t="n">
        <f aca="false">T54</f>
        <v>2654.4816</v>
      </c>
      <c r="K54" s="64" t="n">
        <f aca="false">W54</f>
        <v>37.1874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504.567</v>
      </c>
      <c r="Q54" s="58" t="n">
        <v>7.045</v>
      </c>
      <c r="R54" s="58" t="n">
        <f aca="false">P54/3600</f>
        <v>0.1401575</v>
      </c>
      <c r="S54" s="56"/>
      <c r="T54" s="58" t="n">
        <v>2654.4816</v>
      </c>
      <c r="U54" s="58" t="n">
        <v>31.8363</v>
      </c>
      <c r="V54" s="58" t="n">
        <v>35.541</v>
      </c>
      <c r="W54" s="58" t="n">
        <v>37.1874</v>
      </c>
      <c r="X54" s="58" t="n">
        <v>501.487</v>
      </c>
      <c r="Y54" s="58" t="n">
        <v>7.227</v>
      </c>
      <c r="Z54" s="58" t="n">
        <f aca="false">X54/3600</f>
        <v>0.139301944444444</v>
      </c>
      <c r="AA54" s="56"/>
      <c r="AB54" s="56"/>
      <c r="AC54" s="56"/>
      <c r="AE54" s="38" t="n">
        <f aca="false">Q54/100</f>
        <v>0.07045</v>
      </c>
      <c r="AF54" s="38" t="n">
        <f aca="false">R54/100</f>
        <v>0.001401575</v>
      </c>
      <c r="AG54" s="38" t="n">
        <f aca="false">Y54/100</f>
        <v>0.07227</v>
      </c>
      <c r="AH54" s="38" t="n">
        <f aca="false">Z54/100</f>
        <v>0.001393019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863.1672</v>
      </c>
      <c r="I55" s="62" t="n">
        <f aca="false">V55</f>
        <v>44.8738</v>
      </c>
      <c r="J55" s="62" t="n">
        <f aca="false">T55</f>
        <v>5863.1672</v>
      </c>
      <c r="K55" s="62" t="n">
        <f aca="false">W55</f>
        <v>44.6377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80.285</v>
      </c>
      <c r="Q55" s="52" t="n">
        <v>4.564</v>
      </c>
      <c r="R55" s="59" t="n">
        <f aca="false">P55/3600</f>
        <v>0.0778569444444445</v>
      </c>
      <c r="S55" s="61"/>
      <c r="T55" s="59" t="n">
        <v>5863.1672</v>
      </c>
      <c r="U55" s="59" t="n">
        <v>42.7368</v>
      </c>
      <c r="V55" s="59" t="n">
        <v>44.8738</v>
      </c>
      <c r="W55" s="59" t="n">
        <v>44.6377</v>
      </c>
      <c r="X55" s="59" t="n">
        <v>281.013</v>
      </c>
      <c r="Y55" s="59" t="n">
        <v>4.735</v>
      </c>
      <c r="Z55" s="59" t="n">
        <f aca="false">X55/3600</f>
        <v>0.078059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564</v>
      </c>
      <c r="AF55" s="38" t="n">
        <f aca="false">R55/100</f>
        <v>0.000778569444444445</v>
      </c>
      <c r="AG55" s="38" t="n">
        <f aca="false">Y55/100</f>
        <v>0.04735</v>
      </c>
      <c r="AH55" s="38" t="n">
        <f aca="false">Z55/100</f>
        <v>0.000780591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462.2336</v>
      </c>
      <c r="I56" s="63" t="n">
        <f aca="false">V56</f>
        <v>41.8397</v>
      </c>
      <c r="J56" s="63" t="n">
        <f aca="false">T56</f>
        <v>3462.2336</v>
      </c>
      <c r="K56" s="63" t="n">
        <f aca="false">W56</f>
        <v>41.29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48.828</v>
      </c>
      <c r="Q56" s="52" t="n">
        <v>3.905</v>
      </c>
      <c r="R56" s="51" t="n">
        <f aca="false">P56/3600</f>
        <v>0.0691188888888889</v>
      </c>
      <c r="S56" s="53"/>
      <c r="T56" s="51" t="n">
        <v>3462.2336</v>
      </c>
      <c r="U56" s="51" t="n">
        <v>39.0707</v>
      </c>
      <c r="V56" s="51" t="n">
        <v>41.8397</v>
      </c>
      <c r="W56" s="51" t="n">
        <v>41.29</v>
      </c>
      <c r="X56" s="51" t="n">
        <v>249.494</v>
      </c>
      <c r="Y56" s="51" t="n">
        <v>3.854</v>
      </c>
      <c r="Z56" s="51" t="n">
        <f aca="false">X56/3600</f>
        <v>0.0693038888888889</v>
      </c>
      <c r="AA56" s="53"/>
      <c r="AB56" s="53"/>
      <c r="AC56" s="53"/>
      <c r="AE56" s="38" t="n">
        <f aca="false">Q56/100</f>
        <v>0.03905</v>
      </c>
      <c r="AF56" s="38" t="n">
        <f aca="false">R56/100</f>
        <v>0.000691188888888889</v>
      </c>
      <c r="AG56" s="38" t="n">
        <f aca="false">Y56/100</f>
        <v>0.03854</v>
      </c>
      <c r="AH56" s="38" t="n">
        <f aca="false">Z56/100</f>
        <v>0.000693038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19.5632</v>
      </c>
      <c r="I57" s="63" t="n">
        <f aca="false">V57</f>
        <v>39.3314</v>
      </c>
      <c r="J57" s="63" t="n">
        <f aca="false">T57</f>
        <v>1919.5632</v>
      </c>
      <c r="K57" s="63" t="n">
        <f aca="false">W57</f>
        <v>38.5796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24.002</v>
      </c>
      <c r="Q57" s="52" t="n">
        <v>3.337</v>
      </c>
      <c r="R57" s="51" t="n">
        <f aca="false">P57/3600</f>
        <v>0.0622227777777778</v>
      </c>
      <c r="S57" s="53"/>
      <c r="T57" s="51" t="n">
        <v>1919.5632</v>
      </c>
      <c r="U57" s="51" t="n">
        <v>35.603</v>
      </c>
      <c r="V57" s="51" t="n">
        <v>39.3314</v>
      </c>
      <c r="W57" s="51" t="n">
        <v>38.5796</v>
      </c>
      <c r="X57" s="51" t="n">
        <v>221.852</v>
      </c>
      <c r="Y57" s="51" t="n">
        <v>3.222</v>
      </c>
      <c r="Z57" s="51" t="n">
        <f aca="false">X57/3600</f>
        <v>0.0616255555555556</v>
      </c>
      <c r="AA57" s="53"/>
      <c r="AB57" s="53"/>
      <c r="AC57" s="53"/>
      <c r="AE57" s="38" t="n">
        <f aca="false">Q57/100</f>
        <v>0.03337</v>
      </c>
      <c r="AF57" s="38" t="n">
        <f aca="false">R57/100</f>
        <v>0.000622227777777778</v>
      </c>
      <c r="AG57" s="38" t="n">
        <f aca="false">Y57/100</f>
        <v>0.03222</v>
      </c>
      <c r="AH57" s="38" t="n">
        <f aca="false">Z57/100</f>
        <v>0.00061625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28.9568</v>
      </c>
      <c r="I58" s="64" t="n">
        <f aca="false">V58</f>
        <v>36.9748</v>
      </c>
      <c r="J58" s="64" t="n">
        <f aca="false">T58</f>
        <v>1028.9568</v>
      </c>
      <c r="K58" s="64" t="n">
        <f aca="false">W58</f>
        <v>35.9852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203.644</v>
      </c>
      <c r="Q58" s="58" t="n">
        <v>2.81</v>
      </c>
      <c r="R58" s="58" t="n">
        <f aca="false">P58/3600</f>
        <v>0.0565677777777778</v>
      </c>
      <c r="S58" s="56"/>
      <c r="T58" s="58" t="n">
        <v>1028.9568</v>
      </c>
      <c r="U58" s="58" t="n">
        <v>32.5127</v>
      </c>
      <c r="V58" s="58" t="n">
        <v>36.9748</v>
      </c>
      <c r="W58" s="58" t="n">
        <v>35.9852</v>
      </c>
      <c r="X58" s="58" t="n">
        <v>204.344</v>
      </c>
      <c r="Y58" s="58" t="n">
        <v>2.699</v>
      </c>
      <c r="Z58" s="58" t="n">
        <f aca="false">X58/3600</f>
        <v>0.0567622222222222</v>
      </c>
      <c r="AA58" s="56"/>
      <c r="AB58" s="56"/>
      <c r="AC58" s="56"/>
      <c r="AE58" s="38" t="n">
        <f aca="false">Q58/100</f>
        <v>0.0281</v>
      </c>
      <c r="AF58" s="38" t="n">
        <f aca="false">R58/100</f>
        <v>0.000565677777777778</v>
      </c>
      <c r="AG58" s="38" t="n">
        <f aca="false">Y58/100</f>
        <v>0.02699</v>
      </c>
      <c r="AH58" s="38" t="n">
        <f aca="false">Z58/100</f>
        <v>0.000567622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069.6432</v>
      </c>
      <c r="I59" s="60" t="n">
        <f aca="false">V59</f>
        <v>43.152</v>
      </c>
      <c r="J59" s="60" t="n">
        <f aca="false">T59</f>
        <v>14069.6432</v>
      </c>
      <c r="K59" s="60" t="n">
        <f aca="false">W59</f>
        <v>44.0391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90.724</v>
      </c>
      <c r="Q59" s="52" t="n">
        <v>6.978</v>
      </c>
      <c r="R59" s="59" t="n">
        <f aca="false">P59/3600</f>
        <v>0.108534444444444</v>
      </c>
      <c r="S59" s="61"/>
      <c r="T59" s="59" t="n">
        <v>14069.6432</v>
      </c>
      <c r="U59" s="59" t="n">
        <v>41.133</v>
      </c>
      <c r="V59" s="59" t="n">
        <v>43.152</v>
      </c>
      <c r="W59" s="59" t="n">
        <v>44.0391</v>
      </c>
      <c r="X59" s="59" t="n">
        <v>390.994</v>
      </c>
      <c r="Y59" s="59" t="n">
        <v>7.036</v>
      </c>
      <c r="Z59" s="59" t="n">
        <f aca="false">X59/3600</f>
        <v>0.108609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978</v>
      </c>
      <c r="AF59" s="38" t="n">
        <f aca="false">R59/100</f>
        <v>0.00108534444444444</v>
      </c>
      <c r="AG59" s="38" t="n">
        <f aca="false">Y59/100</f>
        <v>0.07036</v>
      </c>
      <c r="AH59" s="38" t="n">
        <f aca="false">Z59/100</f>
        <v>0.0010860944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45.2968</v>
      </c>
      <c r="I60" s="50" t="n">
        <f aca="false">V60</f>
        <v>40.5579</v>
      </c>
      <c r="J60" s="50" t="n">
        <f aca="false">T60</f>
        <v>8945.2968</v>
      </c>
      <c r="K60" s="50" t="n">
        <f aca="false">W60</f>
        <v>41.4982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40.313</v>
      </c>
      <c r="Q60" s="52" t="n">
        <v>5.907</v>
      </c>
      <c r="R60" s="51" t="n">
        <f aca="false">P60/3600</f>
        <v>0.0945313888888889</v>
      </c>
      <c r="S60" s="53"/>
      <c r="T60" s="51" t="n">
        <v>8945.2968</v>
      </c>
      <c r="U60" s="51" t="n">
        <v>36.5981</v>
      </c>
      <c r="V60" s="51" t="n">
        <v>40.5579</v>
      </c>
      <c r="W60" s="51" t="n">
        <v>41.4982</v>
      </c>
      <c r="X60" s="51" t="n">
        <v>342.261</v>
      </c>
      <c r="Y60" s="51" t="n">
        <v>5.921</v>
      </c>
      <c r="Z60" s="51" t="n">
        <f aca="false">X60/3600</f>
        <v>0.0950725</v>
      </c>
      <c r="AA60" s="53"/>
      <c r="AB60" s="53"/>
      <c r="AC60" s="53"/>
      <c r="AE60" s="38" t="n">
        <f aca="false">Q60/100</f>
        <v>0.05907</v>
      </c>
      <c r="AF60" s="38" t="n">
        <f aca="false">R60/100</f>
        <v>0.000945313888888889</v>
      </c>
      <c r="AG60" s="38" t="n">
        <f aca="false">Y60/100</f>
        <v>0.05921</v>
      </c>
      <c r="AH60" s="38" t="n">
        <f aca="false">Z60/100</f>
        <v>0.00095072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31.5416</v>
      </c>
      <c r="I61" s="50" t="n">
        <f aca="false">V61</f>
        <v>38.7632</v>
      </c>
      <c r="J61" s="50" t="n">
        <f aca="false">T61</f>
        <v>5431.5416</v>
      </c>
      <c r="K61" s="50" t="n">
        <f aca="false">W61</f>
        <v>39.5521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02.657</v>
      </c>
      <c r="Q61" s="52" t="n">
        <v>5.066</v>
      </c>
      <c r="R61" s="51" t="n">
        <f aca="false">P61/3600</f>
        <v>0.0840713888888889</v>
      </c>
      <c r="S61" s="53"/>
      <c r="T61" s="51" t="n">
        <v>5431.5416</v>
      </c>
      <c r="U61" s="51" t="n">
        <v>32.7108</v>
      </c>
      <c r="V61" s="51" t="n">
        <v>38.7632</v>
      </c>
      <c r="W61" s="51" t="n">
        <v>39.5521</v>
      </c>
      <c r="X61" s="51" t="n">
        <v>302.144</v>
      </c>
      <c r="Y61" s="51" t="n">
        <v>5.189</v>
      </c>
      <c r="Z61" s="51" t="n">
        <f aca="false">X61/3600</f>
        <v>0.0839288888888889</v>
      </c>
      <c r="AA61" s="53"/>
      <c r="AB61" s="53"/>
      <c r="AC61" s="53"/>
      <c r="AE61" s="38" t="n">
        <f aca="false">Q61/100</f>
        <v>0.05066</v>
      </c>
      <c r="AF61" s="38" t="n">
        <f aca="false">R61/100</f>
        <v>0.000840713888888889</v>
      </c>
      <c r="AG61" s="38" t="n">
        <f aca="false">Y61/100</f>
        <v>0.05189</v>
      </c>
      <c r="AH61" s="38" t="n">
        <f aca="false">Z61/100</f>
        <v>0.00083928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08.5056</v>
      </c>
      <c r="I62" s="57" t="n">
        <f aca="false">V62</f>
        <v>37.2803</v>
      </c>
      <c r="J62" s="57" t="n">
        <f aca="false">T62</f>
        <v>3208.5056</v>
      </c>
      <c r="K62" s="57" t="n">
        <f aca="false">W62</f>
        <v>37.7298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69.938</v>
      </c>
      <c r="Q62" s="58" t="n">
        <v>4.431</v>
      </c>
      <c r="R62" s="58" t="n">
        <f aca="false">P62/3600</f>
        <v>0.0749827777777778</v>
      </c>
      <c r="S62" s="56"/>
      <c r="T62" s="58" t="n">
        <v>3208.5056</v>
      </c>
      <c r="U62" s="58" t="n">
        <v>29.2111</v>
      </c>
      <c r="V62" s="58" t="n">
        <v>37.2803</v>
      </c>
      <c r="W62" s="58" t="n">
        <v>37.7298</v>
      </c>
      <c r="X62" s="58" t="n">
        <v>271.499</v>
      </c>
      <c r="Y62" s="58" t="n">
        <v>4.528</v>
      </c>
      <c r="Z62" s="58" t="n">
        <f aca="false">X62/3600</f>
        <v>0.0754163888888889</v>
      </c>
      <c r="AA62" s="56"/>
      <c r="AB62" s="56"/>
      <c r="AC62" s="56"/>
      <c r="AE62" s="38" t="n">
        <f aca="false">Q62/100</f>
        <v>0.04431</v>
      </c>
      <c r="AF62" s="38" t="n">
        <f aca="false">R62/100</f>
        <v>0.000749827777777778</v>
      </c>
      <c r="AG62" s="38" t="n">
        <f aca="false">Y62/100</f>
        <v>0.04528</v>
      </c>
      <c r="AH62" s="38" t="n">
        <f aca="false">Z62/100</f>
        <v>0.000754163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308.1448</v>
      </c>
      <c r="I63" s="62" t="n">
        <f aca="false">V63</f>
        <v>41.9753</v>
      </c>
      <c r="J63" s="62" t="n">
        <f aca="false">T63</f>
        <v>12308.1448</v>
      </c>
      <c r="K63" s="62" t="n">
        <f aca="false">W63</f>
        <v>42.606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42.846</v>
      </c>
      <c r="Q63" s="52" t="n">
        <v>5.995</v>
      </c>
      <c r="R63" s="59" t="n">
        <f aca="false">P63/3600</f>
        <v>0.095235</v>
      </c>
      <c r="S63" s="61"/>
      <c r="T63" s="59" t="n">
        <v>12308.1448</v>
      </c>
      <c r="U63" s="59" t="n">
        <v>40.9001</v>
      </c>
      <c r="V63" s="59" t="n">
        <v>41.9753</v>
      </c>
      <c r="W63" s="59" t="n">
        <v>42.606</v>
      </c>
      <c r="X63" s="59" t="n">
        <v>343.087</v>
      </c>
      <c r="Y63" s="59" t="n">
        <v>6.102</v>
      </c>
      <c r="Z63" s="59" t="n">
        <f aca="false">X63/3600</f>
        <v>0.0953019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995</v>
      </c>
      <c r="AF63" s="38" t="n">
        <f aca="false">R63/100</f>
        <v>0.00095235</v>
      </c>
      <c r="AG63" s="38" t="n">
        <f aca="false">Y63/100</f>
        <v>0.06102</v>
      </c>
      <c r="AH63" s="38" t="n">
        <f aca="false">Z63/100</f>
        <v>0.000953019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555.628</v>
      </c>
      <c r="I64" s="63" t="n">
        <f aca="false">V64</f>
        <v>38.7822</v>
      </c>
      <c r="J64" s="63" t="n">
        <f aca="false">T64</f>
        <v>7555.628</v>
      </c>
      <c r="K64" s="63" t="n">
        <f aca="false">W64</f>
        <v>39.2493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97.762</v>
      </c>
      <c r="Q64" s="52" t="n">
        <v>5.295</v>
      </c>
      <c r="R64" s="51" t="n">
        <f aca="false">P64/3600</f>
        <v>0.0827116666666667</v>
      </c>
      <c r="S64" s="53"/>
      <c r="T64" s="51" t="n">
        <v>7555.628</v>
      </c>
      <c r="U64" s="51" t="n">
        <v>36.4951</v>
      </c>
      <c r="V64" s="51" t="n">
        <v>38.7822</v>
      </c>
      <c r="W64" s="51" t="n">
        <v>39.2493</v>
      </c>
      <c r="X64" s="51" t="n">
        <v>301.787</v>
      </c>
      <c r="Y64" s="51" t="n">
        <v>5.425</v>
      </c>
      <c r="Z64" s="51" t="n">
        <f aca="false">X64/3600</f>
        <v>0.0838297222222222</v>
      </c>
      <c r="AA64" s="53"/>
      <c r="AB64" s="53"/>
      <c r="AC64" s="53"/>
      <c r="AE64" s="38" t="n">
        <f aca="false">Q64/100</f>
        <v>0.05295</v>
      </c>
      <c r="AF64" s="38" t="n">
        <f aca="false">R64/100</f>
        <v>0.000827116666666667</v>
      </c>
      <c r="AG64" s="38" t="n">
        <f aca="false">Y64/100</f>
        <v>0.05425</v>
      </c>
      <c r="AH64" s="38" t="n">
        <f aca="false">Z64/100</f>
        <v>0.000838297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206.3736</v>
      </c>
      <c r="I65" s="63" t="n">
        <f aca="false">V65</f>
        <v>36.3104</v>
      </c>
      <c r="J65" s="63" t="n">
        <f aca="false">T65</f>
        <v>4206.3736</v>
      </c>
      <c r="K65" s="63" t="n">
        <f aca="false">W65</f>
        <v>36.7294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59.881</v>
      </c>
      <c r="Q65" s="52" t="n">
        <v>4.412</v>
      </c>
      <c r="R65" s="51" t="n">
        <f aca="false">P65/3600</f>
        <v>0.0721891666666667</v>
      </c>
      <c r="S65" s="53"/>
      <c r="T65" s="51" t="n">
        <v>4206.3736</v>
      </c>
      <c r="U65" s="51" t="n">
        <v>32.4739</v>
      </c>
      <c r="V65" s="51" t="n">
        <v>36.3104</v>
      </c>
      <c r="W65" s="51" t="n">
        <v>36.7294</v>
      </c>
      <c r="X65" s="51" t="n">
        <v>260.131</v>
      </c>
      <c r="Y65" s="51" t="n">
        <v>4.504</v>
      </c>
      <c r="Z65" s="51" t="n">
        <f aca="false">X65/3600</f>
        <v>0.0722586111111111</v>
      </c>
      <c r="AA65" s="53"/>
      <c r="AB65" s="53"/>
      <c r="AC65" s="53"/>
      <c r="AE65" s="38" t="n">
        <f aca="false">Q65/100</f>
        <v>0.04412</v>
      </c>
      <c r="AF65" s="38" t="n">
        <f aca="false">R65/100</f>
        <v>0.000721891666666667</v>
      </c>
      <c r="AG65" s="38" t="n">
        <f aca="false">Y65/100</f>
        <v>0.04504</v>
      </c>
      <c r="AH65" s="38" t="n">
        <f aca="false">Z65/100</f>
        <v>0.000722586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26.816</v>
      </c>
      <c r="I66" s="64" t="n">
        <f aca="false">V66</f>
        <v>34.1077</v>
      </c>
      <c r="J66" s="64" t="n">
        <f aca="false">T66</f>
        <v>2126.816</v>
      </c>
      <c r="K66" s="64" t="n">
        <f aca="false">W66</f>
        <v>34.5031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27.881</v>
      </c>
      <c r="Q66" s="58" t="n">
        <v>3.548</v>
      </c>
      <c r="R66" s="58" t="n">
        <f aca="false">P66/3600</f>
        <v>0.0633002777777778</v>
      </c>
      <c r="S66" s="56"/>
      <c r="T66" s="58" t="n">
        <v>2126.816</v>
      </c>
      <c r="U66" s="58" t="n">
        <v>29.0292</v>
      </c>
      <c r="V66" s="58" t="n">
        <v>34.1077</v>
      </c>
      <c r="W66" s="58" t="n">
        <v>34.5031</v>
      </c>
      <c r="X66" s="58" t="n">
        <v>229.496</v>
      </c>
      <c r="Y66" s="58" t="n">
        <v>3.646</v>
      </c>
      <c r="Z66" s="58" t="n">
        <f aca="false">X66/3600</f>
        <v>0.0637488888888889</v>
      </c>
      <c r="AA66" s="56"/>
      <c r="AB66" s="56"/>
      <c r="AC66" s="56"/>
      <c r="AE66" s="38" t="n">
        <f aca="false">Q66/100</f>
        <v>0.03548</v>
      </c>
      <c r="AF66" s="38" t="n">
        <f aca="false">R66/100</f>
        <v>0.000633002777777778</v>
      </c>
      <c r="AG66" s="38" t="n">
        <f aca="false">Y66/100</f>
        <v>0.03646</v>
      </c>
      <c r="AH66" s="38" t="n">
        <f aca="false">Z66/100</f>
        <v>0.000637488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54.568</v>
      </c>
      <c r="I67" s="60" t="n">
        <f aca="false">V67</f>
        <v>42.8185</v>
      </c>
      <c r="J67" s="60" t="n">
        <f aca="false">T67</f>
        <v>4954.568</v>
      </c>
      <c r="K67" s="60" t="n">
        <f aca="false">W67</f>
        <v>43.7231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82.31</v>
      </c>
      <c r="Q67" s="52" t="n">
        <v>3.086</v>
      </c>
      <c r="R67" s="59" t="n">
        <f aca="false">P67/3600</f>
        <v>0.0506416666666667</v>
      </c>
      <c r="S67" s="61"/>
      <c r="T67" s="59" t="n">
        <v>4954.568</v>
      </c>
      <c r="U67" s="59" t="n">
        <v>42.2457</v>
      </c>
      <c r="V67" s="59" t="n">
        <v>42.8185</v>
      </c>
      <c r="W67" s="59" t="n">
        <v>43.7231</v>
      </c>
      <c r="X67" s="59" t="n">
        <v>182.703</v>
      </c>
      <c r="Y67" s="59" t="n">
        <v>3.213</v>
      </c>
      <c r="Z67" s="59" t="n">
        <f aca="false">X67/3600</f>
        <v>0.050750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086</v>
      </c>
      <c r="AF67" s="38" t="n">
        <f aca="false">R67/100</f>
        <v>0.000506416666666667</v>
      </c>
      <c r="AG67" s="38" t="n">
        <f aca="false">Y67/100</f>
        <v>0.03213</v>
      </c>
      <c r="AH67" s="38" t="n">
        <f aca="false">Z67/100</f>
        <v>0.000507508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52.412</v>
      </c>
      <c r="I68" s="50" t="n">
        <f aca="false">V68</f>
        <v>39.5258</v>
      </c>
      <c r="J68" s="50" t="n">
        <f aca="false">T68</f>
        <v>2952.412</v>
      </c>
      <c r="K68" s="50" t="n">
        <f aca="false">W68</f>
        <v>40.7102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1.504</v>
      </c>
      <c r="Q68" s="52" t="n">
        <v>2.644</v>
      </c>
      <c r="R68" s="51" t="n">
        <f aca="false">P68/3600</f>
        <v>0.0448622222222222</v>
      </c>
      <c r="S68" s="53"/>
      <c r="T68" s="51" t="n">
        <v>2952.412</v>
      </c>
      <c r="U68" s="51" t="n">
        <v>38.0677</v>
      </c>
      <c r="V68" s="51" t="n">
        <v>39.5258</v>
      </c>
      <c r="W68" s="51" t="n">
        <v>40.7102</v>
      </c>
      <c r="X68" s="51" t="n">
        <v>161.389</v>
      </c>
      <c r="Y68" s="51" t="n">
        <v>2.673</v>
      </c>
      <c r="Z68" s="51" t="n">
        <f aca="false">X68/3600</f>
        <v>0.0448302777777778</v>
      </c>
      <c r="AA68" s="53"/>
      <c r="AB68" s="53"/>
      <c r="AC68" s="53"/>
      <c r="AE68" s="38" t="n">
        <f aca="false">Q68/100</f>
        <v>0.02644</v>
      </c>
      <c r="AF68" s="38" t="n">
        <f aca="false">R68/100</f>
        <v>0.000448622222222222</v>
      </c>
      <c r="AG68" s="38" t="n">
        <f aca="false">Y68/100</f>
        <v>0.02673</v>
      </c>
      <c r="AH68" s="38" t="n">
        <f aca="false">Z68/100</f>
        <v>0.000448302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56.416</v>
      </c>
      <c r="I69" s="50" t="n">
        <f aca="false">V69</f>
        <v>37.0669</v>
      </c>
      <c r="J69" s="50" t="n">
        <f aca="false">T69</f>
        <v>1556.416</v>
      </c>
      <c r="K69" s="50" t="n">
        <f aca="false">W69</f>
        <v>38.2119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0.65</v>
      </c>
      <c r="Q69" s="52" t="n">
        <v>2.204</v>
      </c>
      <c r="R69" s="51" t="n">
        <f aca="false">P69/3600</f>
        <v>0.0390694444444445</v>
      </c>
      <c r="S69" s="53"/>
      <c r="T69" s="51" t="n">
        <v>1556.416</v>
      </c>
      <c r="U69" s="51" t="n">
        <v>34.1686</v>
      </c>
      <c r="V69" s="51" t="n">
        <v>37.0669</v>
      </c>
      <c r="W69" s="51" t="n">
        <v>38.2119</v>
      </c>
      <c r="X69" s="51" t="n">
        <v>142.185</v>
      </c>
      <c r="Y69" s="51" t="n">
        <v>2.253</v>
      </c>
      <c r="Z69" s="51" t="n">
        <f aca="false">X69/3600</f>
        <v>0.0394958333333333</v>
      </c>
      <c r="AA69" s="53"/>
      <c r="AB69" s="53"/>
      <c r="AC69" s="53"/>
      <c r="AE69" s="38" t="n">
        <f aca="false">Q69/100</f>
        <v>0.02204</v>
      </c>
      <c r="AF69" s="38" t="n">
        <f aca="false">R69/100</f>
        <v>0.000390694444444445</v>
      </c>
      <c r="AG69" s="38" t="n">
        <f aca="false">Y69/100</f>
        <v>0.02253</v>
      </c>
      <c r="AH69" s="38" t="n">
        <f aca="false">Z69/100</f>
        <v>0.000394958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60.1992</v>
      </c>
      <c r="I70" s="65" t="n">
        <f aca="false">V70</f>
        <v>34.7915</v>
      </c>
      <c r="J70" s="65" t="n">
        <f aca="false">T70</f>
        <v>760.1992</v>
      </c>
      <c r="K70" s="65" t="n">
        <f aca="false">W70</f>
        <v>35.7708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26.723</v>
      </c>
      <c r="Q70" s="58" t="n">
        <v>1.768</v>
      </c>
      <c r="R70" s="58" t="n">
        <f aca="false">P70/3600</f>
        <v>0.0352008333333333</v>
      </c>
      <c r="S70" s="56"/>
      <c r="T70" s="58" t="n">
        <v>760.1992</v>
      </c>
      <c r="U70" s="58" t="n">
        <v>31.051</v>
      </c>
      <c r="V70" s="58" t="n">
        <v>34.7915</v>
      </c>
      <c r="W70" s="58" t="n">
        <v>35.7708</v>
      </c>
      <c r="X70" s="58" t="n">
        <v>126.676</v>
      </c>
      <c r="Y70" s="58" t="n">
        <v>1.745</v>
      </c>
      <c r="Z70" s="58" t="n">
        <f aca="false">X70/3600</f>
        <v>0.0351877777777778</v>
      </c>
      <c r="AA70" s="56"/>
      <c r="AB70" s="56"/>
      <c r="AC70" s="56"/>
      <c r="AE70" s="38" t="n">
        <f aca="false">Q70/100</f>
        <v>0.01768</v>
      </c>
      <c r="AF70" s="38" t="n">
        <f aca="false">R70/100</f>
        <v>0.000352008333333333</v>
      </c>
      <c r="AG70" s="38" t="n">
        <f aca="false">Y70/100</f>
        <v>0.01745</v>
      </c>
      <c r="AH70" s="38" t="n">
        <f aca="false">Z70/100</f>
        <v>0.000351877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3951.8792</v>
      </c>
      <c r="I71" s="62" t="n">
        <f aca="false">V71</f>
        <v>47.291</v>
      </c>
      <c r="J71" s="62" t="n">
        <f aca="false">T71</f>
        <v>23951.8792</v>
      </c>
      <c r="K71" s="62" t="n">
        <f aca="false">W71</f>
        <v>48.1242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576.92</v>
      </c>
      <c r="Q71" s="52" t="n">
        <v>41.426</v>
      </c>
      <c r="R71" s="59" t="n">
        <f aca="false">P71/3600</f>
        <v>0.715811111111111</v>
      </c>
      <c r="S71" s="61"/>
      <c r="T71" s="59" t="n">
        <v>23951.8792</v>
      </c>
      <c r="U71" s="59" t="n">
        <v>44.3981</v>
      </c>
      <c r="V71" s="59" t="n">
        <v>47.291</v>
      </c>
      <c r="W71" s="59" t="n">
        <v>48.1242</v>
      </c>
      <c r="X71" s="59" t="n">
        <v>2586.03</v>
      </c>
      <c r="Y71" s="59" t="n">
        <v>37.948</v>
      </c>
      <c r="Z71" s="59" t="n">
        <f aca="false">X71/3600</f>
        <v>0.7183416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1426</v>
      </c>
      <c r="AF71" s="38" t="n">
        <f aca="false">R71/100</f>
        <v>0.00715811111111111</v>
      </c>
      <c r="AG71" s="38" t="n">
        <f aca="false">Y71/100</f>
        <v>0.37948</v>
      </c>
      <c r="AH71" s="38" t="n">
        <f aca="false">Z71/100</f>
        <v>0.0071834166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4011.824</v>
      </c>
      <c r="I72" s="63" t="n">
        <f aca="false">V72</f>
        <v>45.7106</v>
      </c>
      <c r="J72" s="63" t="n">
        <f aca="false">T72</f>
        <v>14011.824</v>
      </c>
      <c r="K72" s="63" t="n">
        <f aca="false">W72</f>
        <v>46.3531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362.31</v>
      </c>
      <c r="Q72" s="52" t="n">
        <v>32.414</v>
      </c>
      <c r="R72" s="51" t="n">
        <f aca="false">P72/3600</f>
        <v>0.656197222222222</v>
      </c>
      <c r="S72" s="53"/>
      <c r="T72" s="51" t="n">
        <v>14011.824</v>
      </c>
      <c r="U72" s="51" t="n">
        <v>41.8722</v>
      </c>
      <c r="V72" s="51" t="n">
        <v>45.7106</v>
      </c>
      <c r="W72" s="51" t="n">
        <v>46.3531</v>
      </c>
      <c r="X72" s="51" t="n">
        <v>2370.73</v>
      </c>
      <c r="Y72" s="51" t="n">
        <v>33.121</v>
      </c>
      <c r="Z72" s="51" t="n">
        <f aca="false">X72/3600</f>
        <v>0.658536111111111</v>
      </c>
      <c r="AA72" s="53"/>
      <c r="AB72" s="53"/>
      <c r="AC72" s="53"/>
      <c r="AE72" s="38" t="n">
        <f aca="false">Q72/100</f>
        <v>0.32414</v>
      </c>
      <c r="AF72" s="38" t="n">
        <f aca="false">R72/100</f>
        <v>0.00656197222222222</v>
      </c>
      <c r="AG72" s="38" t="n">
        <f aca="false">Y72/100</f>
        <v>0.33121</v>
      </c>
      <c r="AH72" s="38" t="n">
        <f aca="false">Z72/100</f>
        <v>0.006585361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191.5864</v>
      </c>
      <c r="I73" s="63" t="n">
        <f aca="false">V73</f>
        <v>44.0629</v>
      </c>
      <c r="J73" s="63" t="n">
        <f aca="false">T73</f>
        <v>8191.5864</v>
      </c>
      <c r="K73" s="63" t="n">
        <f aca="false">W73</f>
        <v>44.5224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203.77</v>
      </c>
      <c r="Q73" s="52" t="n">
        <v>29.92</v>
      </c>
      <c r="R73" s="51" t="n">
        <f aca="false">P73/3600</f>
        <v>0.612158333333333</v>
      </c>
      <c r="S73" s="53"/>
      <c r="T73" s="51" t="n">
        <v>8191.5864</v>
      </c>
      <c r="U73" s="51" t="n">
        <v>39.1252</v>
      </c>
      <c r="V73" s="51" t="n">
        <v>44.0629</v>
      </c>
      <c r="W73" s="51" t="n">
        <v>44.5224</v>
      </c>
      <c r="X73" s="51" t="n">
        <v>2205.59</v>
      </c>
      <c r="Y73" s="51" t="n">
        <v>29.907</v>
      </c>
      <c r="Z73" s="51" t="n">
        <f aca="false">X73/3600</f>
        <v>0.612663888888889</v>
      </c>
      <c r="AA73" s="53"/>
      <c r="AB73" s="53"/>
      <c r="AC73" s="53"/>
      <c r="AE73" s="38" t="n">
        <f aca="false">Q73/100</f>
        <v>0.2992</v>
      </c>
      <c r="AF73" s="38" t="n">
        <f aca="false">R73/100</f>
        <v>0.00612158333333333</v>
      </c>
      <c r="AG73" s="38" t="n">
        <f aca="false">Y73/100</f>
        <v>0.29907</v>
      </c>
      <c r="AH73" s="38" t="n">
        <f aca="false">Z73/100</f>
        <v>0.006126638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913.9472</v>
      </c>
      <c r="I74" s="64" t="n">
        <f aca="false">V74</f>
        <v>42.4192</v>
      </c>
      <c r="J74" s="64" t="n">
        <f aca="false">T74</f>
        <v>4913.9472</v>
      </c>
      <c r="K74" s="64" t="n">
        <f aca="false">W74</f>
        <v>42.5983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2100.97</v>
      </c>
      <c r="Q74" s="58" t="n">
        <v>27.429</v>
      </c>
      <c r="R74" s="58" t="n">
        <f aca="false">P74/3600</f>
        <v>0.583602777777778</v>
      </c>
      <c r="S74" s="56"/>
      <c r="T74" s="58" t="n">
        <v>4913.9472</v>
      </c>
      <c r="U74" s="58" t="n">
        <v>36.3604</v>
      </c>
      <c r="V74" s="58" t="n">
        <v>42.4192</v>
      </c>
      <c r="W74" s="58" t="n">
        <v>42.5983</v>
      </c>
      <c r="X74" s="58" t="n">
        <v>2108.68</v>
      </c>
      <c r="Y74" s="58" t="n">
        <v>27.45</v>
      </c>
      <c r="Z74" s="58" t="n">
        <f aca="false">X74/3600</f>
        <v>0.585744444444444</v>
      </c>
      <c r="AA74" s="56"/>
      <c r="AB74" s="56"/>
      <c r="AC74" s="56"/>
      <c r="AE74" s="38" t="n">
        <f aca="false">Q74/100</f>
        <v>0.27429</v>
      </c>
      <c r="AF74" s="38" t="n">
        <f aca="false">R74/100</f>
        <v>0.00583602777777778</v>
      </c>
      <c r="AG74" s="38" t="n">
        <f aca="false">Y74/100</f>
        <v>0.2745</v>
      </c>
      <c r="AH74" s="38" t="n">
        <f aca="false">Z74/100</f>
        <v>0.0058574444444444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127.5328</v>
      </c>
      <c r="I75" s="60" t="n">
        <f aca="false">V75</f>
        <v>48.4948</v>
      </c>
      <c r="J75" s="60" t="n">
        <f aca="false">T75</f>
        <v>25127.5328</v>
      </c>
      <c r="K75" s="60" t="n">
        <f aca="false">W75</f>
        <v>48.2558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528.86</v>
      </c>
      <c r="Q75" s="52" t="n">
        <v>36.872</v>
      </c>
      <c r="R75" s="59" t="n">
        <f aca="false">P75/3600</f>
        <v>0.702461111111111</v>
      </c>
      <c r="S75" s="61"/>
      <c r="T75" s="59" t="n">
        <v>25127.5328</v>
      </c>
      <c r="U75" s="59" t="n">
        <v>44.3415</v>
      </c>
      <c r="V75" s="59" t="n">
        <v>48.4948</v>
      </c>
      <c r="W75" s="59" t="n">
        <v>48.2558</v>
      </c>
      <c r="X75" s="59" t="n">
        <v>2552.59</v>
      </c>
      <c r="Y75" s="59" t="n">
        <v>37.614</v>
      </c>
      <c r="Z75" s="59" t="n">
        <f aca="false">X75/3600</f>
        <v>0.70905277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6872</v>
      </c>
      <c r="AF75" s="38" t="n">
        <f aca="false">R75/100</f>
        <v>0.00702461111111111</v>
      </c>
      <c r="AG75" s="38" t="n">
        <f aca="false">Y75/100</f>
        <v>0.37614</v>
      </c>
      <c r="AH75" s="38" t="n">
        <f aca="false">Z75/100</f>
        <v>0.0070905277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66.232</v>
      </c>
      <c r="I76" s="50" t="n">
        <f aca="false">V76</f>
        <v>46.9746</v>
      </c>
      <c r="J76" s="50" t="n">
        <f aca="false">T76</f>
        <v>14966.232</v>
      </c>
      <c r="K76" s="50" t="n">
        <f aca="false">W76</f>
        <v>46.1192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339.8</v>
      </c>
      <c r="Q76" s="52" t="n">
        <v>33.848</v>
      </c>
      <c r="R76" s="51" t="n">
        <f aca="false">P76/3600</f>
        <v>0.649944444444445</v>
      </c>
      <c r="S76" s="53"/>
      <c r="T76" s="51" t="n">
        <v>14966.232</v>
      </c>
      <c r="U76" s="51" t="n">
        <v>41.733</v>
      </c>
      <c r="V76" s="51" t="n">
        <v>46.9746</v>
      </c>
      <c r="W76" s="51" t="n">
        <v>46.1192</v>
      </c>
      <c r="X76" s="51" t="n">
        <v>2353.6</v>
      </c>
      <c r="Y76" s="51" t="n">
        <v>33.43</v>
      </c>
      <c r="Z76" s="51" t="n">
        <f aca="false">X76/3600</f>
        <v>0.653777777777778</v>
      </c>
      <c r="AA76" s="53"/>
      <c r="AB76" s="53"/>
      <c r="AC76" s="53"/>
      <c r="AE76" s="38" t="n">
        <f aca="false">Q76/100</f>
        <v>0.33848</v>
      </c>
      <c r="AF76" s="38" t="n">
        <f aca="false">R76/100</f>
        <v>0.00649944444444445</v>
      </c>
      <c r="AG76" s="38" t="n">
        <f aca="false">Y76/100</f>
        <v>0.3343</v>
      </c>
      <c r="AH76" s="38" t="n">
        <f aca="false">Z76/100</f>
        <v>0.0065377777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84.7944</v>
      </c>
      <c r="I77" s="50" t="n">
        <f aca="false">V77</f>
        <v>45.646</v>
      </c>
      <c r="J77" s="50" t="n">
        <f aca="false">T77</f>
        <v>9084.7944</v>
      </c>
      <c r="K77" s="50" t="n">
        <f aca="false">W77</f>
        <v>43.9963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180.27</v>
      </c>
      <c r="Q77" s="52" t="n">
        <v>31.238</v>
      </c>
      <c r="R77" s="51" t="n">
        <f aca="false">P77/3600</f>
        <v>0.605630555555556</v>
      </c>
      <c r="S77" s="53"/>
      <c r="T77" s="51" t="n">
        <v>9084.7944</v>
      </c>
      <c r="U77" s="51" t="n">
        <v>38.8826</v>
      </c>
      <c r="V77" s="51" t="n">
        <v>45.646</v>
      </c>
      <c r="W77" s="51" t="n">
        <v>43.9963</v>
      </c>
      <c r="X77" s="51" t="n">
        <v>2211.86</v>
      </c>
      <c r="Y77" s="51" t="n">
        <v>31.092</v>
      </c>
      <c r="Z77" s="51" t="n">
        <f aca="false">X77/3600</f>
        <v>0.614405555555556</v>
      </c>
      <c r="AA77" s="53"/>
      <c r="AB77" s="53"/>
      <c r="AC77" s="53"/>
      <c r="AE77" s="38" t="n">
        <f aca="false">Q77/100</f>
        <v>0.31238</v>
      </c>
      <c r="AF77" s="38" t="n">
        <f aca="false">R77/100</f>
        <v>0.00605630555555556</v>
      </c>
      <c r="AG77" s="38" t="n">
        <f aca="false">Y77/100</f>
        <v>0.31092</v>
      </c>
      <c r="AH77" s="38" t="n">
        <f aca="false">Z77/100</f>
        <v>0.006144055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452.488</v>
      </c>
      <c r="I78" s="57" t="n">
        <f aca="false">V78</f>
        <v>44.1763</v>
      </c>
      <c r="J78" s="57" t="n">
        <f aca="false">T78</f>
        <v>5452.488</v>
      </c>
      <c r="K78" s="57" t="n">
        <f aca="false">W78</f>
        <v>42.0584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2077.04</v>
      </c>
      <c r="Q78" s="58" t="n">
        <v>27.595</v>
      </c>
      <c r="R78" s="58" t="n">
        <f aca="false">P78/3600</f>
        <v>0.576955555555556</v>
      </c>
      <c r="S78" s="56"/>
      <c r="T78" s="58" t="n">
        <v>5452.488</v>
      </c>
      <c r="U78" s="58" t="n">
        <v>35.8282</v>
      </c>
      <c r="V78" s="58" t="n">
        <v>44.1763</v>
      </c>
      <c r="W78" s="58" t="n">
        <v>42.0584</v>
      </c>
      <c r="X78" s="58" t="n">
        <v>2098.67</v>
      </c>
      <c r="Y78" s="58" t="n">
        <v>27.903</v>
      </c>
      <c r="Z78" s="58" t="n">
        <f aca="false">X78/3600</f>
        <v>0.582963888888889</v>
      </c>
      <c r="AA78" s="56"/>
      <c r="AB78" s="56"/>
      <c r="AC78" s="56"/>
      <c r="AE78" s="38" t="n">
        <f aca="false">Q78/100</f>
        <v>0.27595</v>
      </c>
      <c r="AF78" s="38" t="n">
        <f aca="false">R78/100</f>
        <v>0.00576955555555556</v>
      </c>
      <c r="AG78" s="38" t="n">
        <f aca="false">Y78/100</f>
        <v>0.27903</v>
      </c>
      <c r="AH78" s="38" t="n">
        <f aca="false">Z78/100</f>
        <v>0.0058296388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319.2</v>
      </c>
      <c r="I79" s="60" t="n">
        <f aca="false">V79</f>
        <v>48.4973</v>
      </c>
      <c r="J79" s="60" t="n">
        <f aca="false">T79</f>
        <v>26319.2</v>
      </c>
      <c r="K79" s="60" t="n">
        <f aca="false">W79</f>
        <v>48.6876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590.83</v>
      </c>
      <c r="Q79" s="52" t="n">
        <v>38.355</v>
      </c>
      <c r="R79" s="59" t="n">
        <f aca="false">P79/3600</f>
        <v>0.719675</v>
      </c>
      <c r="S79" s="61"/>
      <c r="T79" s="59" t="n">
        <v>26319.2</v>
      </c>
      <c r="U79" s="59" t="n">
        <v>44.4132</v>
      </c>
      <c r="V79" s="59" t="n">
        <v>48.4973</v>
      </c>
      <c r="W79" s="59" t="n">
        <v>48.6876</v>
      </c>
      <c r="X79" s="59" t="n">
        <v>2611.51</v>
      </c>
      <c r="Y79" s="59" t="n">
        <v>38.306</v>
      </c>
      <c r="Z79" s="59" t="n">
        <f aca="false">X79/3600</f>
        <v>0.725419444444445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8355</v>
      </c>
      <c r="AF79" s="38" t="n">
        <f aca="false">R79/100</f>
        <v>0.00719675</v>
      </c>
      <c r="AG79" s="38" t="n">
        <f aca="false">Y79/100</f>
        <v>0.38306</v>
      </c>
      <c r="AH79" s="38" t="n">
        <f aca="false">Z79/100</f>
        <v>0.00725419444444445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077.564</v>
      </c>
      <c r="I80" s="50" t="n">
        <f aca="false">V80</f>
        <v>46.6162</v>
      </c>
      <c r="J80" s="50" t="n">
        <f aca="false">T80</f>
        <v>15077.564</v>
      </c>
      <c r="K80" s="50" t="n">
        <f aca="false">W80</f>
        <v>46.7645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374.05</v>
      </c>
      <c r="Q80" s="52" t="n">
        <v>33.845</v>
      </c>
      <c r="R80" s="51" t="n">
        <f aca="false">P80/3600</f>
        <v>0.659458333333333</v>
      </c>
      <c r="S80" s="53"/>
      <c r="T80" s="51" t="n">
        <v>15077.564</v>
      </c>
      <c r="U80" s="51" t="n">
        <v>41.5784</v>
      </c>
      <c r="V80" s="51" t="n">
        <v>46.6162</v>
      </c>
      <c r="W80" s="51" t="n">
        <v>46.7645</v>
      </c>
      <c r="X80" s="51" t="n">
        <v>2373.6</v>
      </c>
      <c r="Y80" s="51" t="n">
        <v>33.52</v>
      </c>
      <c r="Z80" s="51" t="n">
        <f aca="false">X80/3600</f>
        <v>0.659333333333333</v>
      </c>
      <c r="AA80" s="53"/>
      <c r="AB80" s="53"/>
      <c r="AC80" s="53"/>
      <c r="AE80" s="38" t="n">
        <f aca="false">Q80/100</f>
        <v>0.33845</v>
      </c>
      <c r="AF80" s="38" t="n">
        <f aca="false">R80/100</f>
        <v>0.00659458333333333</v>
      </c>
      <c r="AG80" s="38" t="n">
        <f aca="false">Y80/100</f>
        <v>0.3352</v>
      </c>
      <c r="AH80" s="38" t="n">
        <f aca="false">Z80/100</f>
        <v>0.0065933333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02.8264</v>
      </c>
      <c r="I81" s="50" t="n">
        <f aca="false">V81</f>
        <v>44.7514</v>
      </c>
      <c r="J81" s="50" t="n">
        <f aca="false">T81</f>
        <v>8402.8264</v>
      </c>
      <c r="K81" s="50" t="n">
        <f aca="false">W81</f>
        <v>44.7314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186.89</v>
      </c>
      <c r="Q81" s="52" t="n">
        <v>29.66</v>
      </c>
      <c r="R81" s="51" t="n">
        <f aca="false">P81/3600</f>
        <v>0.607469444444444</v>
      </c>
      <c r="S81" s="53"/>
      <c r="T81" s="51" t="n">
        <v>8402.8264</v>
      </c>
      <c r="U81" s="51" t="n">
        <v>38.6956</v>
      </c>
      <c r="V81" s="51" t="n">
        <v>44.7514</v>
      </c>
      <c r="W81" s="51" t="n">
        <v>44.7314</v>
      </c>
      <c r="X81" s="51" t="n">
        <v>2191.95</v>
      </c>
      <c r="Y81" s="51" t="n">
        <v>29.621</v>
      </c>
      <c r="Z81" s="51" t="n">
        <f aca="false">X81/3600</f>
        <v>0.608875</v>
      </c>
      <c r="AA81" s="53"/>
      <c r="AB81" s="53"/>
      <c r="AC81" s="53"/>
      <c r="AE81" s="38" t="n">
        <f aca="false">Q81/100</f>
        <v>0.2966</v>
      </c>
      <c r="AF81" s="38" t="n">
        <f aca="false">R81/100</f>
        <v>0.00607469444444444</v>
      </c>
      <c r="AG81" s="38" t="n">
        <f aca="false">Y81/100</f>
        <v>0.29621</v>
      </c>
      <c r="AH81" s="38" t="n">
        <f aca="false">Z81/100</f>
        <v>0.0060887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802.8168</v>
      </c>
      <c r="I82" s="65" t="n">
        <f aca="false">V82</f>
        <v>42.9375</v>
      </c>
      <c r="J82" s="65" t="n">
        <f aca="false">T82</f>
        <v>4802.8168</v>
      </c>
      <c r="K82" s="65" t="n">
        <f aca="false">W82</f>
        <v>42.7579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102.3</v>
      </c>
      <c r="Q82" s="58" t="n">
        <v>26.761</v>
      </c>
      <c r="R82" s="58" t="n">
        <f aca="false">P82/3600</f>
        <v>0.583972222222222</v>
      </c>
      <c r="S82" s="56"/>
      <c r="T82" s="58" t="n">
        <v>4802.8168</v>
      </c>
      <c r="U82" s="58" t="n">
        <v>35.9984</v>
      </c>
      <c r="V82" s="58" t="n">
        <v>42.9375</v>
      </c>
      <c r="W82" s="58" t="n">
        <v>42.7579</v>
      </c>
      <c r="X82" s="58" t="n">
        <v>2097.43</v>
      </c>
      <c r="Y82" s="58" t="n">
        <v>26.973</v>
      </c>
      <c r="Z82" s="58" t="n">
        <f aca="false">X82/3600</f>
        <v>0.582619444444444</v>
      </c>
      <c r="AA82" s="56"/>
      <c r="AB82" s="56"/>
      <c r="AC82" s="56"/>
      <c r="AE82" s="38" t="n">
        <f aca="false">Q82/100</f>
        <v>0.26761</v>
      </c>
      <c r="AF82" s="38" t="n">
        <f aca="false">R82/100</f>
        <v>0.00583972222222222</v>
      </c>
      <c r="AG82" s="38" t="n">
        <f aca="false">Y82/100</f>
        <v>0.26973</v>
      </c>
      <c r="AH82" s="38" t="n">
        <f aca="false">Z82/100</f>
        <v>0.00582619444444444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0.3100448943147</v>
      </c>
      <c r="R89" s="70" t="n">
        <f aca="false">GEOMEAN(AF3:AF82)*100</f>
        <v>0.390609712385044</v>
      </c>
      <c r="S89" s="70"/>
      <c r="T89" s="70"/>
      <c r="U89" s="70"/>
      <c r="V89" s="70"/>
      <c r="W89" s="70"/>
      <c r="X89" s="70"/>
      <c r="Y89" s="70" t="n">
        <f aca="false">GEOMEAN(AG3:AG82)*100</f>
        <v>20.4064708016027</v>
      </c>
      <c r="Z89" s="70" t="n">
        <f aca="false">GEOMEAN(AH3:AH82)*100</f>
        <v>0.392487245616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474769542804</v>
      </c>
      <c r="Z90" s="80" t="n">
        <f aca="false">Z89/R89</f>
        <v>1.0048066731873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671469444444445</v>
      </c>
      <c r="R91" s="69" t="n">
        <f aca="false">SUM(R3:R82)</f>
        <v>48.5871747222222</v>
      </c>
      <c r="X91" s="69"/>
      <c r="Y91" s="69" t="n">
        <f aca="false">SUM(Y3:Y82)/3600</f>
        <v>0.674550833333333</v>
      </c>
      <c r="Z91" s="69" t="n">
        <f aca="false">SUM(Z3:Z82)</f>
        <v>48.84888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0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0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83" activeCellId="0" sqref="AL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/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マイクロソフト包括契約 SVE080356</cp:lastModifiedBy>
  <cp:lastPrinted>2010-08-23T01:57:13Z</cp:lastPrinted>
  <dcterms:modified xsi:type="dcterms:W3CDTF">2011-03-15T01:10:31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