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3699388548</v>
      </c>
      <c r="D10" s="24"/>
      <c r="E10" s="24"/>
      <c r="F10" s="24" t="n">
        <f aca="false">'Intra LoCo'!$Z$90</f>
        <v>1.0800868781700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082195416137</v>
      </c>
      <c r="D11" s="27"/>
      <c r="E11" s="27"/>
      <c r="F11" s="27" t="n">
        <f aca="false">'Intra LoCo'!$Y$90</f>
        <v>1.0090114281876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6775.0624</v>
      </c>
      <c r="I3" s="50" t="n">
        <f aca="false">V3</f>
        <v>43.0611</v>
      </c>
      <c r="J3" s="50" t="n">
        <f aca="false">T3</f>
        <v>106775.0624</v>
      </c>
      <c r="K3" s="50" t="n">
        <f aca="false">W3</f>
        <v>44.8928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319.57</v>
      </c>
      <c r="Q3" s="52" t="n">
        <v>84.769</v>
      </c>
      <c r="R3" s="51" t="n">
        <f aca="false">P3/3600</f>
        <v>2.31099166666667</v>
      </c>
      <c r="S3" s="53"/>
      <c r="T3" s="51" t="n">
        <v>106775.0624</v>
      </c>
      <c r="U3" s="51" t="n">
        <v>43.6644</v>
      </c>
      <c r="V3" s="51" t="n">
        <v>43.0611</v>
      </c>
      <c r="W3" s="51" t="n">
        <v>44.8928</v>
      </c>
      <c r="X3" s="51" t="n">
        <v>8579.89</v>
      </c>
      <c r="Y3" s="51" t="n">
        <v>83.553</v>
      </c>
      <c r="Z3" s="51" t="n">
        <f aca="false">X3/3600</f>
        <v>2.38330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769</v>
      </c>
      <c r="AF3" s="38" t="n">
        <f aca="false">R3/100</f>
        <v>0.0231099166666667</v>
      </c>
      <c r="AG3" s="38" t="n">
        <f aca="false">Y3/100</f>
        <v>0.83553</v>
      </c>
      <c r="AH3" s="38" t="n">
        <f aca="false">Z3/100</f>
        <v>0.0238330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0316.72</v>
      </c>
      <c r="I4" s="50" t="n">
        <f aca="false">V4</f>
        <v>40.3279</v>
      </c>
      <c r="J4" s="50" t="n">
        <f aca="false">T4</f>
        <v>60316.72</v>
      </c>
      <c r="K4" s="50" t="n">
        <f aca="false">W4</f>
        <v>42.3444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48.45</v>
      </c>
      <c r="Q4" s="52" t="n">
        <v>71.465</v>
      </c>
      <c r="R4" s="51" t="n">
        <f aca="false">P4/3600</f>
        <v>2.04123611111111</v>
      </c>
      <c r="S4" s="53"/>
      <c r="T4" s="51" t="n">
        <v>60316.72</v>
      </c>
      <c r="U4" s="51" t="n">
        <v>40.3854</v>
      </c>
      <c r="V4" s="51" t="n">
        <v>40.3279</v>
      </c>
      <c r="W4" s="51" t="n">
        <v>42.3444</v>
      </c>
      <c r="X4" s="51" t="n">
        <v>7605.71</v>
      </c>
      <c r="Y4" s="51" t="n">
        <v>72.339</v>
      </c>
      <c r="Z4" s="51" t="n">
        <f aca="false">X4/3600</f>
        <v>2.11269722222222</v>
      </c>
      <c r="AA4" s="53"/>
      <c r="AB4" s="53"/>
      <c r="AC4" s="53"/>
      <c r="AE4" s="38" t="n">
        <f aca="false">Q4/100</f>
        <v>0.71465</v>
      </c>
      <c r="AF4" s="38" t="n">
        <f aca="false">R4/100</f>
        <v>0.0204123611111111</v>
      </c>
      <c r="AG4" s="38" t="n">
        <f aca="false">Y4/100</f>
        <v>0.72339</v>
      </c>
      <c r="AH4" s="38" t="n">
        <f aca="false">Z4/100</f>
        <v>0.0211269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258.8144</v>
      </c>
      <c r="I5" s="50" t="n">
        <f aca="false">V5</f>
        <v>38.2522</v>
      </c>
      <c r="J5" s="50" t="n">
        <f aca="false">T5</f>
        <v>33258.8144</v>
      </c>
      <c r="K5" s="50" t="n">
        <f aca="false">W5</f>
        <v>40.4069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54.38</v>
      </c>
      <c r="Q5" s="52" t="n">
        <v>67.063</v>
      </c>
      <c r="R5" s="51" t="n">
        <f aca="false">P5/3600</f>
        <v>1.84843888888889</v>
      </c>
      <c r="S5" s="53"/>
      <c r="T5" s="51" t="n">
        <v>33258.8144</v>
      </c>
      <c r="U5" s="51" t="n">
        <v>37.2298</v>
      </c>
      <c r="V5" s="51" t="n">
        <v>38.2522</v>
      </c>
      <c r="W5" s="51" t="n">
        <v>40.4069</v>
      </c>
      <c r="X5" s="51" t="n">
        <v>6920.75</v>
      </c>
      <c r="Y5" s="51" t="n">
        <v>74.913</v>
      </c>
      <c r="Z5" s="51" t="n">
        <f aca="false">X5/3600</f>
        <v>1.92243055555556</v>
      </c>
      <c r="AA5" s="53"/>
      <c r="AB5" s="53"/>
      <c r="AC5" s="53"/>
      <c r="AE5" s="38" t="n">
        <f aca="false">Q5/100</f>
        <v>0.67063</v>
      </c>
      <c r="AF5" s="38" t="n">
        <f aca="false">R5/100</f>
        <v>0.0184843888888889</v>
      </c>
      <c r="AG5" s="38" t="n">
        <f aca="false">Y5/100</f>
        <v>0.74913</v>
      </c>
      <c r="AH5" s="38" t="n">
        <f aca="false">Z5/100</f>
        <v>0.0192243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509.8848</v>
      </c>
      <c r="I6" s="57" t="n">
        <f aca="false">V6</f>
        <v>36.3957</v>
      </c>
      <c r="J6" s="57" t="n">
        <f aca="false">T6</f>
        <v>18509.8848</v>
      </c>
      <c r="K6" s="57" t="n">
        <f aca="false">W6</f>
        <v>38.78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54.49</v>
      </c>
      <c r="Q6" s="58" t="n">
        <v>61.714</v>
      </c>
      <c r="R6" s="58" t="n">
        <f aca="false">P6/3600</f>
        <v>1.73735833333333</v>
      </c>
      <c r="S6" s="56"/>
      <c r="T6" s="58" t="n">
        <v>18509.8848</v>
      </c>
      <c r="U6" s="58" t="n">
        <v>34.2721</v>
      </c>
      <c r="V6" s="58" t="n">
        <v>36.3957</v>
      </c>
      <c r="W6" s="58" t="n">
        <v>38.7804</v>
      </c>
      <c r="X6" s="58" t="n">
        <v>6448.02</v>
      </c>
      <c r="Y6" s="58" t="n">
        <v>63.249</v>
      </c>
      <c r="Z6" s="58" t="n">
        <f aca="false">X6/3600</f>
        <v>1.79111666666667</v>
      </c>
      <c r="AA6" s="56"/>
      <c r="AB6" s="56"/>
      <c r="AC6" s="56"/>
      <c r="AE6" s="38" t="n">
        <f aca="false">Q6/100</f>
        <v>0.61714</v>
      </c>
      <c r="AF6" s="38" t="n">
        <f aca="false">R6/100</f>
        <v>0.0173735833333333</v>
      </c>
      <c r="AG6" s="38" t="n">
        <f aca="false">Y6/100</f>
        <v>0.63249</v>
      </c>
      <c r="AH6" s="38" t="n">
        <f aca="false">Z6/100</f>
        <v>0.0179111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0024.9264</v>
      </c>
      <c r="I7" s="50" t="n">
        <f aca="false">V7</f>
        <v>45.7656</v>
      </c>
      <c r="J7" s="50" t="n">
        <f aca="false">T7</f>
        <v>110024.9264</v>
      </c>
      <c r="K7" s="50" t="n">
        <f aca="false">W7</f>
        <v>45.4414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366.55</v>
      </c>
      <c r="Q7" s="52" t="n">
        <v>82.147</v>
      </c>
      <c r="R7" s="51" t="n">
        <f aca="false">P7/3600</f>
        <v>2.32404166666667</v>
      </c>
      <c r="S7" s="53"/>
      <c r="T7" s="59" t="n">
        <v>110024.9264</v>
      </c>
      <c r="U7" s="59" t="n">
        <v>43.5753</v>
      </c>
      <c r="V7" s="59" t="n">
        <v>45.7656</v>
      </c>
      <c r="W7" s="59" t="n">
        <v>45.4414</v>
      </c>
      <c r="X7" s="51" t="n">
        <v>8612.59</v>
      </c>
      <c r="Y7" s="51" t="n">
        <v>85.712</v>
      </c>
      <c r="Z7" s="51" t="n">
        <f aca="false">X7/3600</f>
        <v>2.39238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2147</v>
      </c>
      <c r="AF7" s="38" t="n">
        <f aca="false">R7/100</f>
        <v>0.0232404166666667</v>
      </c>
      <c r="AG7" s="38" t="n">
        <f aca="false">Y7/100</f>
        <v>0.85712</v>
      </c>
      <c r="AH7" s="38" t="n">
        <f aca="false">Z7/100</f>
        <v>0.0239238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4358.7376</v>
      </c>
      <c r="I8" s="50" t="n">
        <f aca="false">V8</f>
        <v>43.4465</v>
      </c>
      <c r="J8" s="50" t="n">
        <f aca="false">T8</f>
        <v>64358.7376</v>
      </c>
      <c r="K8" s="50" t="n">
        <f aca="false">W8</f>
        <v>43.6471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36.65</v>
      </c>
      <c r="Q8" s="52" t="n">
        <v>75.608</v>
      </c>
      <c r="R8" s="51" t="n">
        <f aca="false">P8/3600</f>
        <v>2.06573611111111</v>
      </c>
      <c r="S8" s="53"/>
      <c r="T8" s="51" t="n">
        <v>64358.7376</v>
      </c>
      <c r="U8" s="51" t="n">
        <v>40.0204</v>
      </c>
      <c r="V8" s="51" t="n">
        <v>43.4465</v>
      </c>
      <c r="W8" s="51" t="n">
        <v>43.6471</v>
      </c>
      <c r="X8" s="51" t="n">
        <v>7747.5</v>
      </c>
      <c r="Y8" s="51" t="n">
        <v>76.066</v>
      </c>
      <c r="Z8" s="51" t="n">
        <f aca="false">X8/3600</f>
        <v>2.15208333333333</v>
      </c>
      <c r="AA8" s="53"/>
      <c r="AB8" s="53"/>
      <c r="AC8" s="53"/>
      <c r="AE8" s="38" t="n">
        <f aca="false">Q8/100</f>
        <v>0.75608</v>
      </c>
      <c r="AF8" s="38" t="n">
        <f aca="false">R8/100</f>
        <v>0.0206573611111111</v>
      </c>
      <c r="AG8" s="38" t="n">
        <f aca="false">Y8/100</f>
        <v>0.76066</v>
      </c>
      <c r="AH8" s="38" t="n">
        <f aca="false">Z8/100</f>
        <v>0.0215208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5951.2656</v>
      </c>
      <c r="I9" s="50" t="n">
        <f aca="false">V9</f>
        <v>41.4072</v>
      </c>
      <c r="J9" s="50" t="n">
        <f aca="false">T9</f>
        <v>35951.2656</v>
      </c>
      <c r="K9" s="50" t="n">
        <f aca="false">W9</f>
        <v>41.9905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95.62</v>
      </c>
      <c r="Q9" s="52" t="n">
        <v>70.396</v>
      </c>
      <c r="R9" s="51" t="n">
        <f aca="false">P9/3600</f>
        <v>1.88767222222222</v>
      </c>
      <c r="S9" s="53"/>
      <c r="T9" s="51" t="n">
        <v>35951.2656</v>
      </c>
      <c r="U9" s="51" t="n">
        <v>36.8252</v>
      </c>
      <c r="V9" s="51" t="n">
        <v>41.4072</v>
      </c>
      <c r="W9" s="51" t="n">
        <v>41.9905</v>
      </c>
      <c r="X9" s="51" t="n">
        <v>7104.02</v>
      </c>
      <c r="Y9" s="51" t="n">
        <v>74.329</v>
      </c>
      <c r="Z9" s="51" t="n">
        <f aca="false">X9/3600</f>
        <v>1.97333888888889</v>
      </c>
      <c r="AA9" s="53"/>
      <c r="AB9" s="53"/>
      <c r="AC9" s="53"/>
      <c r="AE9" s="38" t="n">
        <f aca="false">Q9/100</f>
        <v>0.70396</v>
      </c>
      <c r="AF9" s="38" t="n">
        <f aca="false">R9/100</f>
        <v>0.0188767222222222</v>
      </c>
      <c r="AG9" s="38" t="n">
        <f aca="false">Y9/100</f>
        <v>0.74329</v>
      </c>
      <c r="AH9" s="38" t="n">
        <f aca="false">Z9/100</f>
        <v>0.0197333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0995.2544</v>
      </c>
      <c r="I10" s="57" t="n">
        <f aca="false">V10</f>
        <v>39.6499</v>
      </c>
      <c r="J10" s="57" t="n">
        <f aca="false">T10</f>
        <v>20995.2544</v>
      </c>
      <c r="K10" s="57" t="n">
        <f aca="false">W10</f>
        <v>40.3695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98.13</v>
      </c>
      <c r="Q10" s="58" t="n">
        <v>64.638</v>
      </c>
      <c r="R10" s="58" t="n">
        <f aca="false">P10/3600</f>
        <v>1.77725833333333</v>
      </c>
      <c r="S10" s="56"/>
      <c r="T10" s="58" t="n">
        <v>20995.2544</v>
      </c>
      <c r="U10" s="58" t="n">
        <v>34.0234</v>
      </c>
      <c r="V10" s="58" t="n">
        <v>39.6499</v>
      </c>
      <c r="W10" s="58" t="n">
        <v>40.3695</v>
      </c>
      <c r="X10" s="58" t="n">
        <v>6639.48</v>
      </c>
      <c r="Y10" s="58" t="n">
        <v>65.581</v>
      </c>
      <c r="Z10" s="58" t="n">
        <f aca="false">X10/3600</f>
        <v>1.8443</v>
      </c>
      <c r="AA10" s="56"/>
      <c r="AB10" s="56"/>
      <c r="AC10" s="56"/>
      <c r="AE10" s="38" t="n">
        <f aca="false">Q10/100</f>
        <v>0.64638</v>
      </c>
      <c r="AF10" s="38" t="n">
        <f aca="false">R10/100</f>
        <v>0.0177725833333333</v>
      </c>
      <c r="AG10" s="38" t="n">
        <f aca="false">Y10/100</f>
        <v>0.65581</v>
      </c>
      <c r="AH10" s="38" t="n">
        <f aca="false">Z10/100</f>
        <v>0.01844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34.3008</v>
      </c>
      <c r="I11" s="50" t="n">
        <f aca="false">V11</f>
        <v>41.1146</v>
      </c>
      <c r="J11" s="50" t="n">
        <f aca="false">T11</f>
        <v>421834.3008</v>
      </c>
      <c r="K11" s="50" t="n">
        <f aca="false">W11</f>
        <v>40.638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92.2</v>
      </c>
      <c r="Q11" s="52" t="n">
        <v>273.787</v>
      </c>
      <c r="R11" s="51" t="n">
        <f aca="false">P11/3600</f>
        <v>7.22005555555556</v>
      </c>
      <c r="S11" s="53"/>
      <c r="T11" s="51" t="n">
        <v>421834.3008</v>
      </c>
      <c r="U11" s="51" t="n">
        <v>42.8387</v>
      </c>
      <c r="V11" s="51" t="n">
        <v>41.1146</v>
      </c>
      <c r="W11" s="51" t="n">
        <v>40.6385</v>
      </c>
      <c r="X11" s="51" t="n">
        <v>27335.6</v>
      </c>
      <c r="Y11" s="51" t="n">
        <v>274.152</v>
      </c>
      <c r="Z11" s="51" t="n">
        <f aca="false">X11/3600</f>
        <v>7.59322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73787</v>
      </c>
      <c r="AF11" s="38" t="n">
        <f aca="false">R11/100</f>
        <v>0.0722005555555556</v>
      </c>
      <c r="AG11" s="38" t="n">
        <f aca="false">Y11/100</f>
        <v>2.74152</v>
      </c>
      <c r="AH11" s="38" t="n">
        <f aca="false">Z11/100</f>
        <v>0.07593222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1610.0816</v>
      </c>
      <c r="I12" s="50" t="n">
        <f aca="false">V12</f>
        <v>38.527</v>
      </c>
      <c r="J12" s="50" t="n">
        <f aca="false">T12</f>
        <v>261610.0816</v>
      </c>
      <c r="K12" s="50" t="n">
        <f aca="false">W12</f>
        <v>37.1963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768.9</v>
      </c>
      <c r="Q12" s="52" t="n">
        <v>237.159</v>
      </c>
      <c r="R12" s="51" t="n">
        <f aca="false">P12/3600</f>
        <v>6.32469444444445</v>
      </c>
      <c r="S12" s="53"/>
      <c r="T12" s="51" t="n">
        <v>261610.0816</v>
      </c>
      <c r="U12" s="51" t="n">
        <v>39.181</v>
      </c>
      <c r="V12" s="51" t="n">
        <v>38.527</v>
      </c>
      <c r="W12" s="51" t="n">
        <v>37.1963</v>
      </c>
      <c r="X12" s="51" t="n">
        <v>23716.8</v>
      </c>
      <c r="Y12" s="51" t="n">
        <v>239.589</v>
      </c>
      <c r="Z12" s="51" t="n">
        <f aca="false">X12/3600</f>
        <v>6.588</v>
      </c>
      <c r="AA12" s="53"/>
      <c r="AB12" s="53"/>
      <c r="AC12" s="53"/>
      <c r="AE12" s="38" t="n">
        <f aca="false">Q12/100</f>
        <v>2.37159</v>
      </c>
      <c r="AF12" s="38" t="n">
        <f aca="false">R12/100</f>
        <v>0.0632469444444445</v>
      </c>
      <c r="AG12" s="38" t="n">
        <f aca="false">Y12/100</f>
        <v>2.39589</v>
      </c>
      <c r="AH12" s="38" t="n">
        <f aca="false">Z12/100</f>
        <v>0.0658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5829.1472</v>
      </c>
      <c r="I13" s="50" t="n">
        <f aca="false">V13</f>
        <v>36.6861</v>
      </c>
      <c r="J13" s="50" t="n">
        <f aca="false">T13</f>
        <v>155829.1472</v>
      </c>
      <c r="K13" s="50" t="n">
        <f aca="false">W13</f>
        <v>35.4734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256.2</v>
      </c>
      <c r="Q13" s="52" t="n">
        <v>213.537</v>
      </c>
      <c r="R13" s="51" t="n">
        <f aca="false">P13/3600</f>
        <v>5.62672222222222</v>
      </c>
      <c r="S13" s="53"/>
      <c r="T13" s="51" t="n">
        <v>155829.1472</v>
      </c>
      <c r="U13" s="51" t="n">
        <v>34.8822</v>
      </c>
      <c r="V13" s="51" t="n">
        <v>36.6861</v>
      </c>
      <c r="W13" s="51" t="n">
        <v>35.4734</v>
      </c>
      <c r="X13" s="51" t="n">
        <v>21135.1</v>
      </c>
      <c r="Y13" s="51" t="n">
        <v>215.353</v>
      </c>
      <c r="Z13" s="51" t="n">
        <f aca="false">X13/3600</f>
        <v>5.87086111111111</v>
      </c>
      <c r="AA13" s="53"/>
      <c r="AB13" s="53"/>
      <c r="AC13" s="53"/>
      <c r="AE13" s="38" t="n">
        <f aca="false">Q13/100</f>
        <v>2.13537</v>
      </c>
      <c r="AF13" s="38" t="n">
        <f aca="false">R13/100</f>
        <v>0.0562672222222222</v>
      </c>
      <c r="AG13" s="38" t="n">
        <f aca="false">Y13/100</f>
        <v>2.15353</v>
      </c>
      <c r="AH13" s="38" t="n">
        <f aca="false">Z13/100</f>
        <v>0.0587086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080.424</v>
      </c>
      <c r="I14" s="57" t="n">
        <f aca="false">V14</f>
        <v>34.7619</v>
      </c>
      <c r="J14" s="57" t="n">
        <f aca="false">T14</f>
        <v>82080.424</v>
      </c>
      <c r="K14" s="57" t="n">
        <f aca="false">W14</f>
        <v>33.6083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088</v>
      </c>
      <c r="Q14" s="58" t="n">
        <v>198.967</v>
      </c>
      <c r="R14" s="58" t="n">
        <f aca="false">P14/3600</f>
        <v>5.02444444444445</v>
      </c>
      <c r="S14" s="56"/>
      <c r="T14" s="58" t="n">
        <v>82080.424</v>
      </c>
      <c r="U14" s="58" t="n">
        <v>30.9292</v>
      </c>
      <c r="V14" s="58" t="n">
        <v>34.7619</v>
      </c>
      <c r="W14" s="58" t="n">
        <v>33.6083</v>
      </c>
      <c r="X14" s="58" t="n">
        <v>18977.6</v>
      </c>
      <c r="Y14" s="58" t="n">
        <v>201.426</v>
      </c>
      <c r="Z14" s="58" t="n">
        <f aca="false">X14/3600</f>
        <v>5.27155555555556</v>
      </c>
      <c r="AA14" s="56"/>
      <c r="AB14" s="56"/>
      <c r="AC14" s="56"/>
      <c r="AE14" s="38" t="n">
        <f aca="false">Q14/100</f>
        <v>1.98967</v>
      </c>
      <c r="AF14" s="38" t="n">
        <f aca="false">R14/100</f>
        <v>0.0502444444444444</v>
      </c>
      <c r="AG14" s="38" t="n">
        <f aca="false">Y14/100</f>
        <v>2.01426</v>
      </c>
      <c r="AH14" s="38" t="n">
        <f aca="false">Z14/100</f>
        <v>0.0527155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91.0368</v>
      </c>
      <c r="I15" s="50" t="n">
        <f aca="false">V15</f>
        <v>46.8866</v>
      </c>
      <c r="J15" s="50" t="n">
        <f aca="false">T15</f>
        <v>103091.0368</v>
      </c>
      <c r="K15" s="50" t="n">
        <f aca="false">W15</f>
        <v>46.5421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8198.3</v>
      </c>
      <c r="Q15" s="52" t="n">
        <v>182.976</v>
      </c>
      <c r="R15" s="51" t="n">
        <f aca="false">P15/3600</f>
        <v>5.05508333333333</v>
      </c>
      <c r="S15" s="53"/>
      <c r="T15" s="59" t="n">
        <v>103091.0368</v>
      </c>
      <c r="U15" s="59" t="n">
        <v>43.9567</v>
      </c>
      <c r="V15" s="59" t="n">
        <v>46.8866</v>
      </c>
      <c r="W15" s="59" t="n">
        <v>46.5421</v>
      </c>
      <c r="X15" s="51" t="n">
        <v>19059.1</v>
      </c>
      <c r="Y15" s="51" t="n">
        <v>184.151</v>
      </c>
      <c r="Z15" s="51" t="n">
        <f aca="false">X15/3600</f>
        <v>5.29419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2976</v>
      </c>
      <c r="AF15" s="38" t="n">
        <f aca="false">R15/100</f>
        <v>0.0505508333333333</v>
      </c>
      <c r="AG15" s="38" t="n">
        <f aca="false">Y15/100</f>
        <v>1.84151</v>
      </c>
      <c r="AH15" s="38" t="n">
        <f aca="false">Z15/100</f>
        <v>0.05294194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8600.7056</v>
      </c>
      <c r="I16" s="50" t="n">
        <f aca="false">V16</f>
        <v>45.9883</v>
      </c>
      <c r="J16" s="50" t="n">
        <f aca="false">T16</f>
        <v>48600.7056</v>
      </c>
      <c r="K16" s="50" t="n">
        <f aca="false">W16</f>
        <v>45.768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003.5</v>
      </c>
      <c r="Q16" s="52" t="n">
        <v>163.215</v>
      </c>
      <c r="R16" s="51" t="n">
        <f aca="false">P16/3600</f>
        <v>4.44541666666667</v>
      </c>
      <c r="S16" s="53"/>
      <c r="T16" s="51" t="n">
        <v>48600.7056</v>
      </c>
      <c r="U16" s="51" t="n">
        <v>41.5508</v>
      </c>
      <c r="V16" s="51" t="n">
        <v>45.9883</v>
      </c>
      <c r="W16" s="51" t="n">
        <v>45.768</v>
      </c>
      <c r="X16" s="51" t="n">
        <v>16993.3</v>
      </c>
      <c r="Y16" s="51" t="n">
        <v>163.789</v>
      </c>
      <c r="Z16" s="51" t="n">
        <f aca="false">X16/3600</f>
        <v>4.72036111111111</v>
      </c>
      <c r="AA16" s="53"/>
      <c r="AB16" s="53"/>
      <c r="AC16" s="53"/>
      <c r="AE16" s="38" t="n">
        <f aca="false">Q16/100</f>
        <v>1.63215</v>
      </c>
      <c r="AF16" s="38" t="n">
        <f aca="false">R16/100</f>
        <v>0.0444541666666667</v>
      </c>
      <c r="AG16" s="38" t="n">
        <f aca="false">Y16/100</f>
        <v>1.63789</v>
      </c>
      <c r="AH16" s="38" t="n">
        <f aca="false">Z16/100</f>
        <v>0.0472036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6677.5552</v>
      </c>
      <c r="I17" s="50" t="n">
        <f aca="false">V17</f>
        <v>45.3207</v>
      </c>
      <c r="J17" s="50" t="n">
        <f aca="false">T17</f>
        <v>26677.5552</v>
      </c>
      <c r="K17" s="50" t="n">
        <f aca="false">W17</f>
        <v>45.2188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130.9</v>
      </c>
      <c r="Q17" s="52" t="n">
        <v>160.304</v>
      </c>
      <c r="R17" s="51" t="n">
        <f aca="false">P17/3600</f>
        <v>4.20302777777778</v>
      </c>
      <c r="S17" s="53"/>
      <c r="T17" s="51" t="n">
        <v>26677.5552</v>
      </c>
      <c r="U17" s="51" t="n">
        <v>39.93</v>
      </c>
      <c r="V17" s="51" t="n">
        <v>45.3207</v>
      </c>
      <c r="W17" s="51" t="n">
        <v>45.2188</v>
      </c>
      <c r="X17" s="51" t="n">
        <v>16097.6</v>
      </c>
      <c r="Y17" s="51" t="n">
        <v>159.25</v>
      </c>
      <c r="Z17" s="51" t="n">
        <f aca="false">X17/3600</f>
        <v>4.47155555555556</v>
      </c>
      <c r="AA17" s="53"/>
      <c r="AB17" s="53"/>
      <c r="AC17" s="53"/>
      <c r="AE17" s="38" t="n">
        <f aca="false">Q17/100</f>
        <v>1.60304</v>
      </c>
      <c r="AF17" s="38" t="n">
        <f aca="false">R17/100</f>
        <v>0.0420302777777778</v>
      </c>
      <c r="AG17" s="38" t="n">
        <f aca="false">Y17/100</f>
        <v>1.5925</v>
      </c>
      <c r="AH17" s="38" t="n">
        <f aca="false">Z17/100</f>
        <v>0.0447155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049.72</v>
      </c>
      <c r="I18" s="57" t="n">
        <f aca="false">V18</f>
        <v>44.7194</v>
      </c>
      <c r="J18" s="57" t="n">
        <f aca="false">T18</f>
        <v>15049.72</v>
      </c>
      <c r="K18" s="57" t="n">
        <f aca="false">W18</f>
        <v>44.6392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4616.9</v>
      </c>
      <c r="Q18" s="58" t="n">
        <v>157.896</v>
      </c>
      <c r="R18" s="58" t="n">
        <f aca="false">P18/3600</f>
        <v>4.06025</v>
      </c>
      <c r="S18" s="56"/>
      <c r="T18" s="58" t="n">
        <v>15049.72</v>
      </c>
      <c r="U18" s="58" t="n">
        <v>38.2708</v>
      </c>
      <c r="V18" s="58" t="n">
        <v>44.7194</v>
      </c>
      <c r="W18" s="58" t="n">
        <v>44.6392</v>
      </c>
      <c r="X18" s="58" t="n">
        <v>15515.3</v>
      </c>
      <c r="Y18" s="58" t="n">
        <v>152.1</v>
      </c>
      <c r="Z18" s="58" t="n">
        <f aca="false">X18/3600</f>
        <v>4.30980555555556</v>
      </c>
      <c r="AA18" s="56"/>
      <c r="AB18" s="56"/>
      <c r="AC18" s="56"/>
      <c r="AE18" s="38" t="n">
        <f aca="false">Q18/100</f>
        <v>1.57896</v>
      </c>
      <c r="AF18" s="38" t="n">
        <f aca="false">R18/100</f>
        <v>0.0406025</v>
      </c>
      <c r="AG18" s="38" t="n">
        <f aca="false">Y18/100</f>
        <v>1.521</v>
      </c>
      <c r="AH18" s="38" t="n">
        <f aca="false">Z18/100</f>
        <v>0.0430980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029.1456</v>
      </c>
      <c r="I19" s="50" t="n">
        <f aca="false">V19</f>
        <v>44.6429</v>
      </c>
      <c r="J19" s="50" t="n">
        <f aca="false">T19</f>
        <v>23029.1456</v>
      </c>
      <c r="K19" s="50" t="n">
        <f aca="false">W19</f>
        <v>46.1488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54.11</v>
      </c>
      <c r="Q19" s="52" t="n">
        <v>51.531</v>
      </c>
      <c r="R19" s="51" t="n">
        <f aca="false">P19/3600</f>
        <v>1.62614166666667</v>
      </c>
      <c r="S19" s="53"/>
      <c r="T19" s="51" t="n">
        <v>23029.1456</v>
      </c>
      <c r="U19" s="51" t="n">
        <v>42.8721</v>
      </c>
      <c r="V19" s="51" t="n">
        <v>44.6429</v>
      </c>
      <c r="W19" s="51" t="n">
        <v>46.1488</v>
      </c>
      <c r="X19" s="51" t="n">
        <v>6017.67</v>
      </c>
      <c r="Y19" s="51" t="n">
        <v>53.096</v>
      </c>
      <c r="Z19" s="51" t="n">
        <f aca="false">X19/3600</f>
        <v>1.6715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531</v>
      </c>
      <c r="AF19" s="38" t="n">
        <f aca="false">R19/100</f>
        <v>0.0162614166666667</v>
      </c>
      <c r="AG19" s="38" t="n">
        <f aca="false">Y19/100</f>
        <v>0.53096</v>
      </c>
      <c r="AH19" s="38" t="n">
        <f aca="false">Z19/100</f>
        <v>0.016715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682.4336</v>
      </c>
      <c r="I20" s="50" t="n">
        <f aca="false">V20</f>
        <v>42.786</v>
      </c>
      <c r="J20" s="50" t="n">
        <f aca="false">T20</f>
        <v>12682.4336</v>
      </c>
      <c r="K20" s="50" t="n">
        <f aca="false">W20</f>
        <v>43.7923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48.95</v>
      </c>
      <c r="Q20" s="52" t="n">
        <v>47.018</v>
      </c>
      <c r="R20" s="51" t="n">
        <f aca="false">P20/3600</f>
        <v>1.45804166666667</v>
      </c>
      <c r="S20" s="53"/>
      <c r="T20" s="51" t="n">
        <v>12682.4336</v>
      </c>
      <c r="U20" s="51" t="n">
        <v>41.1821</v>
      </c>
      <c r="V20" s="51" t="n">
        <v>42.786</v>
      </c>
      <c r="W20" s="51" t="n">
        <v>43.7923</v>
      </c>
      <c r="X20" s="51" t="n">
        <v>5424.7</v>
      </c>
      <c r="Y20" s="51" t="n">
        <v>48.22</v>
      </c>
      <c r="Z20" s="51" t="n">
        <f aca="false">X20/3600</f>
        <v>1.50686111111111</v>
      </c>
      <c r="AA20" s="53"/>
      <c r="AB20" s="53"/>
      <c r="AC20" s="53"/>
      <c r="AE20" s="38" t="n">
        <f aca="false">Q20/100</f>
        <v>0.47018</v>
      </c>
      <c r="AF20" s="38" t="n">
        <f aca="false">R20/100</f>
        <v>0.0145804166666667</v>
      </c>
      <c r="AG20" s="38" t="n">
        <f aca="false">Y20/100</f>
        <v>0.4822</v>
      </c>
      <c r="AH20" s="38" t="n">
        <f aca="false">Z20/100</f>
        <v>0.015068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6908.0664</v>
      </c>
      <c r="I21" s="50" t="n">
        <f aca="false">V21</f>
        <v>41.1091</v>
      </c>
      <c r="J21" s="50" t="n">
        <f aca="false">T21</f>
        <v>6908.0664</v>
      </c>
      <c r="K21" s="50" t="n">
        <f aca="false">W21</f>
        <v>42.0024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81.87</v>
      </c>
      <c r="Q21" s="52" t="n">
        <v>45.858</v>
      </c>
      <c r="R21" s="51" t="n">
        <f aca="false">P21/3600</f>
        <v>1.38385277777778</v>
      </c>
      <c r="S21" s="53"/>
      <c r="T21" s="51" t="n">
        <v>6908.0664</v>
      </c>
      <c r="U21" s="51" t="n">
        <v>39.0597</v>
      </c>
      <c r="V21" s="51" t="n">
        <v>41.1091</v>
      </c>
      <c r="W21" s="51" t="n">
        <v>42.0024</v>
      </c>
      <c r="X21" s="51" t="n">
        <v>5091.43</v>
      </c>
      <c r="Y21" s="51" t="n">
        <v>47.249</v>
      </c>
      <c r="Z21" s="51" t="n">
        <f aca="false">X21/3600</f>
        <v>1.41428611111111</v>
      </c>
      <c r="AA21" s="53"/>
      <c r="AB21" s="53"/>
      <c r="AC21" s="53"/>
      <c r="AE21" s="38" t="n">
        <f aca="false">Q21/100</f>
        <v>0.45858</v>
      </c>
      <c r="AF21" s="38" t="n">
        <f aca="false">R21/100</f>
        <v>0.0138385277777778</v>
      </c>
      <c r="AG21" s="38" t="n">
        <f aca="false">Y21/100</f>
        <v>0.47249</v>
      </c>
      <c r="AH21" s="38" t="n">
        <f aca="false">Z21/100</f>
        <v>0.014142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816.108</v>
      </c>
      <c r="I22" s="57" t="n">
        <f aca="false">V22</f>
        <v>39.515</v>
      </c>
      <c r="J22" s="57" t="n">
        <f aca="false">T22</f>
        <v>3816.108</v>
      </c>
      <c r="K22" s="57" t="n">
        <f aca="false">W22</f>
        <v>40.7335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25.61</v>
      </c>
      <c r="Q22" s="58" t="n">
        <v>44.653</v>
      </c>
      <c r="R22" s="58" t="n">
        <f aca="false">P22/3600</f>
        <v>1.31266944444444</v>
      </c>
      <c r="S22" s="56"/>
      <c r="T22" s="58" t="n">
        <v>3816.108</v>
      </c>
      <c r="U22" s="58" t="n">
        <v>36.6909</v>
      </c>
      <c r="V22" s="58" t="n">
        <v>39.515</v>
      </c>
      <c r="W22" s="58" t="n">
        <v>40.7335</v>
      </c>
      <c r="X22" s="58" t="n">
        <v>4902.84</v>
      </c>
      <c r="Y22" s="58" t="n">
        <v>45.8</v>
      </c>
      <c r="Z22" s="58" t="n">
        <f aca="false">X22/3600</f>
        <v>1.3619</v>
      </c>
      <c r="AA22" s="56"/>
      <c r="AB22" s="56"/>
      <c r="AC22" s="56"/>
      <c r="AE22" s="38" t="n">
        <f aca="false">Q22/100</f>
        <v>0.44653</v>
      </c>
      <c r="AF22" s="38" t="n">
        <f aca="false">R22/100</f>
        <v>0.0131266944444444</v>
      </c>
      <c r="AG22" s="38" t="n">
        <f aca="false">Y22/100</f>
        <v>0.458</v>
      </c>
      <c r="AH22" s="38" t="n">
        <f aca="false">Z22/100</f>
        <v>0.01361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4505.3464</v>
      </c>
      <c r="I23" s="60" t="n">
        <f aca="false">V23</f>
        <v>43.4547</v>
      </c>
      <c r="J23" s="60" t="n">
        <f aca="false">T23</f>
        <v>54505.3464</v>
      </c>
      <c r="K23" s="60" t="n">
        <f aca="false">W23</f>
        <v>44.2158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96.37</v>
      </c>
      <c r="Q23" s="52" t="n">
        <v>72.471</v>
      </c>
      <c r="R23" s="59" t="n">
        <f aca="false">P23/3600</f>
        <v>1.97121388888889</v>
      </c>
      <c r="S23" s="61"/>
      <c r="T23" s="59" t="n">
        <v>54505.3464</v>
      </c>
      <c r="U23" s="59" t="n">
        <v>41.8995</v>
      </c>
      <c r="V23" s="59" t="n">
        <v>43.4547</v>
      </c>
      <c r="W23" s="59" t="n">
        <v>44.2158</v>
      </c>
      <c r="X23" s="59" t="n">
        <v>7217.84</v>
      </c>
      <c r="Y23" s="59" t="n">
        <v>73.905</v>
      </c>
      <c r="Z23" s="59" t="n">
        <f aca="false">X23/3600</f>
        <v>2.00495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471</v>
      </c>
      <c r="AF23" s="38" t="n">
        <f aca="false">R23/100</f>
        <v>0.0197121388888889</v>
      </c>
      <c r="AG23" s="38" t="n">
        <f aca="false">Y23/100</f>
        <v>0.73905</v>
      </c>
      <c r="AH23" s="38" t="n">
        <f aca="false">Z23/100</f>
        <v>0.0200495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29747.2848</v>
      </c>
      <c r="I24" s="50" t="n">
        <f aca="false">V24</f>
        <v>40.8199</v>
      </c>
      <c r="J24" s="50" t="n">
        <f aca="false">T24</f>
        <v>29747.2848</v>
      </c>
      <c r="K24" s="50" t="n">
        <f aca="false">W24</f>
        <v>41.4489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8.56</v>
      </c>
      <c r="Q24" s="52" t="n">
        <v>59.57</v>
      </c>
      <c r="R24" s="51" t="n">
        <f aca="false">P24/3600</f>
        <v>1.6496</v>
      </c>
      <c r="S24" s="53"/>
      <c r="T24" s="51" t="n">
        <v>29747.2848</v>
      </c>
      <c r="U24" s="51" t="n">
        <v>38.7389</v>
      </c>
      <c r="V24" s="51" t="n">
        <v>40.8199</v>
      </c>
      <c r="W24" s="51" t="n">
        <v>41.4489</v>
      </c>
      <c r="X24" s="51" t="n">
        <v>6089.55</v>
      </c>
      <c r="Y24" s="51" t="n">
        <v>61.708</v>
      </c>
      <c r="Z24" s="51" t="n">
        <f aca="false">X24/3600</f>
        <v>1.69154166666667</v>
      </c>
      <c r="AA24" s="53"/>
      <c r="AB24" s="53"/>
      <c r="AC24" s="53"/>
      <c r="AE24" s="38" t="n">
        <f aca="false">Q24/100</f>
        <v>0.5957</v>
      </c>
      <c r="AF24" s="38" t="n">
        <f aca="false">R24/100</f>
        <v>0.016496</v>
      </c>
      <c r="AG24" s="38" t="n">
        <f aca="false">Y24/100</f>
        <v>0.61708</v>
      </c>
      <c r="AH24" s="38" t="n">
        <f aca="false">Z24/100</f>
        <v>0.016915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045.4072</v>
      </c>
      <c r="I25" s="50" t="n">
        <f aca="false">V25</f>
        <v>38.6094</v>
      </c>
      <c r="J25" s="50" t="n">
        <f aca="false">T25</f>
        <v>15045.4072</v>
      </c>
      <c r="K25" s="50" t="n">
        <f aca="false">W25</f>
        <v>39.6413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41.06</v>
      </c>
      <c r="Q25" s="52" t="n">
        <v>53.22</v>
      </c>
      <c r="R25" s="51" t="n">
        <f aca="false">P25/3600</f>
        <v>1.45585</v>
      </c>
      <c r="S25" s="53"/>
      <c r="T25" s="51" t="n">
        <v>15045.4072</v>
      </c>
      <c r="U25" s="51" t="n">
        <v>35.6425</v>
      </c>
      <c r="V25" s="51" t="n">
        <v>38.6094</v>
      </c>
      <c r="W25" s="51" t="n">
        <v>39.6413</v>
      </c>
      <c r="X25" s="51" t="n">
        <v>5396.6</v>
      </c>
      <c r="Y25" s="51" t="n">
        <v>54.117</v>
      </c>
      <c r="Z25" s="51" t="n">
        <f aca="false">X25/3600</f>
        <v>1.49905555555556</v>
      </c>
      <c r="AA25" s="53"/>
      <c r="AB25" s="53"/>
      <c r="AC25" s="53"/>
      <c r="AE25" s="38" t="n">
        <f aca="false">Q25/100</f>
        <v>0.5322</v>
      </c>
      <c r="AF25" s="38" t="n">
        <f aca="false">R25/100</f>
        <v>0.0145585</v>
      </c>
      <c r="AG25" s="38" t="n">
        <f aca="false">Y25/100</f>
        <v>0.54117</v>
      </c>
      <c r="AH25" s="38" t="n">
        <f aca="false">Z25/100</f>
        <v>0.014990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367.4696</v>
      </c>
      <c r="I26" s="57" t="n">
        <f aca="false">V26</f>
        <v>36.7757</v>
      </c>
      <c r="J26" s="57" t="n">
        <f aca="false">T26</f>
        <v>7367.4696</v>
      </c>
      <c r="K26" s="57" t="n">
        <f aca="false">W26</f>
        <v>38.5339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67.51</v>
      </c>
      <c r="Q26" s="58" t="n">
        <v>46.316</v>
      </c>
      <c r="R26" s="58" t="n">
        <f aca="false">P26/3600</f>
        <v>1.32430833333333</v>
      </c>
      <c r="S26" s="56"/>
      <c r="T26" s="58" t="n">
        <v>7367.4696</v>
      </c>
      <c r="U26" s="58" t="n">
        <v>32.8947</v>
      </c>
      <c r="V26" s="58" t="n">
        <v>36.7757</v>
      </c>
      <c r="W26" s="58" t="n">
        <v>38.5339</v>
      </c>
      <c r="X26" s="58" t="n">
        <v>4926.02</v>
      </c>
      <c r="Y26" s="58" t="n">
        <v>48.079</v>
      </c>
      <c r="Z26" s="58" t="n">
        <f aca="false">X26/3600</f>
        <v>1.36833888888889</v>
      </c>
      <c r="AA26" s="56"/>
      <c r="AB26" s="56"/>
      <c r="AC26" s="56"/>
      <c r="AE26" s="38" t="n">
        <f aca="false">Q26/100</f>
        <v>0.46316</v>
      </c>
      <c r="AF26" s="38" t="n">
        <f aca="false">R26/100</f>
        <v>0.0132430833333333</v>
      </c>
      <c r="AG26" s="38" t="n">
        <f aca="false">Y26/100</f>
        <v>0.48079</v>
      </c>
      <c r="AH26" s="38" t="n">
        <f aca="false">Z26/100</f>
        <v>0.013683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69.6024</v>
      </c>
      <c r="I27" s="60" t="n">
        <f aca="false">V27</f>
        <v>41.8737</v>
      </c>
      <c r="J27" s="60" t="n">
        <f aca="false">T27</f>
        <v>110069.6024</v>
      </c>
      <c r="K27" s="60" t="n">
        <f aca="false">W27</f>
        <v>44.2312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892.2</v>
      </c>
      <c r="Q27" s="52" t="n">
        <v>157.571</v>
      </c>
      <c r="R27" s="59" t="n">
        <f aca="false">P27/3600</f>
        <v>4.13672222222222</v>
      </c>
      <c r="S27" s="61"/>
      <c r="T27" s="59" t="n">
        <v>110069.6024</v>
      </c>
      <c r="U27" s="59" t="n">
        <v>40.7592</v>
      </c>
      <c r="V27" s="59" t="n">
        <v>41.8737</v>
      </c>
      <c r="W27" s="59" t="n">
        <v>44.2312</v>
      </c>
      <c r="X27" s="59" t="n">
        <v>15505.9</v>
      </c>
      <c r="Y27" s="59" t="n">
        <v>165.537</v>
      </c>
      <c r="Z27" s="59" t="n">
        <f aca="false">X27/3600</f>
        <v>4.307194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7571</v>
      </c>
      <c r="AF27" s="38" t="n">
        <f aca="false">R27/100</f>
        <v>0.0413672222222222</v>
      </c>
      <c r="AG27" s="38" t="n">
        <f aca="false">Y27/100</f>
        <v>1.65537</v>
      </c>
      <c r="AH27" s="38" t="n">
        <f aca="false">Z27/100</f>
        <v>0.043071944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024.956</v>
      </c>
      <c r="I28" s="50" t="n">
        <f aca="false">V28</f>
        <v>39.4997</v>
      </c>
      <c r="J28" s="50" t="n">
        <f aca="false">T28</f>
        <v>51024.956</v>
      </c>
      <c r="K28" s="50" t="n">
        <f aca="false">W28</f>
        <v>42.091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78.4</v>
      </c>
      <c r="Q28" s="52" t="n">
        <v>122.51</v>
      </c>
      <c r="R28" s="51" t="n">
        <f aca="false">P28/3600</f>
        <v>3.43844444444444</v>
      </c>
      <c r="S28" s="53"/>
      <c r="T28" s="51" t="n">
        <v>51024.956</v>
      </c>
      <c r="U28" s="51" t="n">
        <v>38.0487</v>
      </c>
      <c r="V28" s="51" t="n">
        <v>39.4997</v>
      </c>
      <c r="W28" s="51" t="n">
        <v>42.091</v>
      </c>
      <c r="X28" s="51" t="n">
        <v>12618.8</v>
      </c>
      <c r="Y28" s="51" t="n">
        <v>125.744</v>
      </c>
      <c r="Z28" s="51" t="n">
        <f aca="false">X28/3600</f>
        <v>3.50522222222222</v>
      </c>
      <c r="AA28" s="53"/>
      <c r="AB28" s="53"/>
      <c r="AC28" s="53"/>
      <c r="AE28" s="38" t="n">
        <f aca="false">Q28/100</f>
        <v>1.2251</v>
      </c>
      <c r="AF28" s="38" t="n">
        <f aca="false">R28/100</f>
        <v>0.0343844444444445</v>
      </c>
      <c r="AG28" s="38" t="n">
        <f aca="false">Y28/100</f>
        <v>1.25744</v>
      </c>
      <c r="AH28" s="38" t="n">
        <f aca="false">Z28/100</f>
        <v>0.035052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6845.4152</v>
      </c>
      <c r="I29" s="50" t="n">
        <f aca="false">V29</f>
        <v>38.2639</v>
      </c>
      <c r="J29" s="50" t="n">
        <f aca="false">T29</f>
        <v>26845.4152</v>
      </c>
      <c r="K29" s="50" t="n">
        <f aca="false">W29</f>
        <v>40.197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46</v>
      </c>
      <c r="Q29" s="52" t="n">
        <v>107.796</v>
      </c>
      <c r="R29" s="51" t="n">
        <f aca="false">P29/3600</f>
        <v>2.95722222222222</v>
      </c>
      <c r="S29" s="53"/>
      <c r="T29" s="51" t="n">
        <v>26845.4152</v>
      </c>
      <c r="U29" s="51" t="n">
        <v>35.7419</v>
      </c>
      <c r="V29" s="51" t="n">
        <v>38.2639</v>
      </c>
      <c r="W29" s="51" t="n">
        <v>40.1979</v>
      </c>
      <c r="X29" s="51" t="n">
        <v>10977.1</v>
      </c>
      <c r="Y29" s="51" t="n">
        <v>113.127</v>
      </c>
      <c r="Z29" s="51" t="n">
        <f aca="false">X29/3600</f>
        <v>3.04919444444444</v>
      </c>
      <c r="AA29" s="53"/>
      <c r="AB29" s="53"/>
      <c r="AC29" s="53"/>
      <c r="AE29" s="38" t="n">
        <f aca="false">Q29/100</f>
        <v>1.07796</v>
      </c>
      <c r="AF29" s="38" t="n">
        <f aca="false">R29/100</f>
        <v>0.0295722222222222</v>
      </c>
      <c r="AG29" s="38" t="n">
        <f aca="false">Y29/100</f>
        <v>1.13127</v>
      </c>
      <c r="AH29" s="38" t="n">
        <f aca="false">Z29/100</f>
        <v>0.0304919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320.4616</v>
      </c>
      <c r="I30" s="57" t="n">
        <f aca="false">V30</f>
        <v>37.0007</v>
      </c>
      <c r="J30" s="57" t="n">
        <f aca="false">T30</f>
        <v>14320.4616</v>
      </c>
      <c r="K30" s="57" t="n">
        <f aca="false">W30</f>
        <v>38.2392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11.4</v>
      </c>
      <c r="Q30" s="58" t="n">
        <v>103.283</v>
      </c>
      <c r="R30" s="58" t="n">
        <f aca="false">P30/3600</f>
        <v>2.72538888888889</v>
      </c>
      <c r="S30" s="56"/>
      <c r="T30" s="58" t="n">
        <v>14320.4616</v>
      </c>
      <c r="U30" s="58" t="n">
        <v>33.3815</v>
      </c>
      <c r="V30" s="58" t="n">
        <v>37.0007</v>
      </c>
      <c r="W30" s="58" t="n">
        <v>38.2392</v>
      </c>
      <c r="X30" s="58" t="n">
        <v>10227.7</v>
      </c>
      <c r="Y30" s="58" t="n">
        <v>100.447</v>
      </c>
      <c r="Z30" s="58" t="n">
        <f aca="false">X30/3600</f>
        <v>2.84102777777778</v>
      </c>
      <c r="AA30" s="56"/>
      <c r="AB30" s="56"/>
      <c r="AC30" s="56"/>
      <c r="AE30" s="38" t="n">
        <f aca="false">Q30/100</f>
        <v>1.03283</v>
      </c>
      <c r="AF30" s="38" t="n">
        <f aca="false">R30/100</f>
        <v>0.0272538888888889</v>
      </c>
      <c r="AG30" s="38" t="n">
        <f aca="false">Y30/100</f>
        <v>1.00447</v>
      </c>
      <c r="AH30" s="38" t="n">
        <f aca="false">Z30/100</f>
        <v>0.028410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3689.8392</v>
      </c>
      <c r="I31" s="62" t="n">
        <f aca="false">V31</f>
        <v>44.5154</v>
      </c>
      <c r="J31" s="62" t="n">
        <f aca="false">T31</f>
        <v>73689.8392</v>
      </c>
      <c r="K31" s="62" t="n">
        <f aca="false">W31</f>
        <v>46.1427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178.2</v>
      </c>
      <c r="Q31" s="52" t="n">
        <v>134.518</v>
      </c>
      <c r="R31" s="59" t="n">
        <f aca="false">P31/3600</f>
        <v>3.66061111111111</v>
      </c>
      <c r="S31" s="61"/>
      <c r="T31" s="59" t="n">
        <v>73689.8392</v>
      </c>
      <c r="U31" s="59" t="n">
        <v>41.4203</v>
      </c>
      <c r="V31" s="59" t="n">
        <v>44.5154</v>
      </c>
      <c r="W31" s="59" t="n">
        <v>46.1427</v>
      </c>
      <c r="X31" s="59" t="n">
        <v>13824.8</v>
      </c>
      <c r="Y31" s="59" t="n">
        <v>136.139</v>
      </c>
      <c r="Z31" s="59" t="n">
        <f aca="false">X31/3600</f>
        <v>3.8402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4518</v>
      </c>
      <c r="AF31" s="38" t="n">
        <f aca="false">R31/100</f>
        <v>0.0366061111111111</v>
      </c>
      <c r="AG31" s="38" t="n">
        <f aca="false">Y31/100</f>
        <v>1.36139</v>
      </c>
      <c r="AH31" s="38" t="n">
        <f aca="false">Z31/100</f>
        <v>0.0384022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538.3616</v>
      </c>
      <c r="I32" s="63" t="n">
        <f aca="false">V32</f>
        <v>42.9748</v>
      </c>
      <c r="J32" s="63" t="n">
        <f aca="false">T32</f>
        <v>30538.3616</v>
      </c>
      <c r="K32" s="63" t="n">
        <f aca="false">W32</f>
        <v>43.8938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0.6</v>
      </c>
      <c r="Q32" s="52" t="n">
        <v>107.026</v>
      </c>
      <c r="R32" s="51" t="n">
        <f aca="false">P32/3600</f>
        <v>3.10572222222222</v>
      </c>
      <c r="S32" s="53"/>
      <c r="T32" s="51" t="n">
        <v>30538.3616</v>
      </c>
      <c r="U32" s="51" t="n">
        <v>38.8226</v>
      </c>
      <c r="V32" s="51" t="n">
        <v>42.9748</v>
      </c>
      <c r="W32" s="51" t="n">
        <v>43.8938</v>
      </c>
      <c r="X32" s="51" t="n">
        <v>11524.9</v>
      </c>
      <c r="Y32" s="51" t="n">
        <v>107.059</v>
      </c>
      <c r="Z32" s="51" t="n">
        <f aca="false">X32/3600</f>
        <v>3.20136111111111</v>
      </c>
      <c r="AA32" s="53"/>
      <c r="AB32" s="53"/>
      <c r="AC32" s="53"/>
      <c r="AE32" s="38" t="n">
        <f aca="false">Q32/100</f>
        <v>1.07026</v>
      </c>
      <c r="AF32" s="38" t="n">
        <f aca="false">R32/100</f>
        <v>0.0310572222222222</v>
      </c>
      <c r="AG32" s="38" t="n">
        <f aca="false">Y32/100</f>
        <v>1.07059</v>
      </c>
      <c r="AH32" s="38" t="n">
        <f aca="false">Z32/100</f>
        <v>0.032013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401.892</v>
      </c>
      <c r="I33" s="63" t="n">
        <f aca="false">V33</f>
        <v>41.4389</v>
      </c>
      <c r="J33" s="63" t="n">
        <f aca="false">T33</f>
        <v>15401.892</v>
      </c>
      <c r="K33" s="63" t="n">
        <f aca="false">W33</f>
        <v>41.7487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65.61</v>
      </c>
      <c r="Q33" s="52" t="n">
        <v>97.064</v>
      </c>
      <c r="R33" s="51" t="n">
        <f aca="false">P33/3600</f>
        <v>2.74044722222222</v>
      </c>
      <c r="S33" s="53"/>
      <c r="T33" s="51" t="n">
        <v>15401.892</v>
      </c>
      <c r="U33" s="51" t="n">
        <v>37.018</v>
      </c>
      <c r="V33" s="51" t="n">
        <v>41.4389</v>
      </c>
      <c r="W33" s="51" t="n">
        <v>41.7487</v>
      </c>
      <c r="X33" s="51" t="n">
        <v>10356.3</v>
      </c>
      <c r="Y33" s="51" t="n">
        <v>97.59</v>
      </c>
      <c r="Z33" s="51" t="n">
        <f aca="false">X33/3600</f>
        <v>2.87675</v>
      </c>
      <c r="AA33" s="53"/>
      <c r="AB33" s="53"/>
      <c r="AC33" s="53"/>
      <c r="AE33" s="38" t="n">
        <f aca="false">Q33/100</f>
        <v>0.97064</v>
      </c>
      <c r="AF33" s="38" t="n">
        <f aca="false">R33/100</f>
        <v>0.0274044722222222</v>
      </c>
      <c r="AG33" s="38" t="n">
        <f aca="false">Y33/100</f>
        <v>0.9759</v>
      </c>
      <c r="AH33" s="38" t="n">
        <f aca="false">Z33/100</f>
        <v>0.02876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465.1904</v>
      </c>
      <c r="I34" s="64" t="n">
        <f aca="false">V34</f>
        <v>39.8257</v>
      </c>
      <c r="J34" s="64" t="n">
        <f aca="false">T34</f>
        <v>8465.1904</v>
      </c>
      <c r="K34" s="64" t="n">
        <f aca="false">W34</f>
        <v>39.5676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32.23</v>
      </c>
      <c r="Q34" s="58" t="n">
        <v>90.948</v>
      </c>
      <c r="R34" s="58" t="n">
        <f aca="false">P34/3600</f>
        <v>2.62006388888889</v>
      </c>
      <c r="S34" s="56"/>
      <c r="T34" s="58" t="n">
        <v>8465.1904</v>
      </c>
      <c r="U34" s="58" t="n">
        <v>35.1044</v>
      </c>
      <c r="V34" s="58" t="n">
        <v>39.8257</v>
      </c>
      <c r="W34" s="58" t="n">
        <v>39.5676</v>
      </c>
      <c r="X34" s="58" t="n">
        <v>9797.12</v>
      </c>
      <c r="Y34" s="58" t="n">
        <v>91.4</v>
      </c>
      <c r="Z34" s="58" t="n">
        <f aca="false">X34/3600</f>
        <v>2.72142222222222</v>
      </c>
      <c r="AA34" s="56"/>
      <c r="AB34" s="56"/>
      <c r="AC34" s="56"/>
      <c r="AE34" s="38" t="n">
        <f aca="false">Q34/100</f>
        <v>0.90948</v>
      </c>
      <c r="AF34" s="38" t="n">
        <f aca="false">R34/100</f>
        <v>0.0262006388888889</v>
      </c>
      <c r="AG34" s="38" t="n">
        <f aca="false">Y34/100</f>
        <v>0.914</v>
      </c>
      <c r="AH34" s="38" t="n">
        <f aca="false">Z34/100</f>
        <v>0.0272142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344.816</v>
      </c>
      <c r="I35" s="62" t="n">
        <f aca="false">V35</f>
        <v>42.9003</v>
      </c>
      <c r="J35" s="62" t="n">
        <f aca="false">T35</f>
        <v>187344.816</v>
      </c>
      <c r="K35" s="62" t="n">
        <f aca="false">W35</f>
        <v>44.576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454.6</v>
      </c>
      <c r="Q35" s="52" t="n">
        <v>198.201</v>
      </c>
      <c r="R35" s="59" t="n">
        <f aca="false">P35/3600</f>
        <v>5.12627777777778</v>
      </c>
      <c r="S35" s="61"/>
      <c r="T35" s="59" t="n">
        <v>187344.816</v>
      </c>
      <c r="U35" s="59" t="n">
        <v>42.6074</v>
      </c>
      <c r="V35" s="59" t="n">
        <v>42.9003</v>
      </c>
      <c r="W35" s="59" t="n">
        <v>44.5767</v>
      </c>
      <c r="X35" s="59" t="n">
        <v>19229.8</v>
      </c>
      <c r="Y35" s="59" t="n">
        <v>196.792</v>
      </c>
      <c r="Z35" s="59" t="n">
        <f aca="false">X35/3600</f>
        <v>5.3416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8201</v>
      </c>
      <c r="AF35" s="38" t="n">
        <f aca="false">R35/100</f>
        <v>0.0512627777777778</v>
      </c>
      <c r="AG35" s="38" t="n">
        <f aca="false">Y35/100</f>
        <v>1.96792</v>
      </c>
      <c r="AH35" s="38" t="n">
        <f aca="false">Z35/100</f>
        <v>0.0534161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382.608</v>
      </c>
      <c r="I36" s="63" t="n">
        <f aca="false">V36</f>
        <v>40.9428</v>
      </c>
      <c r="J36" s="63" t="n">
        <f aca="false">T36</f>
        <v>83382.608</v>
      </c>
      <c r="K36" s="63" t="n">
        <f aca="false">W36</f>
        <v>43.0713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480.9</v>
      </c>
      <c r="Q36" s="52" t="n">
        <v>155.041</v>
      </c>
      <c r="R36" s="51" t="n">
        <f aca="false">P36/3600</f>
        <v>4.30025</v>
      </c>
      <c r="S36" s="53"/>
      <c r="T36" s="51" t="n">
        <v>83382.608</v>
      </c>
      <c r="U36" s="51" t="n">
        <v>37.2006</v>
      </c>
      <c r="V36" s="51" t="n">
        <v>40.9428</v>
      </c>
      <c r="W36" s="51" t="n">
        <v>43.0713</v>
      </c>
      <c r="X36" s="51" t="n">
        <v>16010.3</v>
      </c>
      <c r="Y36" s="51" t="n">
        <v>155.063</v>
      </c>
      <c r="Z36" s="51" t="n">
        <f aca="false">X36/3600</f>
        <v>4.44730555555556</v>
      </c>
      <c r="AA36" s="53"/>
      <c r="AB36" s="53"/>
      <c r="AC36" s="53"/>
      <c r="AE36" s="38" t="n">
        <f aca="false">Q36/100</f>
        <v>1.55041</v>
      </c>
      <c r="AF36" s="38" t="n">
        <f aca="false">R36/100</f>
        <v>0.0430025</v>
      </c>
      <c r="AG36" s="38" t="n">
        <f aca="false">Y36/100</f>
        <v>1.55063</v>
      </c>
      <c r="AH36" s="38" t="n">
        <f aca="false">Z36/100</f>
        <v>0.0444730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1785.9384</v>
      </c>
      <c r="I37" s="63" t="n">
        <f aca="false">V37</f>
        <v>39.2998</v>
      </c>
      <c r="J37" s="63" t="n">
        <f aca="false">T37</f>
        <v>41785.9384</v>
      </c>
      <c r="K37" s="63" t="n">
        <f aca="false">W37</f>
        <v>41.789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19.5</v>
      </c>
      <c r="Q37" s="52" t="n">
        <v>137.2</v>
      </c>
      <c r="R37" s="51" t="n">
        <f aca="false">P37/3600</f>
        <v>3.78319444444444</v>
      </c>
      <c r="S37" s="53"/>
      <c r="T37" s="51" t="n">
        <v>41785.9384</v>
      </c>
      <c r="U37" s="51" t="n">
        <v>34.5823</v>
      </c>
      <c r="V37" s="51" t="n">
        <v>39.2998</v>
      </c>
      <c r="W37" s="51" t="n">
        <v>41.789</v>
      </c>
      <c r="X37" s="51" t="n">
        <v>14163.8</v>
      </c>
      <c r="Y37" s="51" t="n">
        <v>137.412</v>
      </c>
      <c r="Z37" s="51" t="n">
        <f aca="false">X37/3600</f>
        <v>3.93438888888889</v>
      </c>
      <c r="AA37" s="53"/>
      <c r="AB37" s="53"/>
      <c r="AC37" s="53"/>
      <c r="AE37" s="38" t="n">
        <f aca="false">Q37/100</f>
        <v>1.372</v>
      </c>
      <c r="AF37" s="38" t="n">
        <f aca="false">R37/100</f>
        <v>0.0378319444444444</v>
      </c>
      <c r="AG37" s="38" t="n">
        <f aca="false">Y37/100</f>
        <v>1.37412</v>
      </c>
      <c r="AH37" s="38" t="n">
        <f aca="false">Z37/100</f>
        <v>0.039343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598.2144</v>
      </c>
      <c r="I38" s="64" t="n">
        <f aca="false">V38</f>
        <v>38.0166</v>
      </c>
      <c r="J38" s="64" t="n">
        <f aca="false">T38</f>
        <v>22598.2144</v>
      </c>
      <c r="K38" s="64" t="n">
        <f aca="false">W38</f>
        <v>40.6856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760.1</v>
      </c>
      <c r="Q38" s="58" t="n">
        <v>126.06</v>
      </c>
      <c r="R38" s="58" t="n">
        <f aca="false">P38/3600</f>
        <v>3.54447222222222</v>
      </c>
      <c r="S38" s="56"/>
      <c r="T38" s="58" t="n">
        <v>22598.2144</v>
      </c>
      <c r="U38" s="58" t="n">
        <v>32.2307</v>
      </c>
      <c r="V38" s="58" t="n">
        <v>38.0166</v>
      </c>
      <c r="W38" s="58" t="n">
        <v>40.6856</v>
      </c>
      <c r="X38" s="58" t="n">
        <v>13002.4</v>
      </c>
      <c r="Y38" s="58" t="n">
        <v>125.871</v>
      </c>
      <c r="Z38" s="58" t="n">
        <f aca="false">X38/3600</f>
        <v>3.61177777777778</v>
      </c>
      <c r="AA38" s="56"/>
      <c r="AB38" s="56"/>
      <c r="AC38" s="56"/>
      <c r="AE38" s="38" t="n">
        <f aca="false">Q38/100</f>
        <v>1.2606</v>
      </c>
      <c r="AF38" s="38" t="n">
        <f aca="false">R38/100</f>
        <v>0.0354447222222222</v>
      </c>
      <c r="AG38" s="38" t="n">
        <f aca="false">Y38/100</f>
        <v>1.25871</v>
      </c>
      <c r="AH38" s="38" t="n">
        <f aca="false">Z38/100</f>
        <v>0.036117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038.416</v>
      </c>
      <c r="I39" s="62" t="n">
        <f aca="false">V39</f>
        <v>43.9691</v>
      </c>
      <c r="J39" s="62" t="n">
        <f aca="false">T39</f>
        <v>22038.416</v>
      </c>
      <c r="K39" s="62" t="n">
        <f aca="false">W39</f>
        <v>44.5908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613.85</v>
      </c>
      <c r="Q39" s="52" t="n">
        <v>42.783</v>
      </c>
      <c r="R39" s="59" t="n">
        <f aca="false">P39/3600</f>
        <v>1.00384722222222</v>
      </c>
      <c r="S39" s="61"/>
      <c r="T39" s="59" t="n">
        <v>22038.416</v>
      </c>
      <c r="U39" s="59" t="n">
        <v>41.9458</v>
      </c>
      <c r="V39" s="59" t="n">
        <v>43.9691</v>
      </c>
      <c r="W39" s="59" t="n">
        <v>44.5908</v>
      </c>
      <c r="X39" s="59" t="n">
        <v>3808.41</v>
      </c>
      <c r="Y39" s="59" t="n">
        <v>42.78</v>
      </c>
      <c r="Z39" s="59" t="n">
        <f aca="false">X39/3600</f>
        <v>1.0578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2783</v>
      </c>
      <c r="AF39" s="38" t="n">
        <f aca="false">R39/100</f>
        <v>0.0100384722222222</v>
      </c>
      <c r="AG39" s="38" t="n">
        <f aca="false">Y39/100</f>
        <v>0.4278</v>
      </c>
      <c r="AH39" s="38" t="n">
        <f aca="false">Z39/100</f>
        <v>0.0105789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030.7712</v>
      </c>
      <c r="I40" s="63" t="n">
        <f aca="false">V40</f>
        <v>41.0787</v>
      </c>
      <c r="J40" s="63" t="n">
        <f aca="false">T40</f>
        <v>12030.7712</v>
      </c>
      <c r="K40" s="63" t="n">
        <f aca="false">W40</f>
        <v>41.281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151.62</v>
      </c>
      <c r="Q40" s="52" t="n">
        <v>36.97</v>
      </c>
      <c r="R40" s="51" t="n">
        <f aca="false">P40/3600</f>
        <v>0.87545</v>
      </c>
      <c r="S40" s="53"/>
      <c r="T40" s="51" t="n">
        <v>12030.7712</v>
      </c>
      <c r="U40" s="51" t="n">
        <v>38.4838</v>
      </c>
      <c r="V40" s="51" t="n">
        <v>41.0787</v>
      </c>
      <c r="W40" s="51" t="n">
        <v>41.2818</v>
      </c>
      <c r="X40" s="51" t="n">
        <v>3312.74</v>
      </c>
      <c r="Y40" s="51" t="n">
        <v>37.276</v>
      </c>
      <c r="Z40" s="51" t="n">
        <f aca="false">X40/3600</f>
        <v>0.920205555555556</v>
      </c>
      <c r="AA40" s="53"/>
      <c r="AB40" s="53"/>
      <c r="AC40" s="53"/>
      <c r="AE40" s="38" t="n">
        <f aca="false">Q40/100</f>
        <v>0.3697</v>
      </c>
      <c r="AF40" s="38" t="n">
        <f aca="false">R40/100</f>
        <v>0.0087545</v>
      </c>
      <c r="AG40" s="38" t="n">
        <f aca="false">Y40/100</f>
        <v>0.37276</v>
      </c>
      <c r="AH40" s="38" t="n">
        <f aca="false">Z40/100</f>
        <v>0.0092020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24.9336</v>
      </c>
      <c r="I41" s="63" t="n">
        <f aca="false">V41</f>
        <v>38.5404</v>
      </c>
      <c r="J41" s="63" t="n">
        <f aca="false">T41</f>
        <v>6224.9336</v>
      </c>
      <c r="K41" s="63" t="n">
        <f aca="false">W41</f>
        <v>38.5428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8.64</v>
      </c>
      <c r="Q41" s="52" t="n">
        <v>32.33</v>
      </c>
      <c r="R41" s="51" t="n">
        <f aca="false">P41/3600</f>
        <v>0.771844444444444</v>
      </c>
      <c r="S41" s="53"/>
      <c r="T41" s="51" t="n">
        <v>6224.9336</v>
      </c>
      <c r="U41" s="51" t="n">
        <v>35.4675</v>
      </c>
      <c r="V41" s="51" t="n">
        <v>38.5404</v>
      </c>
      <c r="W41" s="51" t="n">
        <v>38.5428</v>
      </c>
      <c r="X41" s="51" t="n">
        <v>2941.34</v>
      </c>
      <c r="Y41" s="51" t="n">
        <v>33.088</v>
      </c>
      <c r="Z41" s="51" t="n">
        <f aca="false">X41/3600</f>
        <v>0.817038888888889</v>
      </c>
      <c r="AA41" s="53"/>
      <c r="AB41" s="53"/>
      <c r="AC41" s="53"/>
      <c r="AE41" s="38" t="n">
        <f aca="false">Q41/100</f>
        <v>0.3233</v>
      </c>
      <c r="AF41" s="38" t="n">
        <f aca="false">R41/100</f>
        <v>0.00771844444444444</v>
      </c>
      <c r="AG41" s="38" t="n">
        <f aca="false">Y41/100</f>
        <v>0.33088</v>
      </c>
      <c r="AH41" s="38" t="n">
        <f aca="false">Z41/100</f>
        <v>0.0081703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08.2488</v>
      </c>
      <c r="I42" s="64" t="n">
        <f aca="false">V42</f>
        <v>36.2652</v>
      </c>
      <c r="J42" s="64" t="n">
        <f aca="false">T42</f>
        <v>3308.2488</v>
      </c>
      <c r="K42" s="64" t="n">
        <f aca="false">W42</f>
        <v>35.9502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551.11</v>
      </c>
      <c r="Q42" s="58" t="n">
        <v>30.043</v>
      </c>
      <c r="R42" s="58" t="n">
        <f aca="false">P42/3600</f>
        <v>0.708641666666667</v>
      </c>
      <c r="S42" s="56"/>
      <c r="T42" s="58" t="n">
        <v>3308.2488</v>
      </c>
      <c r="U42" s="58" t="n">
        <v>32.8516</v>
      </c>
      <c r="V42" s="58" t="n">
        <v>36.2652</v>
      </c>
      <c r="W42" s="58" t="n">
        <v>35.9502</v>
      </c>
      <c r="X42" s="58" t="n">
        <v>2721.05</v>
      </c>
      <c r="Y42" s="58" t="n">
        <v>30.658</v>
      </c>
      <c r="Z42" s="58" t="n">
        <f aca="false">X42/3600</f>
        <v>0.755847222222222</v>
      </c>
      <c r="AA42" s="56"/>
      <c r="AB42" s="56"/>
      <c r="AC42" s="56"/>
      <c r="AE42" s="38" t="n">
        <f aca="false">Q42/100</f>
        <v>0.30043</v>
      </c>
      <c r="AF42" s="38" t="n">
        <f aca="false">R42/100</f>
        <v>0.00708641666666667</v>
      </c>
      <c r="AG42" s="38" t="n">
        <f aca="false">Y42/100</f>
        <v>0.30658</v>
      </c>
      <c r="AH42" s="38" t="n">
        <f aca="false">Z42/100</f>
        <v>0.00755847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362.18</v>
      </c>
      <c r="I43" s="62" t="n">
        <f aca="false">V43</f>
        <v>44.1639</v>
      </c>
      <c r="J43" s="62" t="n">
        <f aca="false">T43</f>
        <v>24362.18</v>
      </c>
      <c r="K43" s="62" t="n">
        <f aca="false">W43</f>
        <v>45.5725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234.11</v>
      </c>
      <c r="Q43" s="52" t="n">
        <v>48.016</v>
      </c>
      <c r="R43" s="59" t="n">
        <f aca="false">P43/3600</f>
        <v>1.17614166666667</v>
      </c>
      <c r="S43" s="61"/>
      <c r="T43" s="59" t="n">
        <v>24362.18</v>
      </c>
      <c r="U43" s="59" t="n">
        <v>42.115</v>
      </c>
      <c r="V43" s="59" t="n">
        <v>44.1639</v>
      </c>
      <c r="W43" s="59" t="n">
        <v>45.5725</v>
      </c>
      <c r="X43" s="59" t="n">
        <v>4412.76</v>
      </c>
      <c r="Y43" s="59" t="n">
        <v>47.494</v>
      </c>
      <c r="Z43" s="59" t="n">
        <f aca="false">X43/3600</f>
        <v>1.2257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8016</v>
      </c>
      <c r="AF43" s="38" t="n">
        <f aca="false">R43/100</f>
        <v>0.0117614166666667</v>
      </c>
      <c r="AG43" s="38" t="n">
        <f aca="false">Y43/100</f>
        <v>0.47494</v>
      </c>
      <c r="AH43" s="38" t="n">
        <f aca="false">Z43/100</f>
        <v>0.0122576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568.3728</v>
      </c>
      <c r="I44" s="63" t="n">
        <f aca="false">V44</f>
        <v>41.7653</v>
      </c>
      <c r="J44" s="63" t="n">
        <f aca="false">T44</f>
        <v>14568.3728</v>
      </c>
      <c r="K44" s="63" t="n">
        <f aca="false">W44</f>
        <v>42.9257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715.98</v>
      </c>
      <c r="Q44" s="52" t="n">
        <v>43.478</v>
      </c>
      <c r="R44" s="51" t="n">
        <f aca="false">P44/3600</f>
        <v>1.03221666666667</v>
      </c>
      <c r="S44" s="53"/>
      <c r="T44" s="51" t="n">
        <v>14568.3728</v>
      </c>
      <c r="U44" s="51" t="n">
        <v>39.1587</v>
      </c>
      <c r="V44" s="51" t="n">
        <v>41.7653</v>
      </c>
      <c r="W44" s="51" t="n">
        <v>42.9257</v>
      </c>
      <c r="X44" s="51" t="n">
        <v>3904.63</v>
      </c>
      <c r="Y44" s="51" t="n">
        <v>44.481</v>
      </c>
      <c r="Z44" s="51" t="n">
        <f aca="false">X44/3600</f>
        <v>1.08461944444444</v>
      </c>
      <c r="AA44" s="53"/>
      <c r="AB44" s="53"/>
      <c r="AC44" s="53"/>
      <c r="AE44" s="38" t="n">
        <f aca="false">Q44/100</f>
        <v>0.43478</v>
      </c>
      <c r="AF44" s="38" t="n">
        <f aca="false">R44/100</f>
        <v>0.0103221666666667</v>
      </c>
      <c r="AG44" s="38" t="n">
        <f aca="false">Y44/100</f>
        <v>0.44481</v>
      </c>
      <c r="AH44" s="38" t="n">
        <f aca="false">Z44/100</f>
        <v>0.0108461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379.476</v>
      </c>
      <c r="I45" s="63" t="n">
        <f aca="false">V45</f>
        <v>39.6766</v>
      </c>
      <c r="J45" s="63" t="n">
        <f aca="false">T45</f>
        <v>8379.476</v>
      </c>
      <c r="K45" s="63" t="n">
        <f aca="false">W45</f>
        <v>40.6515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05.17</v>
      </c>
      <c r="Q45" s="52" t="n">
        <v>40.59</v>
      </c>
      <c r="R45" s="51" t="n">
        <f aca="false">P45/3600</f>
        <v>0.945880555555556</v>
      </c>
      <c r="S45" s="53"/>
      <c r="T45" s="51" t="n">
        <v>8379.476</v>
      </c>
      <c r="U45" s="51" t="n">
        <v>36.0496</v>
      </c>
      <c r="V45" s="51" t="n">
        <v>39.6766</v>
      </c>
      <c r="W45" s="51" t="n">
        <v>40.6515</v>
      </c>
      <c r="X45" s="51" t="n">
        <v>3562.2</v>
      </c>
      <c r="Y45" s="51" t="n">
        <v>41.203</v>
      </c>
      <c r="Z45" s="51" t="n">
        <f aca="false">X45/3600</f>
        <v>0.9895</v>
      </c>
      <c r="AA45" s="53"/>
      <c r="AB45" s="53"/>
      <c r="AC45" s="53"/>
      <c r="AE45" s="38" t="n">
        <f aca="false">Q45/100</f>
        <v>0.4059</v>
      </c>
      <c r="AF45" s="38" t="n">
        <f aca="false">R45/100</f>
        <v>0.00945880555555556</v>
      </c>
      <c r="AG45" s="38" t="n">
        <f aca="false">Y45/100</f>
        <v>0.41203</v>
      </c>
      <c r="AH45" s="38" t="n">
        <f aca="false">Z45/100</f>
        <v>0.00989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742.2864</v>
      </c>
      <c r="I46" s="64" t="n">
        <f aca="false">V46</f>
        <v>37.7399</v>
      </c>
      <c r="J46" s="64" t="n">
        <f aca="false">T46</f>
        <v>4742.2864</v>
      </c>
      <c r="K46" s="64" t="n">
        <f aca="false">W46</f>
        <v>38.5621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205.39</v>
      </c>
      <c r="Q46" s="58" t="n">
        <v>36.994</v>
      </c>
      <c r="R46" s="58" t="n">
        <f aca="false">P46/3600</f>
        <v>0.890386111111111</v>
      </c>
      <c r="S46" s="56"/>
      <c r="T46" s="58" t="n">
        <v>4742.2864</v>
      </c>
      <c r="U46" s="58" t="n">
        <v>33.0403</v>
      </c>
      <c r="V46" s="58" t="n">
        <v>37.7399</v>
      </c>
      <c r="W46" s="58" t="n">
        <v>38.5621</v>
      </c>
      <c r="X46" s="58" t="n">
        <v>3344.89</v>
      </c>
      <c r="Y46" s="58" t="n">
        <v>37.072</v>
      </c>
      <c r="Z46" s="58" t="n">
        <f aca="false">X46/3600</f>
        <v>0.929136111111111</v>
      </c>
      <c r="AA46" s="56"/>
      <c r="AB46" s="56"/>
      <c r="AC46" s="56"/>
      <c r="AE46" s="38" t="n">
        <f aca="false">Q46/100</f>
        <v>0.36994</v>
      </c>
      <c r="AF46" s="38" t="n">
        <f aca="false">R46/100</f>
        <v>0.00890386111111111</v>
      </c>
      <c r="AG46" s="38" t="n">
        <f aca="false">Y46/100</f>
        <v>0.37072</v>
      </c>
      <c r="AH46" s="38" t="n">
        <f aca="false">Z46/100</f>
        <v>0.0092913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186.5832</v>
      </c>
      <c r="I47" s="62" t="n">
        <f aca="false">V47</f>
        <v>42.6215</v>
      </c>
      <c r="J47" s="62" t="n">
        <f aca="false">T47</f>
        <v>45186.5832</v>
      </c>
      <c r="K47" s="62" t="n">
        <f aca="false">W47</f>
        <v>43.4777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234.89</v>
      </c>
      <c r="Q47" s="52" t="n">
        <v>50.948</v>
      </c>
      <c r="R47" s="59" t="n">
        <f aca="false">P47/3600</f>
        <v>1.17635833333333</v>
      </c>
      <c r="S47" s="61"/>
      <c r="T47" s="59" t="n">
        <v>45186.5832</v>
      </c>
      <c r="U47" s="59" t="n">
        <v>41.2127</v>
      </c>
      <c r="V47" s="59" t="n">
        <v>42.6215</v>
      </c>
      <c r="W47" s="59" t="n">
        <v>43.4777</v>
      </c>
      <c r="X47" s="59" t="n">
        <v>4436.34</v>
      </c>
      <c r="Y47" s="59" t="n">
        <v>51.115</v>
      </c>
      <c r="Z47" s="59" t="n">
        <f aca="false">X47/3600</f>
        <v>1.2323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0948</v>
      </c>
      <c r="AF47" s="38" t="n">
        <f aca="false">R47/100</f>
        <v>0.0117635833333333</v>
      </c>
      <c r="AG47" s="38" t="n">
        <f aca="false">Y47/100</f>
        <v>0.51115</v>
      </c>
      <c r="AH47" s="38" t="n">
        <f aca="false">Z47/100</f>
        <v>0.012323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012.5152</v>
      </c>
      <c r="I48" s="63" t="n">
        <f aca="false">V48</f>
        <v>39.2839</v>
      </c>
      <c r="J48" s="63" t="n">
        <f aca="false">T48</f>
        <v>28012.5152</v>
      </c>
      <c r="K48" s="63" t="n">
        <f aca="false">W48</f>
        <v>40.063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27</v>
      </c>
      <c r="Q48" s="52" t="n">
        <v>44.506</v>
      </c>
      <c r="R48" s="51" t="n">
        <f aca="false">P48/3600</f>
        <v>1.02840833333333</v>
      </c>
      <c r="S48" s="53"/>
      <c r="T48" s="51" t="n">
        <v>28012.5152</v>
      </c>
      <c r="U48" s="51" t="n">
        <v>36.9393</v>
      </c>
      <c r="V48" s="51" t="n">
        <v>39.2839</v>
      </c>
      <c r="W48" s="51" t="n">
        <v>40.0633</v>
      </c>
      <c r="X48" s="51" t="n">
        <v>3859.25</v>
      </c>
      <c r="Y48" s="51" t="n">
        <v>44.949</v>
      </c>
      <c r="Z48" s="51" t="n">
        <f aca="false">X48/3600</f>
        <v>1.07201388888889</v>
      </c>
      <c r="AA48" s="53"/>
      <c r="AB48" s="53"/>
      <c r="AC48" s="53"/>
      <c r="AE48" s="38" t="n">
        <f aca="false">Q48/100</f>
        <v>0.44506</v>
      </c>
      <c r="AF48" s="38" t="n">
        <f aca="false">R48/100</f>
        <v>0.0102840833333333</v>
      </c>
      <c r="AG48" s="38" t="n">
        <f aca="false">Y48/100</f>
        <v>0.44949</v>
      </c>
      <c r="AH48" s="38" t="n">
        <f aca="false">Z48/100</f>
        <v>0.010720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403</v>
      </c>
      <c r="I49" s="63" t="n">
        <f aca="false">V49</f>
        <v>36.8397</v>
      </c>
      <c r="J49" s="63" t="n">
        <f aca="false">T49</f>
        <v>16403</v>
      </c>
      <c r="K49" s="63" t="n">
        <f aca="false">W49</f>
        <v>37.5238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272.26</v>
      </c>
      <c r="Q49" s="52" t="n">
        <v>40.055</v>
      </c>
      <c r="R49" s="51" t="n">
        <f aca="false">P49/3600</f>
        <v>0.908961111111111</v>
      </c>
      <c r="S49" s="53"/>
      <c r="T49" s="51" t="n">
        <v>16403</v>
      </c>
      <c r="U49" s="51" t="n">
        <v>33.0918</v>
      </c>
      <c r="V49" s="51" t="n">
        <v>36.8397</v>
      </c>
      <c r="W49" s="51" t="n">
        <v>37.5238</v>
      </c>
      <c r="X49" s="51" t="n">
        <v>3422.04</v>
      </c>
      <c r="Y49" s="51" t="n">
        <v>43.418</v>
      </c>
      <c r="Z49" s="51" t="n">
        <f aca="false">X49/3600</f>
        <v>0.950566666666667</v>
      </c>
      <c r="AA49" s="53"/>
      <c r="AB49" s="53"/>
      <c r="AC49" s="53"/>
      <c r="AE49" s="38" t="n">
        <f aca="false">Q49/100</f>
        <v>0.40055</v>
      </c>
      <c r="AF49" s="38" t="n">
        <f aca="false">R49/100</f>
        <v>0.00908961111111111</v>
      </c>
      <c r="AG49" s="38" t="n">
        <f aca="false">Y49/100</f>
        <v>0.43418</v>
      </c>
      <c r="AH49" s="38" t="n">
        <f aca="false">Z49/100</f>
        <v>0.0095056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12.3248</v>
      </c>
      <c r="I50" s="64" t="n">
        <f aca="false">V50</f>
        <v>34.7114</v>
      </c>
      <c r="J50" s="64" t="n">
        <f aca="false">T50</f>
        <v>8812.3248</v>
      </c>
      <c r="K50" s="64" t="n">
        <f aca="false">W50</f>
        <v>35.3781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927.73</v>
      </c>
      <c r="Q50" s="58" t="n">
        <v>36.36</v>
      </c>
      <c r="R50" s="58" t="n">
        <f aca="false">P50/3600</f>
        <v>0.813258333333333</v>
      </c>
      <c r="S50" s="56"/>
      <c r="T50" s="58" t="n">
        <v>8812.3248</v>
      </c>
      <c r="U50" s="58" t="n">
        <v>29.4893</v>
      </c>
      <c r="V50" s="58" t="n">
        <v>34.7114</v>
      </c>
      <c r="W50" s="58" t="n">
        <v>35.3781</v>
      </c>
      <c r="X50" s="58" t="n">
        <v>3039.07</v>
      </c>
      <c r="Y50" s="58" t="n">
        <v>36.283</v>
      </c>
      <c r="Z50" s="58" t="n">
        <f aca="false">X50/3600</f>
        <v>0.844186111111111</v>
      </c>
      <c r="AA50" s="56"/>
      <c r="AB50" s="56"/>
      <c r="AC50" s="56"/>
      <c r="AE50" s="38" t="n">
        <f aca="false">Q50/100</f>
        <v>0.3636</v>
      </c>
      <c r="AF50" s="38" t="n">
        <f aca="false">R50/100</f>
        <v>0.00813258333333333</v>
      </c>
      <c r="AG50" s="38" t="n">
        <f aca="false">Y50/100</f>
        <v>0.36283</v>
      </c>
      <c r="AH50" s="38" t="n">
        <f aca="false">Z50/100</f>
        <v>0.0084418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483.2328</v>
      </c>
      <c r="I51" s="62" t="n">
        <f aca="false">V51</f>
        <v>43.7361</v>
      </c>
      <c r="J51" s="62" t="n">
        <f aca="false">T51</f>
        <v>15483.2328</v>
      </c>
      <c r="K51" s="62" t="n">
        <f aca="false">W51</f>
        <v>44.516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251.4</v>
      </c>
      <c r="Q51" s="52" t="n">
        <v>26.121</v>
      </c>
      <c r="R51" s="59" t="n">
        <f aca="false">P51/3600</f>
        <v>0.625388888888889</v>
      </c>
      <c r="S51" s="61"/>
      <c r="T51" s="59" t="n">
        <v>15483.2328</v>
      </c>
      <c r="U51" s="59" t="n">
        <v>42.5676</v>
      </c>
      <c r="V51" s="59" t="n">
        <v>43.7361</v>
      </c>
      <c r="W51" s="59" t="n">
        <v>44.516</v>
      </c>
      <c r="X51" s="59" t="n">
        <v>2351.78</v>
      </c>
      <c r="Y51" s="59" t="n">
        <v>26.959</v>
      </c>
      <c r="Z51" s="59" t="n">
        <f aca="false">X51/3600</f>
        <v>0.6532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121</v>
      </c>
      <c r="AF51" s="38" t="n">
        <f aca="false">R51/100</f>
        <v>0.00625388888888889</v>
      </c>
      <c r="AG51" s="38" t="n">
        <f aca="false">Y51/100</f>
        <v>0.26959</v>
      </c>
      <c r="AH51" s="38" t="n">
        <f aca="false">Z51/100</f>
        <v>0.0065327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332.1984</v>
      </c>
      <c r="I52" s="63" t="n">
        <f aca="false">V52</f>
        <v>40.3954</v>
      </c>
      <c r="J52" s="63" t="n">
        <f aca="false">T52</f>
        <v>9332.1984</v>
      </c>
      <c r="K52" s="63" t="n">
        <f aca="false">W52</f>
        <v>41.7826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04.19</v>
      </c>
      <c r="Q52" s="52" t="n">
        <v>23.384</v>
      </c>
      <c r="R52" s="51" t="n">
        <f aca="false">P52/3600</f>
        <v>0.556719444444444</v>
      </c>
      <c r="S52" s="53"/>
      <c r="T52" s="51" t="n">
        <v>9332.1984</v>
      </c>
      <c r="U52" s="51" t="n">
        <v>39.1351</v>
      </c>
      <c r="V52" s="51" t="n">
        <v>40.3954</v>
      </c>
      <c r="W52" s="51" t="n">
        <v>41.7826</v>
      </c>
      <c r="X52" s="51" t="n">
        <v>2088.52</v>
      </c>
      <c r="Y52" s="51" t="n">
        <v>23.898</v>
      </c>
      <c r="Z52" s="51" t="n">
        <f aca="false">X52/3600</f>
        <v>0.580144444444445</v>
      </c>
      <c r="AA52" s="53"/>
      <c r="AB52" s="53"/>
      <c r="AC52" s="53"/>
      <c r="AE52" s="38" t="n">
        <f aca="false">Q52/100</f>
        <v>0.23384</v>
      </c>
      <c r="AF52" s="38" t="n">
        <f aca="false">R52/100</f>
        <v>0.00556719444444444</v>
      </c>
      <c r="AG52" s="38" t="n">
        <f aca="false">Y52/100</f>
        <v>0.23898</v>
      </c>
      <c r="AH52" s="38" t="n">
        <f aca="false">Z52/100</f>
        <v>0.00580144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08.3016</v>
      </c>
      <c r="I53" s="63" t="n">
        <f aca="false">V53</f>
        <v>37.7837</v>
      </c>
      <c r="J53" s="63" t="n">
        <f aca="false">T53</f>
        <v>5208.3016</v>
      </c>
      <c r="K53" s="63" t="n">
        <f aca="false">W53</f>
        <v>39.6315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85.83</v>
      </c>
      <c r="Q53" s="52" t="n">
        <v>21.182</v>
      </c>
      <c r="R53" s="51" t="n">
        <f aca="false">P53/3600</f>
        <v>0.496063888888889</v>
      </c>
      <c r="S53" s="53"/>
      <c r="T53" s="51" t="n">
        <v>5208.3016</v>
      </c>
      <c r="U53" s="51" t="n">
        <v>35.6357</v>
      </c>
      <c r="V53" s="51" t="n">
        <v>37.7837</v>
      </c>
      <c r="W53" s="51" t="n">
        <v>39.6315</v>
      </c>
      <c r="X53" s="51" t="n">
        <v>1878.74</v>
      </c>
      <c r="Y53" s="51" t="n">
        <v>21.335</v>
      </c>
      <c r="Z53" s="51" t="n">
        <f aca="false">X53/3600</f>
        <v>0.521872222222222</v>
      </c>
      <c r="AA53" s="53"/>
      <c r="AB53" s="53"/>
      <c r="AC53" s="53"/>
      <c r="AE53" s="38" t="n">
        <f aca="false">Q53/100</f>
        <v>0.21182</v>
      </c>
      <c r="AF53" s="38" t="n">
        <f aca="false">R53/100</f>
        <v>0.00496063888888889</v>
      </c>
      <c r="AG53" s="38" t="n">
        <f aca="false">Y53/100</f>
        <v>0.21335</v>
      </c>
      <c r="AH53" s="38" t="n">
        <f aca="false">Z53/100</f>
        <v>0.0052187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10.4888</v>
      </c>
      <c r="I54" s="64" t="n">
        <f aca="false">V54</f>
        <v>35.7328</v>
      </c>
      <c r="J54" s="64" t="n">
        <f aca="false">T54</f>
        <v>2610.4888</v>
      </c>
      <c r="K54" s="64" t="n">
        <f aca="false">W54</f>
        <v>37.5009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20.98</v>
      </c>
      <c r="Q54" s="58" t="n">
        <v>19.017</v>
      </c>
      <c r="R54" s="58" t="n">
        <f aca="false">P54/3600</f>
        <v>0.450272222222222</v>
      </c>
      <c r="S54" s="56"/>
      <c r="T54" s="58" t="n">
        <v>2610.4888</v>
      </c>
      <c r="U54" s="58" t="n">
        <v>32.2774</v>
      </c>
      <c r="V54" s="58" t="n">
        <v>35.7328</v>
      </c>
      <c r="W54" s="58" t="n">
        <v>37.5009</v>
      </c>
      <c r="X54" s="58" t="n">
        <v>1713.43</v>
      </c>
      <c r="Y54" s="58" t="n">
        <v>19.516</v>
      </c>
      <c r="Z54" s="58" t="n">
        <f aca="false">X54/3600</f>
        <v>0.475952777777778</v>
      </c>
      <c r="AA54" s="56"/>
      <c r="AB54" s="56"/>
      <c r="AC54" s="56"/>
      <c r="AE54" s="38" t="n">
        <f aca="false">Q54/100</f>
        <v>0.19017</v>
      </c>
      <c r="AF54" s="38" t="n">
        <f aca="false">R54/100</f>
        <v>0.00450272222222222</v>
      </c>
      <c r="AG54" s="38" t="n">
        <f aca="false">Y54/100</f>
        <v>0.19516</v>
      </c>
      <c r="AH54" s="38" t="n">
        <f aca="false">Z54/100</f>
        <v>0.004759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540.0888</v>
      </c>
      <c r="I55" s="62" t="n">
        <f aca="false">V55</f>
        <v>45.2113</v>
      </c>
      <c r="J55" s="62" t="n">
        <f aca="false">T55</f>
        <v>5540.0888</v>
      </c>
      <c r="K55" s="62" t="n">
        <f aca="false">W55</f>
        <v>45.0024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00.279</v>
      </c>
      <c r="Q55" s="52" t="n">
        <v>9.518</v>
      </c>
      <c r="R55" s="59" t="n">
        <f aca="false">P55/3600</f>
        <v>0.2500775</v>
      </c>
      <c r="S55" s="61"/>
      <c r="T55" s="59" t="n">
        <v>5540.0888</v>
      </c>
      <c r="U55" s="59" t="n">
        <v>43.1801</v>
      </c>
      <c r="V55" s="59" t="n">
        <v>45.2113</v>
      </c>
      <c r="W55" s="59" t="n">
        <v>45.0024</v>
      </c>
      <c r="X55" s="59" t="n">
        <v>941.031</v>
      </c>
      <c r="Y55" s="59" t="n">
        <v>9.714</v>
      </c>
      <c r="Z55" s="59" t="n">
        <f aca="false">X55/3600</f>
        <v>0.26139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518</v>
      </c>
      <c r="AF55" s="38" t="n">
        <f aca="false">R55/100</f>
        <v>0.002500775</v>
      </c>
      <c r="AG55" s="38" t="n">
        <f aca="false">Y55/100</f>
        <v>0.09714</v>
      </c>
      <c r="AH55" s="38" t="n">
        <f aca="false">Z55/100</f>
        <v>0.0026139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13.8072</v>
      </c>
      <c r="I56" s="63" t="n">
        <f aca="false">V56</f>
        <v>42.0959</v>
      </c>
      <c r="J56" s="63" t="n">
        <f aca="false">T56</f>
        <v>3313.8072</v>
      </c>
      <c r="K56" s="63" t="n">
        <f aca="false">W56</f>
        <v>41.6022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89.748</v>
      </c>
      <c r="Q56" s="52" t="n">
        <v>8.639</v>
      </c>
      <c r="R56" s="51" t="n">
        <f aca="false">P56/3600</f>
        <v>0.219374444444444</v>
      </c>
      <c r="S56" s="53"/>
      <c r="T56" s="51" t="n">
        <v>3313.8072</v>
      </c>
      <c r="U56" s="51" t="n">
        <v>39.5055</v>
      </c>
      <c r="V56" s="51" t="n">
        <v>42.0959</v>
      </c>
      <c r="W56" s="51" t="n">
        <v>41.6022</v>
      </c>
      <c r="X56" s="51" t="n">
        <v>829.578</v>
      </c>
      <c r="Y56" s="51" t="n">
        <v>8.554</v>
      </c>
      <c r="Z56" s="51" t="n">
        <f aca="false">X56/3600</f>
        <v>0.230438333333333</v>
      </c>
      <c r="AA56" s="53"/>
      <c r="AB56" s="53"/>
      <c r="AC56" s="53"/>
      <c r="AE56" s="38" t="n">
        <f aca="false">Q56/100</f>
        <v>0.08639</v>
      </c>
      <c r="AF56" s="38" t="n">
        <f aca="false">R56/100</f>
        <v>0.00219374444444444</v>
      </c>
      <c r="AG56" s="38" t="n">
        <f aca="false">Y56/100</f>
        <v>0.08554</v>
      </c>
      <c r="AH56" s="38" t="n">
        <f aca="false">Z56/100</f>
        <v>0.0023043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57.7744</v>
      </c>
      <c r="I57" s="63" t="n">
        <f aca="false">V57</f>
        <v>39.5194</v>
      </c>
      <c r="J57" s="63" t="n">
        <f aca="false">T57</f>
        <v>1857.7744</v>
      </c>
      <c r="K57" s="63" t="n">
        <f aca="false">W57</f>
        <v>38.8472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09.462</v>
      </c>
      <c r="Q57" s="52" t="n">
        <v>7.689</v>
      </c>
      <c r="R57" s="51" t="n">
        <f aca="false">P57/3600</f>
        <v>0.197072777777778</v>
      </c>
      <c r="S57" s="53"/>
      <c r="T57" s="51" t="n">
        <v>1857.7744</v>
      </c>
      <c r="U57" s="51" t="n">
        <v>36.0276</v>
      </c>
      <c r="V57" s="51" t="n">
        <v>39.5194</v>
      </c>
      <c r="W57" s="51" t="n">
        <v>38.8472</v>
      </c>
      <c r="X57" s="51" t="n">
        <v>737.155</v>
      </c>
      <c r="Y57" s="51" t="n">
        <v>7.691</v>
      </c>
      <c r="Z57" s="51" t="n">
        <f aca="false">X57/3600</f>
        <v>0.204765277777778</v>
      </c>
      <c r="AA57" s="53"/>
      <c r="AB57" s="53"/>
      <c r="AC57" s="53"/>
      <c r="AE57" s="38" t="n">
        <f aca="false">Q57/100</f>
        <v>0.07689</v>
      </c>
      <c r="AF57" s="38" t="n">
        <f aca="false">R57/100</f>
        <v>0.00197072777777778</v>
      </c>
      <c r="AG57" s="38" t="n">
        <f aca="false">Y57/100</f>
        <v>0.07691</v>
      </c>
      <c r="AH57" s="38" t="n">
        <f aca="false">Z57/100</f>
        <v>0.00204765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07.5184</v>
      </c>
      <c r="I58" s="64" t="n">
        <f aca="false">V58</f>
        <v>37.1641</v>
      </c>
      <c r="J58" s="64" t="n">
        <f aca="false">T58</f>
        <v>1007.5184</v>
      </c>
      <c r="K58" s="64" t="n">
        <f aca="false">W58</f>
        <v>36.1899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37.35</v>
      </c>
      <c r="Q58" s="58" t="n">
        <v>6.809</v>
      </c>
      <c r="R58" s="58" t="n">
        <f aca="false">P58/3600</f>
        <v>0.177041666666667</v>
      </c>
      <c r="S58" s="56"/>
      <c r="T58" s="58" t="n">
        <v>1007.5184</v>
      </c>
      <c r="U58" s="58" t="n">
        <v>32.9142</v>
      </c>
      <c r="V58" s="58" t="n">
        <v>37.1641</v>
      </c>
      <c r="W58" s="58" t="n">
        <v>36.1899</v>
      </c>
      <c r="X58" s="58" t="n">
        <v>667.142</v>
      </c>
      <c r="Y58" s="58" t="n">
        <v>6.636</v>
      </c>
      <c r="Z58" s="58" t="n">
        <f aca="false">X58/3600</f>
        <v>0.185317222222222</v>
      </c>
      <c r="AA58" s="56"/>
      <c r="AB58" s="56"/>
      <c r="AC58" s="56"/>
      <c r="AE58" s="38" t="n">
        <f aca="false">Q58/100</f>
        <v>0.06809</v>
      </c>
      <c r="AF58" s="38" t="n">
        <f aca="false">R58/100</f>
        <v>0.00177041666666667</v>
      </c>
      <c r="AG58" s="38" t="n">
        <f aca="false">Y58/100</f>
        <v>0.06636</v>
      </c>
      <c r="AH58" s="38" t="n">
        <f aca="false">Z58/100</f>
        <v>0.0018531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18.7816</v>
      </c>
      <c r="I59" s="60" t="n">
        <f aca="false">V59</f>
        <v>43.4239</v>
      </c>
      <c r="J59" s="60" t="n">
        <f aca="false">T59</f>
        <v>13518.7816</v>
      </c>
      <c r="K59" s="60" t="n">
        <f aca="false">W59</f>
        <v>44.3537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39.65</v>
      </c>
      <c r="Q59" s="52" t="n">
        <v>14.188</v>
      </c>
      <c r="R59" s="59" t="n">
        <f aca="false">P59/3600</f>
        <v>0.344347222222222</v>
      </c>
      <c r="S59" s="61"/>
      <c r="T59" s="59" t="n">
        <v>13518.7816</v>
      </c>
      <c r="U59" s="59" t="n">
        <v>41.3129</v>
      </c>
      <c r="V59" s="59" t="n">
        <v>43.4239</v>
      </c>
      <c r="W59" s="59" t="n">
        <v>44.3537</v>
      </c>
      <c r="X59" s="59" t="n">
        <v>1288.57</v>
      </c>
      <c r="Y59" s="59" t="n">
        <v>13.743</v>
      </c>
      <c r="Z59" s="59" t="n">
        <f aca="false">X59/3600</f>
        <v>0.3579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188</v>
      </c>
      <c r="AF59" s="38" t="n">
        <f aca="false">R59/100</f>
        <v>0.00344347222222222</v>
      </c>
      <c r="AG59" s="38" t="n">
        <f aca="false">Y59/100</f>
        <v>0.13743</v>
      </c>
      <c r="AH59" s="38" t="n">
        <f aca="false">Z59/100</f>
        <v>0.0035793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01.0456</v>
      </c>
      <c r="I60" s="50" t="n">
        <f aca="false">V60</f>
        <v>40.7594</v>
      </c>
      <c r="J60" s="50" t="n">
        <f aca="false">T60</f>
        <v>8601.0456</v>
      </c>
      <c r="K60" s="50" t="n">
        <f aca="false">W60</f>
        <v>41.7693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9</v>
      </c>
      <c r="Q60" s="52" t="n">
        <v>12.569</v>
      </c>
      <c r="R60" s="51" t="n">
        <f aca="false">P60/3600</f>
        <v>0.303305555555556</v>
      </c>
      <c r="S60" s="53"/>
      <c r="T60" s="51" t="n">
        <v>8601.0456</v>
      </c>
      <c r="U60" s="51" t="n">
        <v>36.8171</v>
      </c>
      <c r="V60" s="51" t="n">
        <v>40.7594</v>
      </c>
      <c r="W60" s="51" t="n">
        <v>41.7693</v>
      </c>
      <c r="X60" s="51" t="n">
        <v>1139.36</v>
      </c>
      <c r="Y60" s="51" t="n">
        <v>12.398</v>
      </c>
      <c r="Z60" s="51" t="n">
        <f aca="false">X60/3600</f>
        <v>0.316488888888889</v>
      </c>
      <c r="AA60" s="53"/>
      <c r="AB60" s="53"/>
      <c r="AC60" s="53"/>
      <c r="AE60" s="38" t="n">
        <f aca="false">Q60/100</f>
        <v>0.12569</v>
      </c>
      <c r="AF60" s="38" t="n">
        <f aca="false">R60/100</f>
        <v>0.00303305555555556</v>
      </c>
      <c r="AG60" s="38" t="n">
        <f aca="false">Y60/100</f>
        <v>0.12398</v>
      </c>
      <c r="AH60" s="38" t="n">
        <f aca="false">Z60/100</f>
        <v>0.003164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45.3632</v>
      </c>
      <c r="I61" s="50" t="n">
        <f aca="false">V61</f>
        <v>39.0494</v>
      </c>
      <c r="J61" s="50" t="n">
        <f aca="false">T61</f>
        <v>5245.3632</v>
      </c>
      <c r="K61" s="50" t="n">
        <f aca="false">W61</f>
        <v>39.885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82.749</v>
      </c>
      <c r="Q61" s="52" t="n">
        <v>11.795</v>
      </c>
      <c r="R61" s="51" t="n">
        <f aca="false">P61/3600</f>
        <v>0.272985833333333</v>
      </c>
      <c r="S61" s="53"/>
      <c r="T61" s="51" t="n">
        <v>5245.3632</v>
      </c>
      <c r="U61" s="51" t="n">
        <v>32.9795</v>
      </c>
      <c r="V61" s="51" t="n">
        <v>39.0494</v>
      </c>
      <c r="W61" s="51" t="n">
        <v>39.8854</v>
      </c>
      <c r="X61" s="51" t="n">
        <v>1019.17</v>
      </c>
      <c r="Y61" s="51" t="n">
        <v>11.279</v>
      </c>
      <c r="Z61" s="51" t="n">
        <f aca="false">X61/3600</f>
        <v>0.283102777777778</v>
      </c>
      <c r="AA61" s="53"/>
      <c r="AB61" s="53"/>
      <c r="AC61" s="53"/>
      <c r="AE61" s="38" t="n">
        <f aca="false">Q61/100</f>
        <v>0.11795</v>
      </c>
      <c r="AF61" s="38" t="n">
        <f aca="false">R61/100</f>
        <v>0.00272985833333333</v>
      </c>
      <c r="AG61" s="38" t="n">
        <f aca="false">Y61/100</f>
        <v>0.11279</v>
      </c>
      <c r="AH61" s="38" t="n">
        <f aca="false">Z61/100</f>
        <v>0.0028310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28.2768</v>
      </c>
      <c r="I62" s="57" t="n">
        <f aca="false">V62</f>
        <v>37.7826</v>
      </c>
      <c r="J62" s="57" t="n">
        <f aca="false">T62</f>
        <v>3128.2768</v>
      </c>
      <c r="K62" s="57" t="n">
        <f aca="false">W62</f>
        <v>38.176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910.231</v>
      </c>
      <c r="Q62" s="58" t="n">
        <v>10.877</v>
      </c>
      <c r="R62" s="58" t="n">
        <f aca="false">P62/3600</f>
        <v>0.252841944444444</v>
      </c>
      <c r="S62" s="56"/>
      <c r="T62" s="58" t="n">
        <v>3128.2768</v>
      </c>
      <c r="U62" s="58" t="n">
        <v>29.5581</v>
      </c>
      <c r="V62" s="58" t="n">
        <v>37.7826</v>
      </c>
      <c r="W62" s="58" t="n">
        <v>38.176</v>
      </c>
      <c r="X62" s="58" t="n">
        <v>951.082</v>
      </c>
      <c r="Y62" s="58" t="n">
        <v>10.93</v>
      </c>
      <c r="Z62" s="58" t="n">
        <f aca="false">X62/3600</f>
        <v>0.264189444444444</v>
      </c>
      <c r="AA62" s="56"/>
      <c r="AB62" s="56"/>
      <c r="AC62" s="56"/>
      <c r="AE62" s="38" t="n">
        <f aca="false">Q62/100</f>
        <v>0.10877</v>
      </c>
      <c r="AF62" s="38" t="n">
        <f aca="false">R62/100</f>
        <v>0.00252841944444445</v>
      </c>
      <c r="AG62" s="38" t="n">
        <f aca="false">Y62/100</f>
        <v>0.1093</v>
      </c>
      <c r="AH62" s="38" t="n">
        <f aca="false">Z62/100</f>
        <v>0.0026418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834.4816</v>
      </c>
      <c r="I63" s="62" t="n">
        <f aca="false">V63</f>
        <v>42.2601</v>
      </c>
      <c r="J63" s="62" t="n">
        <f aca="false">T63</f>
        <v>11834.4816</v>
      </c>
      <c r="K63" s="62" t="n">
        <f aca="false">W63</f>
        <v>42.9778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74.12</v>
      </c>
      <c r="Q63" s="52" t="n">
        <v>12.871</v>
      </c>
      <c r="R63" s="59" t="n">
        <f aca="false">P63/3600</f>
        <v>0.298366666666667</v>
      </c>
      <c r="S63" s="61"/>
      <c r="T63" s="59" t="n">
        <v>11834.4816</v>
      </c>
      <c r="U63" s="59" t="n">
        <v>41.1763</v>
      </c>
      <c r="V63" s="59" t="n">
        <v>42.2601</v>
      </c>
      <c r="W63" s="59" t="n">
        <v>42.9778</v>
      </c>
      <c r="X63" s="59" t="n">
        <v>1120.37</v>
      </c>
      <c r="Y63" s="59" t="n">
        <v>12.655</v>
      </c>
      <c r="Z63" s="59" t="n">
        <f aca="false">X63/3600</f>
        <v>0.31121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871</v>
      </c>
      <c r="AF63" s="38" t="n">
        <f aca="false">R63/100</f>
        <v>0.00298366666666667</v>
      </c>
      <c r="AG63" s="38" t="n">
        <f aca="false">Y63/100</f>
        <v>0.12655</v>
      </c>
      <c r="AH63" s="38" t="n">
        <f aca="false">Z63/100</f>
        <v>0.0031121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28.1616</v>
      </c>
      <c r="I64" s="63" t="n">
        <f aca="false">V64</f>
        <v>39.0469</v>
      </c>
      <c r="J64" s="63" t="n">
        <f aca="false">T64</f>
        <v>7328.1616</v>
      </c>
      <c r="K64" s="63" t="n">
        <f aca="false">W64</f>
        <v>39.5783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46.673</v>
      </c>
      <c r="Q64" s="52" t="n">
        <v>11.449</v>
      </c>
      <c r="R64" s="51" t="n">
        <f aca="false">P64/3600</f>
        <v>0.262964722222222</v>
      </c>
      <c r="S64" s="53"/>
      <c r="T64" s="51" t="n">
        <v>7328.1616</v>
      </c>
      <c r="U64" s="51" t="n">
        <v>36.7872</v>
      </c>
      <c r="V64" s="51" t="n">
        <v>39.0469</v>
      </c>
      <c r="W64" s="51" t="n">
        <v>39.5783</v>
      </c>
      <c r="X64" s="51" t="n">
        <v>980.99</v>
      </c>
      <c r="Y64" s="51" t="n">
        <v>11.407</v>
      </c>
      <c r="Z64" s="51" t="n">
        <f aca="false">X64/3600</f>
        <v>0.272497222222222</v>
      </c>
      <c r="AA64" s="53"/>
      <c r="AB64" s="53"/>
      <c r="AC64" s="53"/>
      <c r="AE64" s="38" t="n">
        <f aca="false">Q64/100</f>
        <v>0.11449</v>
      </c>
      <c r="AF64" s="38" t="n">
        <f aca="false">R64/100</f>
        <v>0.00262964722222222</v>
      </c>
      <c r="AG64" s="38" t="n">
        <f aca="false">Y64/100</f>
        <v>0.11407</v>
      </c>
      <c r="AH64" s="38" t="n">
        <f aca="false">Z64/100</f>
        <v>0.0027249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099.6696</v>
      </c>
      <c r="I65" s="63" t="n">
        <f aca="false">V65</f>
        <v>36.5455</v>
      </c>
      <c r="J65" s="63" t="n">
        <f aca="false">T65</f>
        <v>4099.6696</v>
      </c>
      <c r="K65" s="63" t="n">
        <f aca="false">W65</f>
        <v>37.013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29.561</v>
      </c>
      <c r="Q65" s="52" t="n">
        <v>10.096</v>
      </c>
      <c r="R65" s="51" t="n">
        <f aca="false">P65/3600</f>
        <v>0.230433611111111</v>
      </c>
      <c r="S65" s="53"/>
      <c r="T65" s="51" t="n">
        <v>4099.6696</v>
      </c>
      <c r="U65" s="51" t="n">
        <v>32.7596</v>
      </c>
      <c r="V65" s="51" t="n">
        <v>36.5455</v>
      </c>
      <c r="W65" s="51" t="n">
        <v>37.0136</v>
      </c>
      <c r="X65" s="51" t="n">
        <v>859.349</v>
      </c>
      <c r="Y65" s="51" t="n">
        <v>10.026</v>
      </c>
      <c r="Z65" s="51" t="n">
        <f aca="false">X65/3600</f>
        <v>0.238708055555556</v>
      </c>
      <c r="AA65" s="53"/>
      <c r="AB65" s="53"/>
      <c r="AC65" s="53"/>
      <c r="AE65" s="38" t="n">
        <f aca="false">Q65/100</f>
        <v>0.10096</v>
      </c>
      <c r="AF65" s="38" t="n">
        <f aca="false">R65/100</f>
        <v>0.00230433611111111</v>
      </c>
      <c r="AG65" s="38" t="n">
        <f aca="false">Y65/100</f>
        <v>0.10026</v>
      </c>
      <c r="AH65" s="38" t="n">
        <f aca="false">Z65/100</f>
        <v>0.002387080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87.288</v>
      </c>
      <c r="I66" s="64" t="n">
        <f aca="false">V66</f>
        <v>34.324</v>
      </c>
      <c r="J66" s="64" t="n">
        <f aca="false">T66</f>
        <v>2087.288</v>
      </c>
      <c r="K66" s="64" t="n">
        <f aca="false">W66</f>
        <v>34.7762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731.446</v>
      </c>
      <c r="Q66" s="58" t="n">
        <v>8.841</v>
      </c>
      <c r="R66" s="58" t="n">
        <f aca="false">P66/3600</f>
        <v>0.203179444444444</v>
      </c>
      <c r="S66" s="56"/>
      <c r="T66" s="58" t="n">
        <v>2087.288</v>
      </c>
      <c r="U66" s="58" t="n">
        <v>29.3109</v>
      </c>
      <c r="V66" s="58" t="n">
        <v>34.324</v>
      </c>
      <c r="W66" s="58" t="n">
        <v>34.7762</v>
      </c>
      <c r="X66" s="58" t="n">
        <v>762.989</v>
      </c>
      <c r="Y66" s="58" t="n">
        <v>8.71</v>
      </c>
      <c r="Z66" s="58" t="n">
        <f aca="false">X66/3600</f>
        <v>0.211941388888889</v>
      </c>
      <c r="AA66" s="56"/>
      <c r="AB66" s="56"/>
      <c r="AC66" s="56"/>
      <c r="AE66" s="38" t="n">
        <f aca="false">Q66/100</f>
        <v>0.08841</v>
      </c>
      <c r="AF66" s="38" t="n">
        <f aca="false">R66/100</f>
        <v>0.00203179444444444</v>
      </c>
      <c r="AG66" s="38" t="n">
        <f aca="false">Y66/100</f>
        <v>0.0871</v>
      </c>
      <c r="AH66" s="38" t="n">
        <f aca="false">Z66/100</f>
        <v>0.00211941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40.7384</v>
      </c>
      <c r="I67" s="60" t="n">
        <f aca="false">V67</f>
        <v>43.3309</v>
      </c>
      <c r="J67" s="60" t="n">
        <f aca="false">T67</f>
        <v>4640.7384</v>
      </c>
      <c r="K67" s="60" t="n">
        <f aca="false">W67</f>
        <v>44.1451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94.16</v>
      </c>
      <c r="Q67" s="52" t="n">
        <v>7.189</v>
      </c>
      <c r="R67" s="59" t="n">
        <f aca="false">P67/3600</f>
        <v>0.165044444444444</v>
      </c>
      <c r="S67" s="61"/>
      <c r="T67" s="59" t="n">
        <v>4640.7384</v>
      </c>
      <c r="U67" s="59" t="n">
        <v>42.753</v>
      </c>
      <c r="V67" s="59" t="n">
        <v>43.3309</v>
      </c>
      <c r="W67" s="59" t="n">
        <v>44.1451</v>
      </c>
      <c r="X67" s="59" t="n">
        <v>623.178</v>
      </c>
      <c r="Y67" s="59" t="n">
        <v>7.266</v>
      </c>
      <c r="Z67" s="59" t="n">
        <f aca="false">X67/3600</f>
        <v>0.17310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189</v>
      </c>
      <c r="AF67" s="38" t="n">
        <f aca="false">R67/100</f>
        <v>0.00165044444444444</v>
      </c>
      <c r="AG67" s="38" t="n">
        <f aca="false">Y67/100</f>
        <v>0.07266</v>
      </c>
      <c r="AH67" s="38" t="n">
        <f aca="false">Z67/100</f>
        <v>0.0017310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11.204</v>
      </c>
      <c r="I68" s="50" t="n">
        <f aca="false">V68</f>
        <v>39.8881</v>
      </c>
      <c r="J68" s="50" t="n">
        <f aca="false">T68</f>
        <v>2811.204</v>
      </c>
      <c r="K68" s="50" t="n">
        <f aca="false">W68</f>
        <v>41.1236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1.432</v>
      </c>
      <c r="Q68" s="52" t="n">
        <v>6.318</v>
      </c>
      <c r="R68" s="51" t="n">
        <f aca="false">P68/3600</f>
        <v>0.14762</v>
      </c>
      <c r="S68" s="53"/>
      <c r="T68" s="51" t="n">
        <v>2811.204</v>
      </c>
      <c r="U68" s="51" t="n">
        <v>38.6227</v>
      </c>
      <c r="V68" s="51" t="n">
        <v>39.8881</v>
      </c>
      <c r="W68" s="51" t="n">
        <v>41.1236</v>
      </c>
      <c r="X68" s="51" t="n">
        <v>556.992</v>
      </c>
      <c r="Y68" s="51" t="n">
        <v>6.415</v>
      </c>
      <c r="Z68" s="51" t="n">
        <f aca="false">X68/3600</f>
        <v>0.15472</v>
      </c>
      <c r="AA68" s="53"/>
      <c r="AB68" s="53"/>
      <c r="AC68" s="53"/>
      <c r="AE68" s="38" t="n">
        <f aca="false">Q68/100</f>
        <v>0.06318</v>
      </c>
      <c r="AF68" s="38" t="n">
        <f aca="false">R68/100</f>
        <v>0.0014762</v>
      </c>
      <c r="AG68" s="38" t="n">
        <f aca="false">Y68/100</f>
        <v>0.06415</v>
      </c>
      <c r="AH68" s="38" t="n">
        <f aca="false">Z68/100</f>
        <v>0.001547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14.008</v>
      </c>
      <c r="I69" s="50" t="n">
        <f aca="false">V69</f>
        <v>37.3692</v>
      </c>
      <c r="J69" s="50" t="n">
        <f aca="false">T69</f>
        <v>1514.008</v>
      </c>
      <c r="K69" s="50" t="n">
        <f aca="false">W69</f>
        <v>38.5972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71.304</v>
      </c>
      <c r="Q69" s="52" t="n">
        <v>5.477</v>
      </c>
      <c r="R69" s="51" t="n">
        <f aca="false">P69/3600</f>
        <v>0.130917777777778</v>
      </c>
      <c r="S69" s="53"/>
      <c r="T69" s="51" t="n">
        <v>1514.008</v>
      </c>
      <c r="U69" s="51" t="n">
        <v>34.6615</v>
      </c>
      <c r="V69" s="51" t="n">
        <v>37.3692</v>
      </c>
      <c r="W69" s="51" t="n">
        <v>38.5972</v>
      </c>
      <c r="X69" s="51" t="n">
        <v>491.02</v>
      </c>
      <c r="Y69" s="51" t="n">
        <v>5.627</v>
      </c>
      <c r="Z69" s="51" t="n">
        <f aca="false">X69/3600</f>
        <v>0.136394444444444</v>
      </c>
      <c r="AA69" s="53"/>
      <c r="AB69" s="53"/>
      <c r="AC69" s="53"/>
      <c r="AE69" s="38" t="n">
        <f aca="false">Q69/100</f>
        <v>0.05477</v>
      </c>
      <c r="AF69" s="38" t="n">
        <f aca="false">R69/100</f>
        <v>0.00130917777777778</v>
      </c>
      <c r="AG69" s="38" t="n">
        <f aca="false">Y69/100</f>
        <v>0.05627</v>
      </c>
      <c r="AH69" s="38" t="n">
        <f aca="false">Z69/100</f>
        <v>0.001363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43.8576</v>
      </c>
      <c r="I70" s="65" t="n">
        <f aca="false">V70</f>
        <v>34.9783</v>
      </c>
      <c r="J70" s="65" t="n">
        <f aca="false">T70</f>
        <v>743.8576</v>
      </c>
      <c r="K70" s="65" t="n">
        <f aca="false">W70</f>
        <v>36.1338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17.837</v>
      </c>
      <c r="Q70" s="58" t="n">
        <v>4.697</v>
      </c>
      <c r="R70" s="58" t="n">
        <f aca="false">P70/3600</f>
        <v>0.116065833333333</v>
      </c>
      <c r="S70" s="56"/>
      <c r="T70" s="58" t="n">
        <v>743.8576</v>
      </c>
      <c r="U70" s="58" t="n">
        <v>31.4068</v>
      </c>
      <c r="V70" s="58" t="n">
        <v>34.9783</v>
      </c>
      <c r="W70" s="58" t="n">
        <v>36.1338</v>
      </c>
      <c r="X70" s="58" t="n">
        <v>443.153</v>
      </c>
      <c r="Y70" s="58" t="n">
        <v>4.794</v>
      </c>
      <c r="Z70" s="58" t="n">
        <f aca="false">X70/3600</f>
        <v>0.123098055555556</v>
      </c>
      <c r="AA70" s="56"/>
      <c r="AB70" s="56"/>
      <c r="AC70" s="56"/>
      <c r="AE70" s="38" t="n">
        <f aca="false">Q70/100</f>
        <v>0.04697</v>
      </c>
      <c r="AF70" s="38" t="n">
        <f aca="false">R70/100</f>
        <v>0.00116065833333333</v>
      </c>
      <c r="AG70" s="38" t="n">
        <f aca="false">Y70/100</f>
        <v>0.04794</v>
      </c>
      <c r="AH70" s="38" t="n">
        <f aca="false">Z70/100</f>
        <v>0.001230980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210.0024</v>
      </c>
      <c r="I71" s="62" t="n">
        <f aca="false">V71</f>
        <v>47.5069</v>
      </c>
      <c r="J71" s="62" t="n">
        <f aca="false">T71</f>
        <v>22210.0024</v>
      </c>
      <c r="K71" s="62" t="n">
        <f aca="false">W71</f>
        <v>48.4287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8159.43</v>
      </c>
      <c r="Q71" s="52" t="n">
        <v>89.648</v>
      </c>
      <c r="R71" s="59" t="n">
        <f aca="false">P71/3600</f>
        <v>2.26650833333333</v>
      </c>
      <c r="S71" s="61"/>
      <c r="T71" s="59" t="n">
        <v>22210.0024</v>
      </c>
      <c r="U71" s="59" t="n">
        <v>44.9336</v>
      </c>
      <c r="V71" s="59" t="n">
        <v>47.5069</v>
      </c>
      <c r="W71" s="59" t="n">
        <v>48.4287</v>
      </c>
      <c r="X71" s="59" t="n">
        <v>8580.51</v>
      </c>
      <c r="Y71" s="59" t="n">
        <v>88.753</v>
      </c>
      <c r="Z71" s="59" t="n">
        <f aca="false">X71/3600</f>
        <v>2.3834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9648</v>
      </c>
      <c r="AF71" s="38" t="n">
        <f aca="false">R71/100</f>
        <v>0.0226650833333333</v>
      </c>
      <c r="AG71" s="38" t="n">
        <f aca="false">Y71/100</f>
        <v>0.88753</v>
      </c>
      <c r="AH71" s="38" t="n">
        <f aca="false">Z71/100</f>
        <v>0.0238347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081.7216</v>
      </c>
      <c r="I72" s="63" t="n">
        <f aca="false">V72</f>
        <v>45.9121</v>
      </c>
      <c r="J72" s="63" t="n">
        <f aca="false">T72</f>
        <v>13081.7216</v>
      </c>
      <c r="K72" s="63" t="n">
        <f aca="false">W72</f>
        <v>46.5662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426.71</v>
      </c>
      <c r="Q72" s="52" t="n">
        <v>86.63</v>
      </c>
      <c r="R72" s="51" t="n">
        <f aca="false">P72/3600</f>
        <v>2.062975</v>
      </c>
      <c r="S72" s="53"/>
      <c r="T72" s="51" t="n">
        <v>13081.7216</v>
      </c>
      <c r="U72" s="51" t="n">
        <v>42.4723</v>
      </c>
      <c r="V72" s="51" t="n">
        <v>45.9121</v>
      </c>
      <c r="W72" s="51" t="n">
        <v>46.5662</v>
      </c>
      <c r="X72" s="51" t="n">
        <v>7905.22</v>
      </c>
      <c r="Y72" s="51" t="n">
        <v>84.839</v>
      </c>
      <c r="Z72" s="51" t="n">
        <f aca="false">X72/3600</f>
        <v>2.19589444444444</v>
      </c>
      <c r="AA72" s="53"/>
      <c r="AB72" s="53"/>
      <c r="AC72" s="53"/>
      <c r="AE72" s="38" t="n">
        <f aca="false">Q72/100</f>
        <v>0.8663</v>
      </c>
      <c r="AF72" s="38" t="n">
        <f aca="false">R72/100</f>
        <v>0.02062975</v>
      </c>
      <c r="AG72" s="38" t="n">
        <f aca="false">Y72/100</f>
        <v>0.84839</v>
      </c>
      <c r="AH72" s="38" t="n">
        <f aca="false">Z72/100</f>
        <v>0.021958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664.94</v>
      </c>
      <c r="I73" s="63" t="n">
        <f aca="false">V73</f>
        <v>44.2726</v>
      </c>
      <c r="J73" s="63" t="n">
        <f aca="false">T73</f>
        <v>7664.94</v>
      </c>
      <c r="K73" s="63" t="n">
        <f aca="false">W73</f>
        <v>44.6968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854.53</v>
      </c>
      <c r="Q73" s="52" t="n">
        <v>79.892</v>
      </c>
      <c r="R73" s="51" t="n">
        <f aca="false">P73/3600</f>
        <v>1.90403611111111</v>
      </c>
      <c r="S73" s="53"/>
      <c r="T73" s="51" t="n">
        <v>7664.94</v>
      </c>
      <c r="U73" s="51" t="n">
        <v>39.7197</v>
      </c>
      <c r="V73" s="51" t="n">
        <v>44.2726</v>
      </c>
      <c r="W73" s="51" t="n">
        <v>44.6968</v>
      </c>
      <c r="X73" s="51" t="n">
        <v>7224.47</v>
      </c>
      <c r="Y73" s="51" t="n">
        <v>81.542</v>
      </c>
      <c r="Z73" s="51" t="n">
        <f aca="false">X73/3600</f>
        <v>2.00679722222222</v>
      </c>
      <c r="AA73" s="53"/>
      <c r="AB73" s="53"/>
      <c r="AC73" s="53"/>
      <c r="AE73" s="38" t="n">
        <f aca="false">Q73/100</f>
        <v>0.79892</v>
      </c>
      <c r="AF73" s="38" t="n">
        <f aca="false">R73/100</f>
        <v>0.0190403611111111</v>
      </c>
      <c r="AG73" s="38" t="n">
        <f aca="false">Y73/100</f>
        <v>0.81542</v>
      </c>
      <c r="AH73" s="38" t="n">
        <f aca="false">Z73/100</f>
        <v>0.02006797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606.9824</v>
      </c>
      <c r="I74" s="64" t="n">
        <f aca="false">V74</f>
        <v>42.6541</v>
      </c>
      <c r="J74" s="64" t="n">
        <f aca="false">T74</f>
        <v>4606.9824</v>
      </c>
      <c r="K74" s="64" t="n">
        <f aca="false">W74</f>
        <v>42.8111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72.53</v>
      </c>
      <c r="Q74" s="58" t="n">
        <v>75.129</v>
      </c>
      <c r="R74" s="58" t="n">
        <f aca="false">P74/3600</f>
        <v>1.82570277777778</v>
      </c>
      <c r="S74" s="56"/>
      <c r="T74" s="58" t="n">
        <v>4606.9824</v>
      </c>
      <c r="U74" s="58" t="n">
        <v>36.8836</v>
      </c>
      <c r="V74" s="58" t="n">
        <v>42.6541</v>
      </c>
      <c r="W74" s="58" t="n">
        <v>42.8111</v>
      </c>
      <c r="X74" s="58" t="n">
        <v>6919.22</v>
      </c>
      <c r="Y74" s="58" t="n">
        <v>75.173</v>
      </c>
      <c r="Z74" s="58" t="n">
        <f aca="false">X74/3600</f>
        <v>1.92200555555556</v>
      </c>
      <c r="AA74" s="56"/>
      <c r="AB74" s="56"/>
      <c r="AC74" s="56"/>
      <c r="AE74" s="38" t="n">
        <f aca="false">Q74/100</f>
        <v>0.75129</v>
      </c>
      <c r="AF74" s="38" t="n">
        <f aca="false">R74/100</f>
        <v>0.0182570277777778</v>
      </c>
      <c r="AG74" s="38" t="n">
        <f aca="false">Y74/100</f>
        <v>0.75173</v>
      </c>
      <c r="AH74" s="38" t="n">
        <f aca="false">Z74/100</f>
        <v>0.0192200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775.9256</v>
      </c>
      <c r="I75" s="60" t="n">
        <f aca="false">V75</f>
        <v>48.829</v>
      </c>
      <c r="J75" s="60" t="n">
        <f aca="false">T75</f>
        <v>22775.9256</v>
      </c>
      <c r="K75" s="60" t="n">
        <f aca="false">W75</f>
        <v>48.5887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54.68</v>
      </c>
      <c r="Q75" s="52" t="n">
        <v>86.087</v>
      </c>
      <c r="R75" s="59" t="n">
        <f aca="false">P75/3600</f>
        <v>2.20963333333333</v>
      </c>
      <c r="S75" s="61"/>
      <c r="T75" s="59" t="n">
        <v>22775.9256</v>
      </c>
      <c r="U75" s="59" t="n">
        <v>44.8843</v>
      </c>
      <c r="V75" s="59" t="n">
        <v>48.829</v>
      </c>
      <c r="W75" s="59" t="n">
        <v>48.5887</v>
      </c>
      <c r="X75" s="59" t="n">
        <v>8392.31</v>
      </c>
      <c r="Y75" s="59" t="n">
        <v>88.312</v>
      </c>
      <c r="Z75" s="59" t="n">
        <f aca="false">X75/3600</f>
        <v>2.33119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6087</v>
      </c>
      <c r="AF75" s="38" t="n">
        <f aca="false">R75/100</f>
        <v>0.0220963333333333</v>
      </c>
      <c r="AG75" s="38" t="n">
        <f aca="false">Y75/100</f>
        <v>0.88312</v>
      </c>
      <c r="AH75" s="38" t="n">
        <f aca="false">Z75/100</f>
        <v>0.02331197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3916.6384</v>
      </c>
      <c r="I76" s="50" t="n">
        <f aca="false">V76</f>
        <v>47.1675</v>
      </c>
      <c r="J76" s="50" t="n">
        <f aca="false">T76</f>
        <v>13916.6384</v>
      </c>
      <c r="K76" s="50" t="n">
        <f aca="false">W76</f>
        <v>46.3208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427.06</v>
      </c>
      <c r="Q76" s="52" t="n">
        <v>83.689</v>
      </c>
      <c r="R76" s="51" t="n">
        <f aca="false">P76/3600</f>
        <v>2.06307222222222</v>
      </c>
      <c r="S76" s="53"/>
      <c r="T76" s="51" t="n">
        <v>13916.6384</v>
      </c>
      <c r="U76" s="51" t="n">
        <v>42.4455</v>
      </c>
      <c r="V76" s="51" t="n">
        <v>47.1675</v>
      </c>
      <c r="W76" s="51" t="n">
        <v>46.3208</v>
      </c>
      <c r="X76" s="51" t="n">
        <v>7803.12</v>
      </c>
      <c r="Y76" s="51" t="n">
        <v>84.288</v>
      </c>
      <c r="Z76" s="51" t="n">
        <f aca="false">X76/3600</f>
        <v>2.16753333333333</v>
      </c>
      <c r="AA76" s="53"/>
      <c r="AB76" s="53"/>
      <c r="AC76" s="53"/>
      <c r="AE76" s="38" t="n">
        <f aca="false">Q76/100</f>
        <v>0.83689</v>
      </c>
      <c r="AF76" s="38" t="n">
        <f aca="false">R76/100</f>
        <v>0.0206307222222222</v>
      </c>
      <c r="AG76" s="38" t="n">
        <f aca="false">Y76/100</f>
        <v>0.84288</v>
      </c>
      <c r="AH76" s="38" t="n">
        <f aca="false">Z76/100</f>
        <v>0.0216753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10.824</v>
      </c>
      <c r="I77" s="50" t="n">
        <f aca="false">V77</f>
        <v>45.7897</v>
      </c>
      <c r="J77" s="50" t="n">
        <f aca="false">T77</f>
        <v>8410.824</v>
      </c>
      <c r="K77" s="50" t="n">
        <f aca="false">W77</f>
        <v>44.1215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930.3</v>
      </c>
      <c r="Q77" s="52" t="n">
        <v>79.668</v>
      </c>
      <c r="R77" s="51" t="n">
        <f aca="false">P77/3600</f>
        <v>1.92508333333333</v>
      </c>
      <c r="S77" s="53"/>
      <c r="T77" s="51" t="n">
        <v>8410.824</v>
      </c>
      <c r="U77" s="51" t="n">
        <v>39.5615</v>
      </c>
      <c r="V77" s="51" t="n">
        <v>45.7897</v>
      </c>
      <c r="W77" s="51" t="n">
        <v>44.1215</v>
      </c>
      <c r="X77" s="51" t="n">
        <v>7307.19</v>
      </c>
      <c r="Y77" s="51" t="n">
        <v>80.678</v>
      </c>
      <c r="Z77" s="51" t="n">
        <f aca="false">X77/3600</f>
        <v>2.029775</v>
      </c>
      <c r="AA77" s="53"/>
      <c r="AB77" s="53"/>
      <c r="AC77" s="53"/>
      <c r="AE77" s="38" t="n">
        <f aca="false">Q77/100</f>
        <v>0.79668</v>
      </c>
      <c r="AF77" s="38" t="n">
        <f aca="false">R77/100</f>
        <v>0.0192508333333333</v>
      </c>
      <c r="AG77" s="38" t="n">
        <f aca="false">Y77/100</f>
        <v>0.80678</v>
      </c>
      <c r="AH77" s="38" t="n">
        <f aca="false">Z77/100</f>
        <v>0.0202977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69.6184</v>
      </c>
      <c r="I78" s="57" t="n">
        <f aca="false">V78</f>
        <v>44.3405</v>
      </c>
      <c r="J78" s="57" t="n">
        <f aca="false">T78</f>
        <v>5069.6184</v>
      </c>
      <c r="K78" s="57" t="n">
        <f aca="false">W78</f>
        <v>42.3226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723.5</v>
      </c>
      <c r="Q78" s="58" t="n">
        <v>76.168</v>
      </c>
      <c r="R78" s="58" t="n">
        <f aca="false">P78/3600</f>
        <v>1.86763888888889</v>
      </c>
      <c r="S78" s="56"/>
      <c r="T78" s="58" t="n">
        <v>5069.6184</v>
      </c>
      <c r="U78" s="58" t="n">
        <v>36.5047</v>
      </c>
      <c r="V78" s="58" t="n">
        <v>44.3405</v>
      </c>
      <c r="W78" s="58" t="n">
        <v>42.3226</v>
      </c>
      <c r="X78" s="58" t="n">
        <v>7030.41</v>
      </c>
      <c r="Y78" s="58" t="n">
        <v>76.007</v>
      </c>
      <c r="Z78" s="58" t="n">
        <f aca="false">X78/3600</f>
        <v>1.95289166666667</v>
      </c>
      <c r="AA78" s="56"/>
      <c r="AB78" s="56"/>
      <c r="AC78" s="56"/>
      <c r="AE78" s="38" t="n">
        <f aca="false">Q78/100</f>
        <v>0.76168</v>
      </c>
      <c r="AF78" s="38" t="n">
        <f aca="false">R78/100</f>
        <v>0.0186763888888889</v>
      </c>
      <c r="AG78" s="38" t="n">
        <f aca="false">Y78/100</f>
        <v>0.76007</v>
      </c>
      <c r="AH78" s="38" t="n">
        <f aca="false">Z78/100</f>
        <v>0.01952891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332.3392</v>
      </c>
      <c r="I79" s="60" t="n">
        <f aca="false">V79</f>
        <v>48.7722</v>
      </c>
      <c r="J79" s="60" t="n">
        <f aca="false">T79</f>
        <v>24332.3392</v>
      </c>
      <c r="K79" s="60" t="n">
        <f aca="false">W79</f>
        <v>49.0167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78.73</v>
      </c>
      <c r="Q79" s="52" t="n">
        <v>86.901</v>
      </c>
      <c r="R79" s="59" t="n">
        <f aca="false">P79/3600</f>
        <v>2.27186944444444</v>
      </c>
      <c r="S79" s="61"/>
      <c r="T79" s="59" t="n">
        <v>24332.3392</v>
      </c>
      <c r="U79" s="59" t="n">
        <v>44.8917</v>
      </c>
      <c r="V79" s="59" t="n">
        <v>48.7722</v>
      </c>
      <c r="W79" s="59" t="n">
        <v>49.0167</v>
      </c>
      <c r="X79" s="59" t="n">
        <v>8550.13</v>
      </c>
      <c r="Y79" s="59" t="n">
        <v>89.978</v>
      </c>
      <c r="Z79" s="59" t="n">
        <f aca="false">X79/3600</f>
        <v>2.37503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6901</v>
      </c>
      <c r="AF79" s="38" t="n">
        <f aca="false">R79/100</f>
        <v>0.0227186944444444</v>
      </c>
      <c r="AG79" s="38" t="n">
        <f aca="false">Y79/100</f>
        <v>0.89978</v>
      </c>
      <c r="AH79" s="38" t="n">
        <f aca="false">Z79/100</f>
        <v>0.02375036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095.8472</v>
      </c>
      <c r="I80" s="50" t="n">
        <f aca="false">V80</f>
        <v>46.9653</v>
      </c>
      <c r="J80" s="50" t="n">
        <f aca="false">T80</f>
        <v>14095.8472</v>
      </c>
      <c r="K80" s="50" t="n">
        <f aca="false">W80</f>
        <v>47.016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431.82</v>
      </c>
      <c r="Q80" s="52" t="n">
        <v>85.374</v>
      </c>
      <c r="R80" s="51" t="n">
        <f aca="false">P80/3600</f>
        <v>2.06439444444444</v>
      </c>
      <c r="S80" s="53"/>
      <c r="T80" s="51" t="n">
        <v>14095.8472</v>
      </c>
      <c r="U80" s="51" t="n">
        <v>42.0977</v>
      </c>
      <c r="V80" s="51" t="n">
        <v>46.9653</v>
      </c>
      <c r="W80" s="51" t="n">
        <v>47.0166</v>
      </c>
      <c r="X80" s="51" t="n">
        <v>7872.59</v>
      </c>
      <c r="Y80" s="51" t="n">
        <v>86.585</v>
      </c>
      <c r="Z80" s="51" t="n">
        <f aca="false">X80/3600</f>
        <v>2.18683055555556</v>
      </c>
      <c r="AA80" s="53"/>
      <c r="AB80" s="53"/>
      <c r="AC80" s="53"/>
      <c r="AE80" s="38" t="n">
        <f aca="false">Q80/100</f>
        <v>0.85374</v>
      </c>
      <c r="AF80" s="38" t="n">
        <f aca="false">R80/100</f>
        <v>0.0206439444444444</v>
      </c>
      <c r="AG80" s="38" t="n">
        <f aca="false">Y80/100</f>
        <v>0.86585</v>
      </c>
      <c r="AH80" s="38" t="n">
        <f aca="false">Z80/100</f>
        <v>0.02186830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7895.584</v>
      </c>
      <c r="I81" s="50" t="n">
        <f aca="false">V81</f>
        <v>45.0948</v>
      </c>
      <c r="J81" s="50" t="n">
        <f aca="false">T81</f>
        <v>7895.584</v>
      </c>
      <c r="K81" s="50" t="n">
        <f aca="false">W81</f>
        <v>44.9615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921.24</v>
      </c>
      <c r="Q81" s="52" t="n">
        <v>80.986</v>
      </c>
      <c r="R81" s="51" t="n">
        <f aca="false">P81/3600</f>
        <v>1.92256666666667</v>
      </c>
      <c r="S81" s="53"/>
      <c r="T81" s="51" t="n">
        <v>7895.584</v>
      </c>
      <c r="U81" s="51" t="n">
        <v>39.2123</v>
      </c>
      <c r="V81" s="51" t="n">
        <v>45.0948</v>
      </c>
      <c r="W81" s="51" t="n">
        <v>44.9615</v>
      </c>
      <c r="X81" s="51" t="n">
        <v>7301.73</v>
      </c>
      <c r="Y81" s="51" t="n">
        <v>81.313</v>
      </c>
      <c r="Z81" s="51" t="n">
        <f aca="false">X81/3600</f>
        <v>2.02825833333333</v>
      </c>
      <c r="AA81" s="53"/>
      <c r="AB81" s="53"/>
      <c r="AC81" s="53"/>
      <c r="AE81" s="38" t="n">
        <f aca="false">Q81/100</f>
        <v>0.80986</v>
      </c>
      <c r="AF81" s="38" t="n">
        <f aca="false">R81/100</f>
        <v>0.0192256666666667</v>
      </c>
      <c r="AG81" s="38" t="n">
        <f aca="false">Y81/100</f>
        <v>0.81313</v>
      </c>
      <c r="AH81" s="38" t="n">
        <f aca="false">Z81/100</f>
        <v>0.0202825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468.8248</v>
      </c>
      <c r="I82" s="65" t="n">
        <f aca="false">V82</f>
        <v>43.3095</v>
      </c>
      <c r="J82" s="65" t="n">
        <f aca="false">T82</f>
        <v>4468.8248</v>
      </c>
      <c r="K82" s="65" t="n">
        <f aca="false">W82</f>
        <v>42.9445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853.27</v>
      </c>
      <c r="Q82" s="58" t="n">
        <v>75.73</v>
      </c>
      <c r="R82" s="58" t="n">
        <f aca="false">P82/3600</f>
        <v>1.90368611111111</v>
      </c>
      <c r="S82" s="56"/>
      <c r="T82" s="58" t="n">
        <v>4468.8248</v>
      </c>
      <c r="U82" s="58" t="n">
        <v>36.4523</v>
      </c>
      <c r="V82" s="58" t="n">
        <v>43.3095</v>
      </c>
      <c r="W82" s="58" t="n">
        <v>42.9445</v>
      </c>
      <c r="X82" s="58" t="n">
        <v>7195.4</v>
      </c>
      <c r="Y82" s="58" t="n">
        <v>76.221</v>
      </c>
      <c r="Z82" s="58" t="n">
        <f aca="false">X82/3600</f>
        <v>1.99872222222222</v>
      </c>
      <c r="AA82" s="56"/>
      <c r="AB82" s="56"/>
      <c r="AC82" s="56"/>
      <c r="AE82" s="38" t="n">
        <f aca="false">Q82/100</f>
        <v>0.7573</v>
      </c>
      <c r="AF82" s="38" t="n">
        <f aca="false">R82/100</f>
        <v>0.0190368611111111</v>
      </c>
      <c r="AG82" s="38" t="n">
        <f aca="false">Y82/100</f>
        <v>0.76221</v>
      </c>
      <c r="AH82" s="38" t="n">
        <f aca="false">Z82/100</f>
        <v>0.019987222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8.4086149318941</v>
      </c>
      <c r="R89" s="70" t="n">
        <f aca="false">GEOMEAN(AF3:AF82)*100</f>
        <v>1.23817835036491</v>
      </c>
      <c r="S89" s="70"/>
      <c r="T89" s="70"/>
      <c r="U89" s="70"/>
      <c r="V89" s="70"/>
      <c r="W89" s="70"/>
      <c r="X89" s="70"/>
      <c r="Y89" s="70" t="n">
        <f aca="false">GEOMEAN(AG3:AG82)*100</f>
        <v>48.9324907437026</v>
      </c>
      <c r="Z89" s="70" t="n">
        <f aca="false">GEOMEAN(AH3:AH82)*100</f>
        <v>1.2922859871892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082195416137</v>
      </c>
      <c r="Z90" s="80" t="n">
        <f aca="false">Z89/R89</f>
        <v>1.04369938854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1977694444444</v>
      </c>
      <c r="R91" s="69" t="n">
        <f aca="false">SUM(R3:R82)</f>
        <v>153.591567222222</v>
      </c>
      <c r="X91" s="69"/>
      <c r="Y91" s="69" t="n">
        <f aca="false">SUM(Y3:Y82)/3600</f>
        <v>1.636935</v>
      </c>
      <c r="Z91" s="69" t="n">
        <f aca="false">SUM(Z3:Z82)</f>
        <v>160.30126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1994.1936</v>
      </c>
      <c r="I3" s="50" t="n">
        <f aca="false">V3</f>
        <v>42.8928</v>
      </c>
      <c r="J3" s="50" t="n">
        <f aca="false">T3</f>
        <v>111994.1936</v>
      </c>
      <c r="K3" s="50" t="n">
        <f aca="false">W3</f>
        <v>44.7097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00.55</v>
      </c>
      <c r="Q3" s="52" t="n">
        <v>38.641</v>
      </c>
      <c r="R3" s="51" t="n">
        <f aca="false">P3/3600</f>
        <v>0.722375</v>
      </c>
      <c r="S3" s="53"/>
      <c r="T3" s="51" t="n">
        <v>111994.1936</v>
      </c>
      <c r="U3" s="51" t="n">
        <v>43.1198</v>
      </c>
      <c r="V3" s="51" t="n">
        <v>42.8928</v>
      </c>
      <c r="W3" s="51" t="n">
        <v>44.7097</v>
      </c>
      <c r="X3" s="51" t="n">
        <v>2786.21</v>
      </c>
      <c r="Y3" s="51" t="n">
        <v>40.424</v>
      </c>
      <c r="Z3" s="51" t="n">
        <f aca="false">X3/3600</f>
        <v>0.773947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8641</v>
      </c>
      <c r="AF3" s="38" t="n">
        <f aca="false">R3/100</f>
        <v>0.00722375</v>
      </c>
      <c r="AG3" s="38" t="n">
        <f aca="false">Y3/100</f>
        <v>0.40424</v>
      </c>
      <c r="AH3" s="38" t="n">
        <f aca="false">Z3/100</f>
        <v>0.007739472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2835.7168</v>
      </c>
      <c r="I4" s="50" t="n">
        <f aca="false">V4</f>
        <v>40.2774</v>
      </c>
      <c r="J4" s="50" t="n">
        <f aca="false">T4</f>
        <v>62835.7168</v>
      </c>
      <c r="K4" s="50" t="n">
        <f aca="false">W4</f>
        <v>42.2906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20.07</v>
      </c>
      <c r="Q4" s="52" t="n">
        <v>32.452</v>
      </c>
      <c r="R4" s="51" t="n">
        <f aca="false">P4/3600</f>
        <v>0.644463888888889</v>
      </c>
      <c r="S4" s="53"/>
      <c r="T4" s="51" t="n">
        <v>62835.7168</v>
      </c>
      <c r="U4" s="51" t="n">
        <v>39.8054</v>
      </c>
      <c r="V4" s="51" t="n">
        <v>40.2774</v>
      </c>
      <c r="W4" s="51" t="n">
        <v>42.2906</v>
      </c>
      <c r="X4" s="51" t="n">
        <v>2494.72</v>
      </c>
      <c r="Y4" s="51" t="n">
        <v>33.536</v>
      </c>
      <c r="Z4" s="51" t="n">
        <f aca="false">X4/3600</f>
        <v>0.692977777777778</v>
      </c>
      <c r="AA4" s="53"/>
      <c r="AB4" s="53"/>
      <c r="AC4" s="53"/>
      <c r="AE4" s="38" t="n">
        <f aca="false">Q4/100</f>
        <v>0.32452</v>
      </c>
      <c r="AF4" s="38" t="n">
        <f aca="false">R4/100</f>
        <v>0.00644463888888889</v>
      </c>
      <c r="AG4" s="38" t="n">
        <f aca="false">Y4/100</f>
        <v>0.33536</v>
      </c>
      <c r="AH4" s="38" t="n">
        <f aca="false">Z4/100</f>
        <v>0.00692977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4597.7712</v>
      </c>
      <c r="I5" s="50" t="n">
        <f aca="false">V5</f>
        <v>38.2685</v>
      </c>
      <c r="J5" s="50" t="n">
        <f aca="false">T5</f>
        <v>34597.7712</v>
      </c>
      <c r="K5" s="50" t="n">
        <f aca="false">W5</f>
        <v>40.4078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7.13</v>
      </c>
      <c r="Q5" s="52" t="n">
        <v>27.518</v>
      </c>
      <c r="R5" s="51" t="n">
        <f aca="false">P5/3600</f>
        <v>0.585313888888889</v>
      </c>
      <c r="S5" s="53"/>
      <c r="T5" s="51" t="n">
        <v>34597.7712</v>
      </c>
      <c r="U5" s="51" t="n">
        <v>36.6732</v>
      </c>
      <c r="V5" s="51" t="n">
        <v>38.2685</v>
      </c>
      <c r="W5" s="51" t="n">
        <v>40.4078</v>
      </c>
      <c r="X5" s="51" t="n">
        <v>2248.85</v>
      </c>
      <c r="Y5" s="51" t="n">
        <v>28.477</v>
      </c>
      <c r="Z5" s="51" t="n">
        <f aca="false">X5/3600</f>
        <v>0.624680555555556</v>
      </c>
      <c r="AA5" s="53"/>
      <c r="AB5" s="53"/>
      <c r="AC5" s="53"/>
      <c r="AE5" s="38" t="n">
        <f aca="false">Q5/100</f>
        <v>0.27518</v>
      </c>
      <c r="AF5" s="38" t="n">
        <f aca="false">R5/100</f>
        <v>0.00585313888888889</v>
      </c>
      <c r="AG5" s="38" t="n">
        <f aca="false">Y5/100</f>
        <v>0.28477</v>
      </c>
      <c r="AH5" s="38" t="n">
        <f aca="false">Z5/100</f>
        <v>0.00624680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255.2944</v>
      </c>
      <c r="I6" s="57" t="n">
        <f aca="false">V6</f>
        <v>36.4584</v>
      </c>
      <c r="J6" s="57" t="n">
        <f aca="false">T6</f>
        <v>19255.2944</v>
      </c>
      <c r="K6" s="57" t="n">
        <f aca="false">W6</f>
        <v>38.7699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6.18</v>
      </c>
      <c r="Q6" s="58" t="n">
        <v>23.993</v>
      </c>
      <c r="R6" s="58" t="n">
        <f aca="false">P6/3600</f>
        <v>0.546161111111111</v>
      </c>
      <c r="S6" s="56"/>
      <c r="T6" s="58" t="n">
        <v>19255.2944</v>
      </c>
      <c r="U6" s="58" t="n">
        <v>33.7706</v>
      </c>
      <c r="V6" s="58" t="n">
        <v>36.4584</v>
      </c>
      <c r="W6" s="58" t="n">
        <v>38.7699</v>
      </c>
      <c r="X6" s="58" t="n">
        <v>2138.7</v>
      </c>
      <c r="Y6" s="58" t="n">
        <v>24.708</v>
      </c>
      <c r="Z6" s="58" t="n">
        <f aca="false">X6/3600</f>
        <v>0.594083333333333</v>
      </c>
      <c r="AA6" s="56"/>
      <c r="AB6" s="56"/>
      <c r="AC6" s="56"/>
      <c r="AE6" s="38" t="n">
        <f aca="false">Q6/100</f>
        <v>0.23993</v>
      </c>
      <c r="AF6" s="38" t="n">
        <f aca="false">R6/100</f>
        <v>0.00546161111111111</v>
      </c>
      <c r="AG6" s="38" t="n">
        <f aca="false">Y6/100</f>
        <v>0.24708</v>
      </c>
      <c r="AH6" s="38" t="n">
        <f aca="false">Z6/100</f>
        <v>0.00594083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3656.7056</v>
      </c>
      <c r="I7" s="50" t="n">
        <f aca="false">V7</f>
        <v>45.5956</v>
      </c>
      <c r="J7" s="50" t="n">
        <f aca="false">T7</f>
        <v>113656.7056</v>
      </c>
      <c r="K7" s="50" t="n">
        <f aca="false">W7</f>
        <v>45.3138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4.55</v>
      </c>
      <c r="Q7" s="52" t="n">
        <v>37.483</v>
      </c>
      <c r="R7" s="51" t="n">
        <f aca="false">P7/3600</f>
        <v>0.726263888888889</v>
      </c>
      <c r="S7" s="53"/>
      <c r="T7" s="59" t="n">
        <v>113656.7056</v>
      </c>
      <c r="U7" s="59" t="n">
        <v>42.8737</v>
      </c>
      <c r="V7" s="59" t="n">
        <v>45.5956</v>
      </c>
      <c r="W7" s="59" t="n">
        <v>45.3138</v>
      </c>
      <c r="X7" s="51" t="n">
        <v>2764.98</v>
      </c>
      <c r="Y7" s="51" t="n">
        <v>39.093</v>
      </c>
      <c r="Z7" s="51" t="n">
        <f aca="false">X7/3600</f>
        <v>0.7680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483</v>
      </c>
      <c r="AF7" s="38" t="n">
        <f aca="false">R7/100</f>
        <v>0.00726263888888889</v>
      </c>
      <c r="AG7" s="38" t="n">
        <f aca="false">Y7/100</f>
        <v>0.39093</v>
      </c>
      <c r="AH7" s="38" t="n">
        <f aca="false">Z7/100</f>
        <v>0.007680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6374.0976</v>
      </c>
      <c r="I8" s="50" t="n">
        <f aca="false">V8</f>
        <v>43.3511</v>
      </c>
      <c r="J8" s="50" t="n">
        <f aca="false">T8</f>
        <v>66374.0976</v>
      </c>
      <c r="K8" s="50" t="n">
        <f aca="false">W8</f>
        <v>43.5762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31.79</v>
      </c>
      <c r="Q8" s="52" t="n">
        <v>32.837</v>
      </c>
      <c r="R8" s="51" t="n">
        <f aca="false">P8/3600</f>
        <v>0.647719444444444</v>
      </c>
      <c r="S8" s="53"/>
      <c r="T8" s="51" t="n">
        <v>66374.0976</v>
      </c>
      <c r="U8" s="51" t="n">
        <v>39.4044</v>
      </c>
      <c r="V8" s="51" t="n">
        <v>43.3511</v>
      </c>
      <c r="W8" s="51" t="n">
        <v>43.5762</v>
      </c>
      <c r="X8" s="51" t="n">
        <v>2465.32</v>
      </c>
      <c r="Y8" s="51" t="n">
        <v>33.68</v>
      </c>
      <c r="Z8" s="51" t="n">
        <f aca="false">X8/3600</f>
        <v>0.684811111111111</v>
      </c>
      <c r="AA8" s="53"/>
      <c r="AB8" s="53"/>
      <c r="AC8" s="53"/>
      <c r="AE8" s="38" t="n">
        <f aca="false">Q8/100</f>
        <v>0.32837</v>
      </c>
      <c r="AF8" s="38" t="n">
        <f aca="false">R8/100</f>
        <v>0.00647719444444444</v>
      </c>
      <c r="AG8" s="38" t="n">
        <f aca="false">Y8/100</f>
        <v>0.3368</v>
      </c>
      <c r="AH8" s="38" t="n">
        <f aca="false">Z8/100</f>
        <v>0.00684811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7557.5504</v>
      </c>
      <c r="I9" s="50" t="n">
        <f aca="false">V9</f>
        <v>41.2896</v>
      </c>
      <c r="J9" s="50" t="n">
        <f aca="false">T9</f>
        <v>37557.5504</v>
      </c>
      <c r="K9" s="50" t="n">
        <f aca="false">W9</f>
        <v>41.8898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46</v>
      </c>
      <c r="Q9" s="52" t="n">
        <v>29.272</v>
      </c>
      <c r="R9" s="51" t="n">
        <f aca="false">P9/3600</f>
        <v>0.586794444444445</v>
      </c>
      <c r="S9" s="53"/>
      <c r="T9" s="51" t="n">
        <v>37557.5504</v>
      </c>
      <c r="U9" s="51" t="n">
        <v>36.2468</v>
      </c>
      <c r="V9" s="51" t="n">
        <v>41.2896</v>
      </c>
      <c r="W9" s="51" t="n">
        <v>41.8898</v>
      </c>
      <c r="X9" s="51" t="n">
        <v>2244.95</v>
      </c>
      <c r="Y9" s="51" t="n">
        <v>31.261</v>
      </c>
      <c r="Z9" s="51" t="n">
        <f aca="false">X9/3600</f>
        <v>0.623597222222222</v>
      </c>
      <c r="AA9" s="53"/>
      <c r="AB9" s="53"/>
      <c r="AC9" s="53"/>
      <c r="AE9" s="38" t="n">
        <f aca="false">Q9/100</f>
        <v>0.29272</v>
      </c>
      <c r="AF9" s="38" t="n">
        <f aca="false">R9/100</f>
        <v>0.00586794444444445</v>
      </c>
      <c r="AG9" s="38" t="n">
        <f aca="false">Y9/100</f>
        <v>0.31261</v>
      </c>
      <c r="AH9" s="38" t="n">
        <f aca="false">Z9/100</f>
        <v>0.00623597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215.8992</v>
      </c>
      <c r="I10" s="57" t="n">
        <f aca="false">V10</f>
        <v>39.2432</v>
      </c>
      <c r="J10" s="57" t="n">
        <f aca="false">T10</f>
        <v>22215.8992</v>
      </c>
      <c r="K10" s="57" t="n">
        <f aca="false">W10</f>
        <v>40.2137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77.44</v>
      </c>
      <c r="Q10" s="58" t="n">
        <v>26.318</v>
      </c>
      <c r="R10" s="58" t="n">
        <f aca="false">P10/3600</f>
        <v>0.549288888888889</v>
      </c>
      <c r="S10" s="56"/>
      <c r="T10" s="58" t="n">
        <v>22215.8992</v>
      </c>
      <c r="U10" s="58" t="n">
        <v>33.4879</v>
      </c>
      <c r="V10" s="58" t="n">
        <v>39.2432</v>
      </c>
      <c r="W10" s="58" t="n">
        <v>40.2137</v>
      </c>
      <c r="X10" s="58" t="n">
        <v>2195.76</v>
      </c>
      <c r="Y10" s="58" t="n">
        <v>27.288</v>
      </c>
      <c r="Z10" s="58" t="n">
        <f aca="false">X10/3600</f>
        <v>0.609933333333333</v>
      </c>
      <c r="AA10" s="56"/>
      <c r="AB10" s="56"/>
      <c r="AC10" s="56"/>
      <c r="AE10" s="38" t="n">
        <f aca="false">Q10/100</f>
        <v>0.26318</v>
      </c>
      <c r="AF10" s="38" t="n">
        <f aca="false">R10/100</f>
        <v>0.00549288888888889</v>
      </c>
      <c r="AG10" s="38" t="n">
        <f aca="false">Y10/100</f>
        <v>0.27288</v>
      </c>
      <c r="AH10" s="38" t="n">
        <f aca="false">Z10/100</f>
        <v>0.00609933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89182.2064</v>
      </c>
      <c r="I11" s="50" t="n">
        <f aca="false">V11</f>
        <v>40.8701</v>
      </c>
      <c r="J11" s="50" t="n">
        <f aca="false">T11</f>
        <v>489182.2064</v>
      </c>
      <c r="K11" s="50" t="n">
        <f aca="false">W11</f>
        <v>40.102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291.04</v>
      </c>
      <c r="Q11" s="52" t="n">
        <v>123.069</v>
      </c>
      <c r="R11" s="51" t="n">
        <f aca="false">P11/3600</f>
        <v>2.30306666666667</v>
      </c>
      <c r="S11" s="53"/>
      <c r="T11" s="51" t="n">
        <v>489182.2064</v>
      </c>
      <c r="U11" s="51" t="n">
        <v>41.5165</v>
      </c>
      <c r="V11" s="51" t="n">
        <v>40.8701</v>
      </c>
      <c r="W11" s="51" t="n">
        <v>40.102</v>
      </c>
      <c r="X11" s="51" t="n">
        <v>9046.44</v>
      </c>
      <c r="Y11" s="51" t="n">
        <v>126.483</v>
      </c>
      <c r="Z11" s="51" t="n">
        <f aca="false">X11/3600</f>
        <v>2.512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3069</v>
      </c>
      <c r="AF11" s="38" t="n">
        <f aca="false">R11/100</f>
        <v>0.0230306666666667</v>
      </c>
      <c r="AG11" s="38" t="n">
        <f aca="false">Y11/100</f>
        <v>1.26483</v>
      </c>
      <c r="AH11" s="38" t="n">
        <f aca="false">Z11/100</f>
        <v>0.02512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67893.768</v>
      </c>
      <c r="I12" s="50" t="n">
        <f aca="false">V12</f>
        <v>38.3332</v>
      </c>
      <c r="J12" s="50" t="n">
        <f aca="false">T12</f>
        <v>267893.768</v>
      </c>
      <c r="K12" s="50" t="n">
        <f aca="false">W12</f>
        <v>36.984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270.94</v>
      </c>
      <c r="Q12" s="52" t="n">
        <v>93.74</v>
      </c>
      <c r="R12" s="51" t="n">
        <f aca="false">P12/3600</f>
        <v>2.01970555555556</v>
      </c>
      <c r="S12" s="53"/>
      <c r="T12" s="51" t="n">
        <v>267893.768</v>
      </c>
      <c r="U12" s="51" t="n">
        <v>37.2262</v>
      </c>
      <c r="V12" s="51" t="n">
        <v>38.3332</v>
      </c>
      <c r="W12" s="51" t="n">
        <v>36.984</v>
      </c>
      <c r="X12" s="51" t="n">
        <v>7936.49</v>
      </c>
      <c r="Y12" s="51" t="n">
        <v>96.396</v>
      </c>
      <c r="Z12" s="51" t="n">
        <f aca="false">X12/3600</f>
        <v>2.20458055555556</v>
      </c>
      <c r="AA12" s="53"/>
      <c r="AB12" s="53"/>
      <c r="AC12" s="53"/>
      <c r="AE12" s="38" t="n">
        <f aca="false">Q12/100</f>
        <v>0.9374</v>
      </c>
      <c r="AF12" s="38" t="n">
        <f aca="false">R12/100</f>
        <v>0.0201970555555556</v>
      </c>
      <c r="AG12" s="38" t="n">
        <f aca="false">Y12/100</f>
        <v>0.96396</v>
      </c>
      <c r="AH12" s="38" t="n">
        <f aca="false">Z12/100</f>
        <v>0.0220458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7283.3568</v>
      </c>
      <c r="I13" s="50" t="n">
        <f aca="false">V13</f>
        <v>36.5181</v>
      </c>
      <c r="J13" s="50" t="n">
        <f aca="false">T13</f>
        <v>157283.3568</v>
      </c>
      <c r="K13" s="50" t="n">
        <f aca="false">W13</f>
        <v>35.2701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64.67</v>
      </c>
      <c r="Q13" s="52" t="n">
        <v>78.931</v>
      </c>
      <c r="R13" s="51" t="n">
        <f aca="false">P13/3600</f>
        <v>1.79574166666667</v>
      </c>
      <c r="S13" s="53"/>
      <c r="T13" s="51" t="n">
        <v>157283.3568</v>
      </c>
      <c r="U13" s="51" t="n">
        <v>33.7229</v>
      </c>
      <c r="V13" s="51" t="n">
        <v>36.5181</v>
      </c>
      <c r="W13" s="51" t="n">
        <v>35.2701</v>
      </c>
      <c r="X13" s="51" t="n">
        <v>7071.97</v>
      </c>
      <c r="Y13" s="51" t="n">
        <v>79.389</v>
      </c>
      <c r="Z13" s="51" t="n">
        <f aca="false">X13/3600</f>
        <v>1.96443611111111</v>
      </c>
      <c r="AA13" s="53"/>
      <c r="AB13" s="53"/>
      <c r="AC13" s="53"/>
      <c r="AE13" s="38" t="n">
        <f aca="false">Q13/100</f>
        <v>0.78931</v>
      </c>
      <c r="AF13" s="38" t="n">
        <f aca="false">R13/100</f>
        <v>0.0179574166666667</v>
      </c>
      <c r="AG13" s="38" t="n">
        <f aca="false">Y13/100</f>
        <v>0.79389</v>
      </c>
      <c r="AH13" s="38" t="n">
        <f aca="false">Z13/100</f>
        <v>0.0196443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93.664</v>
      </c>
      <c r="I14" s="57" t="n">
        <f aca="false">V14</f>
        <v>34.7267</v>
      </c>
      <c r="J14" s="57" t="n">
        <f aca="false">T14</f>
        <v>79293.664</v>
      </c>
      <c r="K14" s="57" t="n">
        <f aca="false">W14</f>
        <v>33.5789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675.62</v>
      </c>
      <c r="Q14" s="58" t="n">
        <v>69.153</v>
      </c>
      <c r="R14" s="58" t="n">
        <f aca="false">P14/3600</f>
        <v>1.57656111111111</v>
      </c>
      <c r="S14" s="56"/>
      <c r="T14" s="58" t="n">
        <v>79293.664</v>
      </c>
      <c r="U14" s="58" t="n">
        <v>29.9952</v>
      </c>
      <c r="V14" s="58" t="n">
        <v>34.7267</v>
      </c>
      <c r="W14" s="58" t="n">
        <v>33.5789</v>
      </c>
      <c r="X14" s="58" t="n">
        <v>6230.55</v>
      </c>
      <c r="Y14" s="58" t="n">
        <v>70.662</v>
      </c>
      <c r="Z14" s="58" t="n">
        <f aca="false">X14/3600</f>
        <v>1.73070833333333</v>
      </c>
      <c r="AA14" s="56"/>
      <c r="AB14" s="56"/>
      <c r="AC14" s="56"/>
      <c r="AE14" s="38" t="n">
        <f aca="false">Q14/100</f>
        <v>0.69153</v>
      </c>
      <c r="AF14" s="38" t="n">
        <f aca="false">R14/100</f>
        <v>0.0157656111111111</v>
      </c>
      <c r="AG14" s="38" t="n">
        <f aca="false">Y14/100</f>
        <v>0.70662</v>
      </c>
      <c r="AH14" s="38" t="n">
        <f aca="false">Z14/100</f>
        <v>0.0173070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490.3984</v>
      </c>
      <c r="I15" s="50" t="n">
        <f aca="false">V15</f>
        <v>46.5567</v>
      </c>
      <c r="J15" s="50" t="n">
        <f aca="false">T15</f>
        <v>109490.3984</v>
      </c>
      <c r="K15" s="50" t="n">
        <f aca="false">W15</f>
        <v>46.1903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784.04</v>
      </c>
      <c r="Q15" s="52" t="n">
        <v>76.51</v>
      </c>
      <c r="R15" s="51" t="n">
        <f aca="false">P15/3600</f>
        <v>1.60667777777778</v>
      </c>
      <c r="S15" s="53"/>
      <c r="T15" s="59" t="n">
        <v>109490.3984</v>
      </c>
      <c r="U15" s="59" t="n">
        <v>43.2361</v>
      </c>
      <c r="V15" s="59" t="n">
        <v>46.5567</v>
      </c>
      <c r="W15" s="59" t="n">
        <v>46.1903</v>
      </c>
      <c r="X15" s="51" t="n">
        <v>6300.86</v>
      </c>
      <c r="Y15" s="51" t="n">
        <v>76.007</v>
      </c>
      <c r="Z15" s="51" t="n">
        <f aca="false">X15/3600</f>
        <v>1.7502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651</v>
      </c>
      <c r="AF15" s="38" t="n">
        <f aca="false">R15/100</f>
        <v>0.0160667777777778</v>
      </c>
      <c r="AG15" s="38" t="n">
        <f aca="false">Y15/100</f>
        <v>0.76007</v>
      </c>
      <c r="AH15" s="38" t="n">
        <f aca="false">Z15/100</f>
        <v>0.01750238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051.08</v>
      </c>
      <c r="I16" s="50" t="n">
        <f aca="false">V16</f>
        <v>45.7692</v>
      </c>
      <c r="J16" s="50" t="n">
        <f aca="false">T16</f>
        <v>52051.08</v>
      </c>
      <c r="K16" s="50" t="n">
        <f aca="false">W16</f>
        <v>45.4807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135.27</v>
      </c>
      <c r="Q16" s="52" t="n">
        <v>63.935</v>
      </c>
      <c r="R16" s="51" t="n">
        <f aca="false">P16/3600</f>
        <v>1.42646388888889</v>
      </c>
      <c r="S16" s="53"/>
      <c r="T16" s="51" t="n">
        <v>52051.08</v>
      </c>
      <c r="U16" s="51" t="n">
        <v>41.0435</v>
      </c>
      <c r="V16" s="51" t="n">
        <v>45.7692</v>
      </c>
      <c r="W16" s="51" t="n">
        <v>45.4807</v>
      </c>
      <c r="X16" s="51" t="n">
        <v>5503.78</v>
      </c>
      <c r="Y16" s="51" t="n">
        <v>63.481</v>
      </c>
      <c r="Z16" s="51" t="n">
        <f aca="false">X16/3600</f>
        <v>1.52882777777778</v>
      </c>
      <c r="AA16" s="53"/>
      <c r="AB16" s="53"/>
      <c r="AC16" s="53"/>
      <c r="AE16" s="38" t="n">
        <f aca="false">Q16/100</f>
        <v>0.63935</v>
      </c>
      <c r="AF16" s="38" t="n">
        <f aca="false">R16/100</f>
        <v>0.0142646388888889</v>
      </c>
      <c r="AG16" s="38" t="n">
        <f aca="false">Y16/100</f>
        <v>0.63481</v>
      </c>
      <c r="AH16" s="38" t="n">
        <f aca="false">Z16/100</f>
        <v>0.0152882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351.2304</v>
      </c>
      <c r="I17" s="50" t="n">
        <f aca="false">V17</f>
        <v>45.1726</v>
      </c>
      <c r="J17" s="50" t="n">
        <f aca="false">T17</f>
        <v>28351.2304</v>
      </c>
      <c r="K17" s="50" t="n">
        <f aca="false">W17</f>
        <v>45.0232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692.16</v>
      </c>
      <c r="Q17" s="52" t="n">
        <v>58.448</v>
      </c>
      <c r="R17" s="51" t="n">
        <f aca="false">P17/3600</f>
        <v>1.30337777777778</v>
      </c>
      <c r="S17" s="53"/>
      <c r="T17" s="51" t="n">
        <v>28351.2304</v>
      </c>
      <c r="U17" s="51" t="n">
        <v>39.4717</v>
      </c>
      <c r="V17" s="51" t="n">
        <v>45.1726</v>
      </c>
      <c r="W17" s="51" t="n">
        <v>45.0232</v>
      </c>
      <c r="X17" s="51" t="n">
        <v>5126.48</v>
      </c>
      <c r="Y17" s="51" t="n">
        <v>58.404</v>
      </c>
      <c r="Z17" s="51" t="n">
        <f aca="false">X17/3600</f>
        <v>1.42402222222222</v>
      </c>
      <c r="AA17" s="53"/>
      <c r="AB17" s="53"/>
      <c r="AC17" s="53"/>
      <c r="AE17" s="38" t="n">
        <f aca="false">Q17/100</f>
        <v>0.58448</v>
      </c>
      <c r="AF17" s="38" t="n">
        <f aca="false">R17/100</f>
        <v>0.0130337777777778</v>
      </c>
      <c r="AG17" s="38" t="n">
        <f aca="false">Y17/100</f>
        <v>0.58404</v>
      </c>
      <c r="AH17" s="38" t="n">
        <f aca="false">Z17/100</f>
        <v>0.0142402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5802.4064</v>
      </c>
      <c r="I18" s="57" t="n">
        <f aca="false">V18</f>
        <v>44.5314</v>
      </c>
      <c r="J18" s="57" t="n">
        <f aca="false">T18</f>
        <v>15802.4064</v>
      </c>
      <c r="K18" s="57" t="n">
        <f aca="false">W18</f>
        <v>44.4387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487.36</v>
      </c>
      <c r="Q18" s="58" t="n">
        <v>54.924</v>
      </c>
      <c r="R18" s="58" t="n">
        <f aca="false">P18/3600</f>
        <v>1.24648888888889</v>
      </c>
      <c r="S18" s="56"/>
      <c r="T18" s="58" t="n">
        <v>15802.4064</v>
      </c>
      <c r="U18" s="58" t="n">
        <v>37.8044</v>
      </c>
      <c r="V18" s="58" t="n">
        <v>44.5314</v>
      </c>
      <c r="W18" s="58" t="n">
        <v>44.4387</v>
      </c>
      <c r="X18" s="58" t="n">
        <v>4938.45</v>
      </c>
      <c r="Y18" s="58" t="n">
        <v>54.639</v>
      </c>
      <c r="Z18" s="58" t="n">
        <f aca="false">X18/3600</f>
        <v>1.37179166666667</v>
      </c>
      <c r="AA18" s="56"/>
      <c r="AB18" s="56"/>
      <c r="AC18" s="56"/>
      <c r="AE18" s="38" t="n">
        <f aca="false">Q18/100</f>
        <v>0.54924</v>
      </c>
      <c r="AF18" s="38" t="n">
        <f aca="false">R18/100</f>
        <v>0.0124648888888889</v>
      </c>
      <c r="AG18" s="38" t="n">
        <f aca="false">Y18/100</f>
        <v>0.54639</v>
      </c>
      <c r="AH18" s="38" t="n">
        <f aca="false">Z18/100</f>
        <v>0.0137179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094.6792</v>
      </c>
      <c r="I19" s="50" t="n">
        <f aca="false">V19</f>
        <v>44.3572</v>
      </c>
      <c r="J19" s="50" t="n">
        <f aca="false">T19</f>
        <v>24094.6792</v>
      </c>
      <c r="K19" s="50" t="n">
        <f aca="false">W19</f>
        <v>45.7742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12.59</v>
      </c>
      <c r="Q19" s="52" t="n">
        <v>22.025</v>
      </c>
      <c r="R19" s="51" t="n">
        <f aca="false">P19/3600</f>
        <v>0.531275</v>
      </c>
      <c r="S19" s="53"/>
      <c r="T19" s="51" t="n">
        <v>24094.6792</v>
      </c>
      <c r="U19" s="51" t="n">
        <v>42.4803</v>
      </c>
      <c r="V19" s="51" t="n">
        <v>44.3572</v>
      </c>
      <c r="W19" s="51" t="n">
        <v>45.7742</v>
      </c>
      <c r="X19" s="51" t="n">
        <v>2008.27</v>
      </c>
      <c r="Y19" s="51" t="n">
        <v>22.359</v>
      </c>
      <c r="Z19" s="51" t="n">
        <f aca="false">X19/3600</f>
        <v>0.55785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025</v>
      </c>
      <c r="AF19" s="38" t="n">
        <f aca="false">R19/100</f>
        <v>0.00531275</v>
      </c>
      <c r="AG19" s="38" t="n">
        <f aca="false">Y19/100</f>
        <v>0.22359</v>
      </c>
      <c r="AH19" s="38" t="n">
        <f aca="false">Z19/100</f>
        <v>0.0055785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032.4152</v>
      </c>
      <c r="I20" s="50" t="n">
        <f aca="false">V20</f>
        <v>42.584</v>
      </c>
      <c r="J20" s="50" t="n">
        <f aca="false">T20</f>
        <v>13032.4152</v>
      </c>
      <c r="K20" s="50" t="n">
        <f aca="false">W20</f>
        <v>43.6062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6.67</v>
      </c>
      <c r="Q20" s="52" t="n">
        <v>18.84</v>
      </c>
      <c r="R20" s="51" t="n">
        <f aca="false">P20/3600</f>
        <v>0.468519444444445</v>
      </c>
      <c r="S20" s="53"/>
      <c r="T20" s="51" t="n">
        <v>13032.4152</v>
      </c>
      <c r="U20" s="51" t="n">
        <v>40.7411</v>
      </c>
      <c r="V20" s="51" t="n">
        <v>42.584</v>
      </c>
      <c r="W20" s="51" t="n">
        <v>43.6062</v>
      </c>
      <c r="X20" s="51" t="n">
        <v>1785.58</v>
      </c>
      <c r="Y20" s="51" t="n">
        <v>18.252</v>
      </c>
      <c r="Z20" s="51" t="n">
        <f aca="false">X20/3600</f>
        <v>0.495994444444444</v>
      </c>
      <c r="AA20" s="53"/>
      <c r="AB20" s="53"/>
      <c r="AC20" s="53"/>
      <c r="AE20" s="38" t="n">
        <f aca="false">Q20/100</f>
        <v>0.1884</v>
      </c>
      <c r="AF20" s="38" t="n">
        <f aca="false">R20/100</f>
        <v>0.00468519444444445</v>
      </c>
      <c r="AG20" s="38" t="n">
        <f aca="false">Y20/100</f>
        <v>0.18252</v>
      </c>
      <c r="AH20" s="38" t="n">
        <f aca="false">Z20/100</f>
        <v>0.0049599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151.688</v>
      </c>
      <c r="I21" s="50" t="n">
        <f aca="false">V21</f>
        <v>40.9968</v>
      </c>
      <c r="J21" s="50" t="n">
        <f aca="false">T21</f>
        <v>7151.688</v>
      </c>
      <c r="K21" s="50" t="n">
        <f aca="false">W21</f>
        <v>41.9697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77.6</v>
      </c>
      <c r="Q21" s="52" t="n">
        <v>17.02</v>
      </c>
      <c r="R21" s="51" t="n">
        <f aca="false">P21/3600</f>
        <v>0.438222222222222</v>
      </c>
      <c r="S21" s="53"/>
      <c r="T21" s="51" t="n">
        <v>7151.688</v>
      </c>
      <c r="U21" s="51" t="n">
        <v>38.6373</v>
      </c>
      <c r="V21" s="51" t="n">
        <v>40.9968</v>
      </c>
      <c r="W21" s="51" t="n">
        <v>41.9697</v>
      </c>
      <c r="X21" s="51" t="n">
        <v>1646.51</v>
      </c>
      <c r="Y21" s="51" t="n">
        <v>17.607</v>
      </c>
      <c r="Z21" s="51" t="n">
        <f aca="false">X21/3600</f>
        <v>0.457363888888889</v>
      </c>
      <c r="AA21" s="53"/>
      <c r="AB21" s="53"/>
      <c r="AC21" s="53"/>
      <c r="AE21" s="38" t="n">
        <f aca="false">Q21/100</f>
        <v>0.1702</v>
      </c>
      <c r="AF21" s="38" t="n">
        <f aca="false">R21/100</f>
        <v>0.00438222222222222</v>
      </c>
      <c r="AG21" s="38" t="n">
        <f aca="false">Y21/100</f>
        <v>0.17607</v>
      </c>
      <c r="AH21" s="38" t="n">
        <f aca="false">Z21/100</f>
        <v>0.0045736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3955.1048</v>
      </c>
      <c r="I22" s="57" t="n">
        <f aca="false">V22</f>
        <v>39.5187</v>
      </c>
      <c r="J22" s="57" t="n">
        <f aca="false">T22</f>
        <v>3955.1048</v>
      </c>
      <c r="K22" s="57" t="n">
        <f aca="false">W22</f>
        <v>40.7576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73.37</v>
      </c>
      <c r="Q22" s="58" t="n">
        <v>15.798</v>
      </c>
      <c r="R22" s="58" t="n">
        <f aca="false">P22/3600</f>
        <v>0.409269444444444</v>
      </c>
      <c r="S22" s="56"/>
      <c r="T22" s="58" t="n">
        <v>3955.1048</v>
      </c>
      <c r="U22" s="58" t="n">
        <v>36.2833</v>
      </c>
      <c r="V22" s="58" t="n">
        <v>39.5187</v>
      </c>
      <c r="W22" s="58" t="n">
        <v>40.7576</v>
      </c>
      <c r="X22" s="58" t="n">
        <v>1549.26</v>
      </c>
      <c r="Y22" s="58" t="n">
        <v>16.256</v>
      </c>
      <c r="Z22" s="58" t="n">
        <f aca="false">X22/3600</f>
        <v>0.43035</v>
      </c>
      <c r="AA22" s="56"/>
      <c r="AB22" s="56"/>
      <c r="AC22" s="56"/>
      <c r="AE22" s="38" t="n">
        <f aca="false">Q22/100</f>
        <v>0.15798</v>
      </c>
      <c r="AF22" s="38" t="n">
        <f aca="false">R22/100</f>
        <v>0.00409269444444444</v>
      </c>
      <c r="AG22" s="38" t="n">
        <f aca="false">Y22/100</f>
        <v>0.16256</v>
      </c>
      <c r="AH22" s="38" t="n">
        <f aca="false">Z22/100</f>
        <v>0.004303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7278.2008</v>
      </c>
      <c r="I23" s="60" t="n">
        <f aca="false">V23</f>
        <v>43.1441</v>
      </c>
      <c r="J23" s="60" t="n">
        <f aca="false">T23</f>
        <v>57278.2008</v>
      </c>
      <c r="K23" s="60" t="n">
        <f aca="false">W23</f>
        <v>43.9786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3.93</v>
      </c>
      <c r="Q23" s="52" t="n">
        <v>34.878</v>
      </c>
      <c r="R23" s="59" t="n">
        <f aca="false">P23/3600</f>
        <v>0.617758333333333</v>
      </c>
      <c r="S23" s="61"/>
      <c r="T23" s="59" t="n">
        <v>57278.2008</v>
      </c>
      <c r="U23" s="59" t="n">
        <v>41.5937</v>
      </c>
      <c r="V23" s="59" t="n">
        <v>43.1441</v>
      </c>
      <c r="W23" s="59" t="n">
        <v>43.9786</v>
      </c>
      <c r="X23" s="59" t="n">
        <v>2330.54</v>
      </c>
      <c r="Y23" s="59" t="n">
        <v>35.299</v>
      </c>
      <c r="Z23" s="59" t="n">
        <f aca="false">X23/3600</f>
        <v>0.64737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878</v>
      </c>
      <c r="AF23" s="38" t="n">
        <f aca="false">R23/100</f>
        <v>0.00617758333333333</v>
      </c>
      <c r="AG23" s="38" t="n">
        <f aca="false">Y23/100</f>
        <v>0.35299</v>
      </c>
      <c r="AH23" s="38" t="n">
        <f aca="false">Z23/100</f>
        <v>0.00647372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265.0752</v>
      </c>
      <c r="I24" s="50" t="n">
        <f aca="false">V24</f>
        <v>40.6114</v>
      </c>
      <c r="J24" s="50" t="n">
        <f aca="false">T24</f>
        <v>31265.0752</v>
      </c>
      <c r="K24" s="50" t="n">
        <f aca="false">W24</f>
        <v>41.3981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01.36</v>
      </c>
      <c r="Q24" s="52" t="n">
        <v>28.642</v>
      </c>
      <c r="R24" s="51" t="n">
        <f aca="false">P24/3600</f>
        <v>0.528155555555556</v>
      </c>
      <c r="S24" s="53"/>
      <c r="T24" s="51" t="n">
        <v>31265.0752</v>
      </c>
      <c r="U24" s="51" t="n">
        <v>38.3686</v>
      </c>
      <c r="V24" s="51" t="n">
        <v>40.6114</v>
      </c>
      <c r="W24" s="51" t="n">
        <v>41.3981</v>
      </c>
      <c r="X24" s="51" t="n">
        <v>2016.86</v>
      </c>
      <c r="Y24" s="51" t="n">
        <v>29.841</v>
      </c>
      <c r="Z24" s="51" t="n">
        <f aca="false">X24/3600</f>
        <v>0.560238888888889</v>
      </c>
      <c r="AA24" s="53"/>
      <c r="AB24" s="53"/>
      <c r="AC24" s="53"/>
      <c r="AE24" s="38" t="n">
        <f aca="false">Q24/100</f>
        <v>0.28642</v>
      </c>
      <c r="AF24" s="38" t="n">
        <f aca="false">R24/100</f>
        <v>0.00528155555555556</v>
      </c>
      <c r="AG24" s="38" t="n">
        <f aca="false">Y24/100</f>
        <v>0.29841</v>
      </c>
      <c r="AH24" s="38" t="n">
        <f aca="false">Z24/100</f>
        <v>0.0056023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776.0576</v>
      </c>
      <c r="I25" s="50" t="n">
        <f aca="false">V25</f>
        <v>38.587</v>
      </c>
      <c r="J25" s="50" t="n">
        <f aca="false">T25</f>
        <v>15776.0576</v>
      </c>
      <c r="K25" s="50" t="n">
        <f aca="false">W25</f>
        <v>39.6823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06</v>
      </c>
      <c r="Q25" s="52" t="n">
        <v>22.971</v>
      </c>
      <c r="R25" s="51" t="n">
        <f aca="false">P25/3600</f>
        <v>0.469738888888889</v>
      </c>
      <c r="S25" s="53"/>
      <c r="T25" s="51" t="n">
        <v>15776.0576</v>
      </c>
      <c r="U25" s="51" t="n">
        <v>35.2706</v>
      </c>
      <c r="V25" s="51" t="n">
        <v>38.587</v>
      </c>
      <c r="W25" s="51" t="n">
        <v>39.6823</v>
      </c>
      <c r="X25" s="51" t="n">
        <v>1794.75</v>
      </c>
      <c r="Y25" s="51" t="n">
        <v>23.98</v>
      </c>
      <c r="Z25" s="51" t="n">
        <f aca="false">X25/3600</f>
        <v>0.498541666666667</v>
      </c>
      <c r="AA25" s="53"/>
      <c r="AB25" s="53"/>
      <c r="AC25" s="53"/>
      <c r="AE25" s="38" t="n">
        <f aca="false">Q25/100</f>
        <v>0.22971</v>
      </c>
      <c r="AF25" s="38" t="n">
        <f aca="false">R25/100</f>
        <v>0.00469738888888889</v>
      </c>
      <c r="AG25" s="38" t="n">
        <f aca="false">Y25/100</f>
        <v>0.2398</v>
      </c>
      <c r="AH25" s="38" t="n">
        <f aca="false">Z25/100</f>
        <v>0.0049854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572.9032</v>
      </c>
      <c r="I26" s="57" t="n">
        <f aca="false">V26</f>
        <v>36.8345</v>
      </c>
      <c r="J26" s="57" t="n">
        <f aca="false">T26</f>
        <v>7572.9032</v>
      </c>
      <c r="K26" s="57" t="n">
        <f aca="false">W26</f>
        <v>38.5494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44.02</v>
      </c>
      <c r="Q26" s="58" t="n">
        <v>19.51</v>
      </c>
      <c r="R26" s="58" t="n">
        <f aca="false">P26/3600</f>
        <v>0.428894444444444</v>
      </c>
      <c r="S26" s="56"/>
      <c r="T26" s="58" t="n">
        <v>7572.9032</v>
      </c>
      <c r="U26" s="58" t="n">
        <v>32.5078</v>
      </c>
      <c r="V26" s="58" t="n">
        <v>36.8345</v>
      </c>
      <c r="W26" s="58" t="n">
        <v>38.5494</v>
      </c>
      <c r="X26" s="58" t="n">
        <v>1655.55</v>
      </c>
      <c r="Y26" s="58" t="n">
        <v>20.017</v>
      </c>
      <c r="Z26" s="58" t="n">
        <f aca="false">X26/3600</f>
        <v>0.459875</v>
      </c>
      <c r="AA26" s="56"/>
      <c r="AB26" s="56"/>
      <c r="AC26" s="56"/>
      <c r="AE26" s="38" t="n">
        <f aca="false">Q26/100</f>
        <v>0.1951</v>
      </c>
      <c r="AF26" s="38" t="n">
        <f aca="false">R26/100</f>
        <v>0.00428894444444445</v>
      </c>
      <c r="AG26" s="38" t="n">
        <f aca="false">Y26/100</f>
        <v>0.20017</v>
      </c>
      <c r="AH26" s="38" t="n">
        <f aca="false">Z26/100</f>
        <v>0.0045987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1142.2256</v>
      </c>
      <c r="I27" s="60" t="n">
        <f aca="false">V27</f>
        <v>41.6681</v>
      </c>
      <c r="J27" s="60" t="n">
        <f aca="false">T27</f>
        <v>111142.2256</v>
      </c>
      <c r="K27" s="60" t="n">
        <f aca="false">W27</f>
        <v>44.023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601.01</v>
      </c>
      <c r="Q27" s="52" t="n">
        <v>70.41</v>
      </c>
      <c r="R27" s="59" t="n">
        <f aca="false">P27/3600</f>
        <v>1.27805833333333</v>
      </c>
      <c r="S27" s="61"/>
      <c r="T27" s="59" t="n">
        <v>111142.2256</v>
      </c>
      <c r="U27" s="59" t="n">
        <v>40.4176</v>
      </c>
      <c r="V27" s="59" t="n">
        <v>41.6681</v>
      </c>
      <c r="W27" s="59" t="n">
        <v>44.0231</v>
      </c>
      <c r="X27" s="59" t="n">
        <v>4874.7</v>
      </c>
      <c r="Y27" s="59" t="n">
        <v>72.736</v>
      </c>
      <c r="Z27" s="59" t="n">
        <f aca="false">X27/3600</f>
        <v>1.35408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41</v>
      </c>
      <c r="AF27" s="38" t="n">
        <f aca="false">R27/100</f>
        <v>0.0127805833333333</v>
      </c>
      <c r="AG27" s="38" t="n">
        <f aca="false">Y27/100</f>
        <v>0.72736</v>
      </c>
      <c r="AH27" s="38" t="n">
        <f aca="false">Z27/100</f>
        <v>0.0135408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454.4672</v>
      </c>
      <c r="I28" s="50" t="n">
        <f aca="false">V28</f>
        <v>39.4671</v>
      </c>
      <c r="J28" s="50" t="n">
        <f aca="false">T28</f>
        <v>53454.4672</v>
      </c>
      <c r="K28" s="50" t="n">
        <f aca="false">W28</f>
        <v>41.946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926.11</v>
      </c>
      <c r="Q28" s="52" t="n">
        <v>54.243</v>
      </c>
      <c r="R28" s="51" t="n">
        <f aca="false">P28/3600</f>
        <v>1.09058611111111</v>
      </c>
      <c r="S28" s="53"/>
      <c r="T28" s="51" t="n">
        <v>53454.4672</v>
      </c>
      <c r="U28" s="51" t="n">
        <v>37.7831</v>
      </c>
      <c r="V28" s="51" t="n">
        <v>39.4671</v>
      </c>
      <c r="W28" s="51" t="n">
        <v>41.946</v>
      </c>
      <c r="X28" s="51" t="n">
        <v>4110.24</v>
      </c>
      <c r="Y28" s="51" t="n">
        <v>56.025</v>
      </c>
      <c r="Z28" s="51" t="n">
        <f aca="false">X28/3600</f>
        <v>1.14173333333333</v>
      </c>
      <c r="AA28" s="53"/>
      <c r="AB28" s="53"/>
      <c r="AC28" s="53"/>
      <c r="AE28" s="38" t="n">
        <f aca="false">Q28/100</f>
        <v>0.54243</v>
      </c>
      <c r="AF28" s="38" t="n">
        <f aca="false">R28/100</f>
        <v>0.0109058611111111</v>
      </c>
      <c r="AG28" s="38" t="n">
        <f aca="false">Y28/100</f>
        <v>0.56025</v>
      </c>
      <c r="AH28" s="38" t="n">
        <f aca="false">Z28/100</f>
        <v>0.011417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135.6528</v>
      </c>
      <c r="I29" s="50" t="n">
        <f aca="false">V29</f>
        <v>38.2382</v>
      </c>
      <c r="J29" s="50" t="n">
        <f aca="false">T29</f>
        <v>28135.6528</v>
      </c>
      <c r="K29" s="50" t="n">
        <f aca="false">W29</f>
        <v>40.102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73.95</v>
      </c>
      <c r="Q29" s="52" t="n">
        <v>48.135</v>
      </c>
      <c r="R29" s="51" t="n">
        <f aca="false">P29/3600</f>
        <v>0.964986111111111</v>
      </c>
      <c r="S29" s="53"/>
      <c r="T29" s="51" t="n">
        <v>28135.6528</v>
      </c>
      <c r="U29" s="51" t="n">
        <v>35.4224</v>
      </c>
      <c r="V29" s="51" t="n">
        <v>38.2382</v>
      </c>
      <c r="W29" s="51" t="n">
        <v>40.1029</v>
      </c>
      <c r="X29" s="51" t="n">
        <v>3715.74</v>
      </c>
      <c r="Y29" s="51" t="n">
        <v>47.051</v>
      </c>
      <c r="Z29" s="51" t="n">
        <f aca="false">X29/3600</f>
        <v>1.03215</v>
      </c>
      <c r="AA29" s="53"/>
      <c r="AB29" s="53"/>
      <c r="AC29" s="53"/>
      <c r="AE29" s="38" t="n">
        <f aca="false">Q29/100</f>
        <v>0.48135</v>
      </c>
      <c r="AF29" s="38" t="n">
        <f aca="false">R29/100</f>
        <v>0.00964986111111111</v>
      </c>
      <c r="AG29" s="38" t="n">
        <f aca="false">Y29/100</f>
        <v>0.47051</v>
      </c>
      <c r="AH29" s="38" t="n">
        <f aca="false">Z29/100</f>
        <v>0.010321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4893.6016</v>
      </c>
      <c r="I30" s="57" t="n">
        <f aca="false">V30</f>
        <v>36.9767</v>
      </c>
      <c r="J30" s="57" t="n">
        <f aca="false">T30</f>
        <v>14893.6016</v>
      </c>
      <c r="K30" s="57" t="n">
        <f aca="false">W30</f>
        <v>38.1659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20.8</v>
      </c>
      <c r="Q30" s="58" t="n">
        <v>40.099</v>
      </c>
      <c r="R30" s="58" t="n">
        <f aca="false">P30/3600</f>
        <v>0.894666666666667</v>
      </c>
      <c r="S30" s="56"/>
      <c r="T30" s="58" t="n">
        <v>14893.6016</v>
      </c>
      <c r="U30" s="58" t="n">
        <v>33.0055</v>
      </c>
      <c r="V30" s="58" t="n">
        <v>36.9767</v>
      </c>
      <c r="W30" s="58" t="n">
        <v>38.1659</v>
      </c>
      <c r="X30" s="58" t="n">
        <v>3459.25</v>
      </c>
      <c r="Y30" s="58" t="n">
        <v>42.809</v>
      </c>
      <c r="Z30" s="58" t="n">
        <f aca="false">X30/3600</f>
        <v>0.960902777777778</v>
      </c>
      <c r="AA30" s="56"/>
      <c r="AB30" s="56"/>
      <c r="AC30" s="56"/>
      <c r="AE30" s="38" t="n">
        <f aca="false">Q30/100</f>
        <v>0.40099</v>
      </c>
      <c r="AF30" s="38" t="n">
        <f aca="false">R30/100</f>
        <v>0.00894666666666667</v>
      </c>
      <c r="AG30" s="38" t="n">
        <f aca="false">Y30/100</f>
        <v>0.42809</v>
      </c>
      <c r="AH30" s="38" t="n">
        <f aca="false">Z30/100</f>
        <v>0.0096090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399.1728</v>
      </c>
      <c r="I31" s="62" t="n">
        <f aca="false">V31</f>
        <v>44.3995</v>
      </c>
      <c r="J31" s="62" t="n">
        <f aca="false">T31</f>
        <v>74399.1728</v>
      </c>
      <c r="K31" s="62" t="n">
        <f aca="false">W31</f>
        <v>45.901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31.07</v>
      </c>
      <c r="Q31" s="52" t="n">
        <v>60.704</v>
      </c>
      <c r="R31" s="59" t="n">
        <f aca="false">P31/3600</f>
        <v>1.17529722222222</v>
      </c>
      <c r="S31" s="61"/>
      <c r="T31" s="59" t="n">
        <v>74399.1728</v>
      </c>
      <c r="U31" s="59" t="n">
        <v>41.0381</v>
      </c>
      <c r="V31" s="59" t="n">
        <v>44.3995</v>
      </c>
      <c r="W31" s="59" t="n">
        <v>45.901</v>
      </c>
      <c r="X31" s="59" t="n">
        <v>4487.23</v>
      </c>
      <c r="Y31" s="59" t="n">
        <v>64.564</v>
      </c>
      <c r="Z31" s="59" t="n">
        <f aca="false">X31/3600</f>
        <v>1.2464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704</v>
      </c>
      <c r="AF31" s="38" t="n">
        <f aca="false">R31/100</f>
        <v>0.0117529722222222</v>
      </c>
      <c r="AG31" s="38" t="n">
        <f aca="false">Y31/100</f>
        <v>0.64564</v>
      </c>
      <c r="AH31" s="38" t="n">
        <f aca="false">Z31/100</f>
        <v>0.0124645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1863.332</v>
      </c>
      <c r="I32" s="63" t="n">
        <f aca="false">V32</f>
        <v>42.8436</v>
      </c>
      <c r="J32" s="63" t="n">
        <f aca="false">T32</f>
        <v>31863.332</v>
      </c>
      <c r="K32" s="63" t="n">
        <f aca="false">W32</f>
        <v>43.7193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18.53</v>
      </c>
      <c r="Q32" s="52" t="n">
        <v>48.012</v>
      </c>
      <c r="R32" s="51" t="n">
        <f aca="false">P32/3600</f>
        <v>1.00514722222222</v>
      </c>
      <c r="S32" s="53"/>
      <c r="T32" s="51" t="n">
        <v>31863.332</v>
      </c>
      <c r="U32" s="51" t="n">
        <v>38.531</v>
      </c>
      <c r="V32" s="51" t="n">
        <v>42.8436</v>
      </c>
      <c r="W32" s="51" t="n">
        <v>43.7193</v>
      </c>
      <c r="X32" s="51" t="n">
        <v>3827.5</v>
      </c>
      <c r="Y32" s="51" t="n">
        <v>50.386</v>
      </c>
      <c r="Z32" s="51" t="n">
        <f aca="false">X32/3600</f>
        <v>1.06319444444444</v>
      </c>
      <c r="AA32" s="53"/>
      <c r="AB32" s="53"/>
      <c r="AC32" s="53"/>
      <c r="AE32" s="38" t="n">
        <f aca="false">Q32/100</f>
        <v>0.48012</v>
      </c>
      <c r="AF32" s="38" t="n">
        <f aca="false">R32/100</f>
        <v>0.0100514722222222</v>
      </c>
      <c r="AG32" s="38" t="n">
        <f aca="false">Y32/100</f>
        <v>0.50386</v>
      </c>
      <c r="AH32" s="38" t="n">
        <f aca="false">Z32/100</f>
        <v>0.0106319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235.7784</v>
      </c>
      <c r="I33" s="63" t="n">
        <f aca="false">V33</f>
        <v>41.3801</v>
      </c>
      <c r="J33" s="63" t="n">
        <f aca="false">T33</f>
        <v>16235.7784</v>
      </c>
      <c r="K33" s="63" t="n">
        <f aca="false">W33</f>
        <v>41.715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89.78</v>
      </c>
      <c r="Q33" s="52" t="n">
        <v>44.581</v>
      </c>
      <c r="R33" s="51" t="n">
        <f aca="false">P33/3600</f>
        <v>0.913827777777778</v>
      </c>
      <c r="S33" s="53"/>
      <c r="T33" s="51" t="n">
        <v>16235.7784</v>
      </c>
      <c r="U33" s="51" t="n">
        <v>36.6476</v>
      </c>
      <c r="V33" s="51" t="n">
        <v>41.3801</v>
      </c>
      <c r="W33" s="51" t="n">
        <v>41.7156</v>
      </c>
      <c r="X33" s="51" t="n">
        <v>3490.94</v>
      </c>
      <c r="Y33" s="51" t="n">
        <v>40.995</v>
      </c>
      <c r="Z33" s="51" t="n">
        <f aca="false">X33/3600</f>
        <v>0.969705555555556</v>
      </c>
      <c r="AA33" s="53"/>
      <c r="AB33" s="53"/>
      <c r="AC33" s="53"/>
      <c r="AE33" s="38" t="n">
        <f aca="false">Q33/100</f>
        <v>0.44581</v>
      </c>
      <c r="AF33" s="38" t="n">
        <f aca="false">R33/100</f>
        <v>0.00913827777777778</v>
      </c>
      <c r="AG33" s="38" t="n">
        <f aca="false">Y33/100</f>
        <v>0.40995</v>
      </c>
      <c r="AH33" s="38" t="n">
        <f aca="false">Z33/100</f>
        <v>0.0096970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002.04</v>
      </c>
      <c r="I34" s="64" t="n">
        <f aca="false">V34</f>
        <v>39.7838</v>
      </c>
      <c r="J34" s="64" t="n">
        <f aca="false">T34</f>
        <v>9002.04</v>
      </c>
      <c r="K34" s="64" t="n">
        <f aca="false">W34</f>
        <v>39.601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88.98</v>
      </c>
      <c r="Q34" s="58" t="n">
        <v>40.317</v>
      </c>
      <c r="R34" s="58" t="n">
        <f aca="false">P34/3600</f>
        <v>0.85805</v>
      </c>
      <c r="S34" s="56"/>
      <c r="T34" s="58" t="n">
        <v>9002.04</v>
      </c>
      <c r="U34" s="58" t="n">
        <v>34.667</v>
      </c>
      <c r="V34" s="58" t="n">
        <v>39.7838</v>
      </c>
      <c r="W34" s="58" t="n">
        <v>39.601</v>
      </c>
      <c r="X34" s="58" t="n">
        <v>3290.68</v>
      </c>
      <c r="Y34" s="58" t="n">
        <v>37.2</v>
      </c>
      <c r="Z34" s="58" t="n">
        <f aca="false">X34/3600</f>
        <v>0.914077777777778</v>
      </c>
      <c r="AA34" s="56"/>
      <c r="AB34" s="56"/>
      <c r="AC34" s="56"/>
      <c r="AE34" s="38" t="n">
        <f aca="false">Q34/100</f>
        <v>0.40317</v>
      </c>
      <c r="AF34" s="38" t="n">
        <f aca="false">R34/100</f>
        <v>0.0085805</v>
      </c>
      <c r="AG34" s="38" t="n">
        <f aca="false">Y34/100</f>
        <v>0.372</v>
      </c>
      <c r="AH34" s="38" t="n">
        <f aca="false">Z34/100</f>
        <v>0.0091407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0083.3696</v>
      </c>
      <c r="I35" s="62" t="n">
        <f aca="false">V35</f>
        <v>42.7734</v>
      </c>
      <c r="J35" s="62" t="n">
        <f aca="false">T35</f>
        <v>190083.3696</v>
      </c>
      <c r="K35" s="62" t="n">
        <f aca="false">W35</f>
        <v>44.4457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31.29</v>
      </c>
      <c r="Q35" s="52" t="n">
        <v>86.003</v>
      </c>
      <c r="R35" s="59" t="n">
        <f aca="false">P35/3600</f>
        <v>1.592025</v>
      </c>
      <c r="S35" s="61"/>
      <c r="T35" s="59" t="n">
        <v>190083.3696</v>
      </c>
      <c r="U35" s="59" t="n">
        <v>41.9055</v>
      </c>
      <c r="V35" s="59" t="n">
        <v>42.7734</v>
      </c>
      <c r="W35" s="59" t="n">
        <v>44.4457</v>
      </c>
      <c r="X35" s="59" t="n">
        <v>6067.67</v>
      </c>
      <c r="Y35" s="59" t="n">
        <v>87.241</v>
      </c>
      <c r="Z35" s="59" t="n">
        <f aca="false">X35/3600</f>
        <v>1.6854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6003</v>
      </c>
      <c r="AF35" s="38" t="n">
        <f aca="false">R35/100</f>
        <v>0.01592025</v>
      </c>
      <c r="AG35" s="38" t="n">
        <f aca="false">Y35/100</f>
        <v>0.87241</v>
      </c>
      <c r="AH35" s="38" t="n">
        <f aca="false">Z35/100</f>
        <v>0.01685463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5765.9976</v>
      </c>
      <c r="I36" s="63" t="n">
        <f aca="false">V36</f>
        <v>40.8536</v>
      </c>
      <c r="J36" s="63" t="n">
        <f aca="false">T36</f>
        <v>85765.9976</v>
      </c>
      <c r="K36" s="63" t="n">
        <f aca="false">W36</f>
        <v>42.9357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36.08</v>
      </c>
      <c r="Q36" s="52" t="n">
        <v>70.895</v>
      </c>
      <c r="R36" s="51" t="n">
        <f aca="false">P36/3600</f>
        <v>1.34335555555556</v>
      </c>
      <c r="S36" s="53"/>
      <c r="T36" s="51" t="n">
        <v>85765.9976</v>
      </c>
      <c r="U36" s="51" t="n">
        <v>36.8904</v>
      </c>
      <c r="V36" s="51" t="n">
        <v>40.8536</v>
      </c>
      <c r="W36" s="51" t="n">
        <v>42.9357</v>
      </c>
      <c r="X36" s="51" t="n">
        <v>5127.43</v>
      </c>
      <c r="Y36" s="51" t="n">
        <v>74.422</v>
      </c>
      <c r="Z36" s="51" t="n">
        <f aca="false">X36/3600</f>
        <v>1.42428611111111</v>
      </c>
      <c r="AA36" s="53"/>
      <c r="AB36" s="53"/>
      <c r="AC36" s="53"/>
      <c r="AE36" s="38" t="n">
        <f aca="false">Q36/100</f>
        <v>0.70895</v>
      </c>
      <c r="AF36" s="38" t="n">
        <f aca="false">R36/100</f>
        <v>0.0134335555555556</v>
      </c>
      <c r="AG36" s="38" t="n">
        <f aca="false">Y36/100</f>
        <v>0.74422</v>
      </c>
      <c r="AH36" s="38" t="n">
        <f aca="false">Z36/100</f>
        <v>0.014242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469.348</v>
      </c>
      <c r="I37" s="63" t="n">
        <f aca="false">V37</f>
        <v>39.2702</v>
      </c>
      <c r="J37" s="63" t="n">
        <f aca="false">T37</f>
        <v>44469.348</v>
      </c>
      <c r="K37" s="63" t="n">
        <f aca="false">W37</f>
        <v>41.6067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56.61</v>
      </c>
      <c r="Q37" s="52" t="n">
        <v>61.158</v>
      </c>
      <c r="R37" s="51" t="n">
        <f aca="false">P37/3600</f>
        <v>1.18239166666667</v>
      </c>
      <c r="S37" s="53"/>
      <c r="T37" s="51" t="n">
        <v>44469.348</v>
      </c>
      <c r="U37" s="51" t="n">
        <v>34.2515</v>
      </c>
      <c r="V37" s="51" t="n">
        <v>39.2702</v>
      </c>
      <c r="W37" s="51" t="n">
        <v>41.6067</v>
      </c>
      <c r="X37" s="51" t="n">
        <v>4536.06</v>
      </c>
      <c r="Y37" s="51" t="n">
        <v>61.792</v>
      </c>
      <c r="Z37" s="51" t="n">
        <f aca="false">X37/3600</f>
        <v>1.26001666666667</v>
      </c>
      <c r="AA37" s="53"/>
      <c r="AB37" s="53"/>
      <c r="AC37" s="53"/>
      <c r="AE37" s="38" t="n">
        <f aca="false">Q37/100</f>
        <v>0.61158</v>
      </c>
      <c r="AF37" s="38" t="n">
        <f aca="false">R37/100</f>
        <v>0.0118239166666667</v>
      </c>
      <c r="AG37" s="38" t="n">
        <f aca="false">Y37/100</f>
        <v>0.61792</v>
      </c>
      <c r="AH37" s="38" t="n">
        <f aca="false">Z37/100</f>
        <v>0.012600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059.6688</v>
      </c>
      <c r="I38" s="64" t="n">
        <f aca="false">V38</f>
        <v>37.8517</v>
      </c>
      <c r="J38" s="64" t="n">
        <f aca="false">T38</f>
        <v>24059.6688</v>
      </c>
      <c r="K38" s="64" t="n">
        <f aca="false">W38</f>
        <v>40.3132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43.54</v>
      </c>
      <c r="Q38" s="58" t="n">
        <v>53.612</v>
      </c>
      <c r="R38" s="58" t="n">
        <f aca="false">P38/3600</f>
        <v>1.09542777777778</v>
      </c>
      <c r="S38" s="56"/>
      <c r="T38" s="58" t="n">
        <v>24059.6688</v>
      </c>
      <c r="U38" s="58" t="n">
        <v>31.7539</v>
      </c>
      <c r="V38" s="58" t="n">
        <v>37.8517</v>
      </c>
      <c r="W38" s="58" t="n">
        <v>40.3132</v>
      </c>
      <c r="X38" s="58" t="n">
        <v>4198.16</v>
      </c>
      <c r="Y38" s="58" t="n">
        <v>53.25</v>
      </c>
      <c r="Z38" s="58" t="n">
        <f aca="false">X38/3600</f>
        <v>1.16615555555556</v>
      </c>
      <c r="AA38" s="56"/>
      <c r="AB38" s="56"/>
      <c r="AC38" s="56"/>
      <c r="AE38" s="38" t="n">
        <f aca="false">Q38/100</f>
        <v>0.53612</v>
      </c>
      <c r="AF38" s="38" t="n">
        <f aca="false">R38/100</f>
        <v>0.0109542777777778</v>
      </c>
      <c r="AG38" s="38" t="n">
        <f aca="false">Y38/100</f>
        <v>0.5325</v>
      </c>
      <c r="AH38" s="38" t="n">
        <f aca="false">Z38/100</f>
        <v>0.011661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803.2904</v>
      </c>
      <c r="I39" s="62" t="n">
        <f aca="false">V39</f>
        <v>43.769</v>
      </c>
      <c r="J39" s="62" t="n">
        <f aca="false">T39</f>
        <v>22803.2904</v>
      </c>
      <c r="K39" s="62" t="n">
        <f aca="false">W39</f>
        <v>44.2724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59.37</v>
      </c>
      <c r="Q39" s="52" t="n">
        <v>20.186</v>
      </c>
      <c r="R39" s="59" t="n">
        <f aca="false">P39/3600</f>
        <v>0.322047222222222</v>
      </c>
      <c r="S39" s="61"/>
      <c r="T39" s="59" t="n">
        <v>22803.2904</v>
      </c>
      <c r="U39" s="59" t="n">
        <v>41.4143</v>
      </c>
      <c r="V39" s="59" t="n">
        <v>43.769</v>
      </c>
      <c r="W39" s="59" t="n">
        <v>44.2724</v>
      </c>
      <c r="X39" s="59" t="n">
        <v>1263.33</v>
      </c>
      <c r="Y39" s="59" t="n">
        <v>19.924</v>
      </c>
      <c r="Z39" s="59" t="n">
        <f aca="false">X39/3600</f>
        <v>0.3509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186</v>
      </c>
      <c r="AF39" s="38" t="n">
        <f aca="false">R39/100</f>
        <v>0.00322047222222222</v>
      </c>
      <c r="AG39" s="38" t="n">
        <f aca="false">Y39/100</f>
        <v>0.19924</v>
      </c>
      <c r="AH39" s="38" t="n">
        <f aca="false">Z39/100</f>
        <v>0.003509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268.8496</v>
      </c>
      <c r="I40" s="63" t="n">
        <f aca="false">V40</f>
        <v>40.919</v>
      </c>
      <c r="J40" s="63" t="n">
        <f aca="false">T40</f>
        <v>12268.8496</v>
      </c>
      <c r="K40" s="63" t="n">
        <f aca="false">W40</f>
        <v>41.013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02.09</v>
      </c>
      <c r="Q40" s="52" t="n">
        <v>16.937</v>
      </c>
      <c r="R40" s="51" t="n">
        <f aca="false">P40/3600</f>
        <v>0.278358333333333</v>
      </c>
      <c r="S40" s="53"/>
      <c r="T40" s="51" t="n">
        <v>12268.8496</v>
      </c>
      <c r="U40" s="51" t="n">
        <v>37.9231</v>
      </c>
      <c r="V40" s="51" t="n">
        <v>40.919</v>
      </c>
      <c r="W40" s="51" t="n">
        <v>41.013</v>
      </c>
      <c r="X40" s="51" t="n">
        <v>1101.14</v>
      </c>
      <c r="Y40" s="51" t="n">
        <v>16.621</v>
      </c>
      <c r="Z40" s="51" t="n">
        <f aca="false">X40/3600</f>
        <v>0.305872222222222</v>
      </c>
      <c r="AA40" s="53"/>
      <c r="AB40" s="53"/>
      <c r="AC40" s="53"/>
      <c r="AE40" s="38" t="n">
        <f aca="false">Q40/100</f>
        <v>0.16937</v>
      </c>
      <c r="AF40" s="38" t="n">
        <f aca="false">R40/100</f>
        <v>0.00278358333333333</v>
      </c>
      <c r="AG40" s="38" t="n">
        <f aca="false">Y40/100</f>
        <v>0.16621</v>
      </c>
      <c r="AH40" s="38" t="n">
        <f aca="false">Z40/100</f>
        <v>0.0030587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317.7208</v>
      </c>
      <c r="I41" s="63" t="n">
        <f aca="false">V41</f>
        <v>38.5091</v>
      </c>
      <c r="J41" s="63" t="n">
        <f aca="false">T41</f>
        <v>6317.7208</v>
      </c>
      <c r="K41" s="63" t="n">
        <f aca="false">W41</f>
        <v>38.4085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89.161</v>
      </c>
      <c r="Q41" s="52" t="n">
        <v>13.59</v>
      </c>
      <c r="R41" s="51" t="n">
        <f aca="false">P41/3600</f>
        <v>0.246989166666667</v>
      </c>
      <c r="S41" s="53"/>
      <c r="T41" s="51" t="n">
        <v>6317.7208</v>
      </c>
      <c r="U41" s="51" t="n">
        <v>34.9555</v>
      </c>
      <c r="V41" s="51" t="n">
        <v>38.5091</v>
      </c>
      <c r="W41" s="51" t="n">
        <v>38.4085</v>
      </c>
      <c r="X41" s="51" t="n">
        <v>983.003</v>
      </c>
      <c r="Y41" s="51" t="n">
        <v>13.076</v>
      </c>
      <c r="Z41" s="51" t="n">
        <f aca="false">X41/3600</f>
        <v>0.273056388888889</v>
      </c>
      <c r="AA41" s="53"/>
      <c r="AB41" s="53"/>
      <c r="AC41" s="53"/>
      <c r="AE41" s="38" t="n">
        <f aca="false">Q41/100</f>
        <v>0.1359</v>
      </c>
      <c r="AF41" s="38" t="n">
        <f aca="false">R41/100</f>
        <v>0.00246989166666667</v>
      </c>
      <c r="AG41" s="38" t="n">
        <f aca="false">Y41/100</f>
        <v>0.13076</v>
      </c>
      <c r="AH41" s="38" t="n">
        <f aca="false">Z41/100</f>
        <v>0.0027305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370.2688</v>
      </c>
      <c r="I42" s="64" t="n">
        <f aca="false">V42</f>
        <v>36.158</v>
      </c>
      <c r="J42" s="64" t="n">
        <f aca="false">T42</f>
        <v>3370.2688</v>
      </c>
      <c r="K42" s="64" t="n">
        <f aca="false">W42</f>
        <v>35.8138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21.62</v>
      </c>
      <c r="Q42" s="58" t="n">
        <v>11.558</v>
      </c>
      <c r="R42" s="58" t="n">
        <f aca="false">P42/3600</f>
        <v>0.228227777777778</v>
      </c>
      <c r="S42" s="56"/>
      <c r="T42" s="58" t="n">
        <v>3370.2688</v>
      </c>
      <c r="U42" s="58" t="n">
        <v>32.4187</v>
      </c>
      <c r="V42" s="58" t="n">
        <v>36.158</v>
      </c>
      <c r="W42" s="58" t="n">
        <v>35.8138</v>
      </c>
      <c r="X42" s="58" t="n">
        <v>894.135</v>
      </c>
      <c r="Y42" s="58" t="n">
        <v>11.184</v>
      </c>
      <c r="Z42" s="58" t="n">
        <f aca="false">X42/3600</f>
        <v>0.248370833333333</v>
      </c>
      <c r="AA42" s="56"/>
      <c r="AB42" s="56"/>
      <c r="AC42" s="56"/>
      <c r="AE42" s="38" t="n">
        <f aca="false">Q42/100</f>
        <v>0.11558</v>
      </c>
      <c r="AF42" s="38" t="n">
        <f aca="false">R42/100</f>
        <v>0.00228227777777778</v>
      </c>
      <c r="AG42" s="38" t="n">
        <f aca="false">Y42/100</f>
        <v>0.11184</v>
      </c>
      <c r="AH42" s="38" t="n">
        <f aca="false">Z42/100</f>
        <v>0.00248370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515.1824</v>
      </c>
      <c r="I43" s="62" t="n">
        <f aca="false">V43</f>
        <v>44.0067</v>
      </c>
      <c r="J43" s="62" t="n">
        <f aca="false">T43</f>
        <v>25515.1824</v>
      </c>
      <c r="K43" s="62" t="n">
        <f aca="false">W43</f>
        <v>45.3181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35.99</v>
      </c>
      <c r="Q43" s="52" t="n">
        <v>22.569</v>
      </c>
      <c r="R43" s="59" t="n">
        <f aca="false">P43/3600</f>
        <v>0.371108333333333</v>
      </c>
      <c r="S43" s="61"/>
      <c r="T43" s="59" t="n">
        <v>25515.1824</v>
      </c>
      <c r="U43" s="59" t="n">
        <v>41.8676</v>
      </c>
      <c r="V43" s="59" t="n">
        <v>44.0067</v>
      </c>
      <c r="W43" s="59" t="n">
        <v>45.3181</v>
      </c>
      <c r="X43" s="59" t="n">
        <v>1459.49</v>
      </c>
      <c r="Y43" s="59" t="n">
        <v>22.356</v>
      </c>
      <c r="Z43" s="59" t="n">
        <f aca="false">X43/3600</f>
        <v>0.40541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569</v>
      </c>
      <c r="AF43" s="38" t="n">
        <f aca="false">R43/100</f>
        <v>0.00371108333333333</v>
      </c>
      <c r="AG43" s="38" t="n">
        <f aca="false">Y43/100</f>
        <v>0.22356</v>
      </c>
      <c r="AH43" s="38" t="n">
        <f aca="false">Z43/100</f>
        <v>0.0040541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219.396</v>
      </c>
      <c r="I44" s="63" t="n">
        <f aca="false">V44</f>
        <v>41.6429</v>
      </c>
      <c r="J44" s="63" t="n">
        <f aca="false">T44</f>
        <v>15219.396</v>
      </c>
      <c r="K44" s="63" t="n">
        <f aca="false">W44</f>
        <v>42.7313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190.16</v>
      </c>
      <c r="Q44" s="52" t="n">
        <v>19.758</v>
      </c>
      <c r="R44" s="51" t="n">
        <f aca="false">P44/3600</f>
        <v>0.3306</v>
      </c>
      <c r="S44" s="53"/>
      <c r="T44" s="51" t="n">
        <v>15219.396</v>
      </c>
      <c r="U44" s="51" t="n">
        <v>38.8371</v>
      </c>
      <c r="V44" s="51" t="n">
        <v>41.6429</v>
      </c>
      <c r="W44" s="51" t="n">
        <v>42.7313</v>
      </c>
      <c r="X44" s="51" t="n">
        <v>1296.01</v>
      </c>
      <c r="Y44" s="51" t="n">
        <v>19.283</v>
      </c>
      <c r="Z44" s="51" t="n">
        <f aca="false">X44/3600</f>
        <v>0.360002777777778</v>
      </c>
      <c r="AA44" s="53"/>
      <c r="AB44" s="53"/>
      <c r="AC44" s="53"/>
      <c r="AE44" s="38" t="n">
        <f aca="false">Q44/100</f>
        <v>0.19758</v>
      </c>
      <c r="AF44" s="38" t="n">
        <f aca="false">R44/100</f>
        <v>0.003306</v>
      </c>
      <c r="AG44" s="38" t="n">
        <f aca="false">Y44/100</f>
        <v>0.19283</v>
      </c>
      <c r="AH44" s="38" t="n">
        <f aca="false">Z44/100</f>
        <v>0.0036000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779.036</v>
      </c>
      <c r="I45" s="63" t="n">
        <f aca="false">V45</f>
        <v>39.5773</v>
      </c>
      <c r="J45" s="63" t="n">
        <f aca="false">T45</f>
        <v>8779.036</v>
      </c>
      <c r="K45" s="63" t="n">
        <f aca="false">W45</f>
        <v>40.499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69.22</v>
      </c>
      <c r="Q45" s="52" t="n">
        <v>17.253</v>
      </c>
      <c r="R45" s="51" t="n">
        <f aca="false">P45/3600</f>
        <v>0.297005555555556</v>
      </c>
      <c r="S45" s="53"/>
      <c r="T45" s="51" t="n">
        <v>8779.036</v>
      </c>
      <c r="U45" s="51" t="n">
        <v>35.7065</v>
      </c>
      <c r="V45" s="51" t="n">
        <v>39.5773</v>
      </c>
      <c r="W45" s="51" t="n">
        <v>40.4998</v>
      </c>
      <c r="X45" s="51" t="n">
        <v>1169.59</v>
      </c>
      <c r="Y45" s="51" t="n">
        <v>16.662</v>
      </c>
      <c r="Z45" s="51" t="n">
        <f aca="false">X45/3600</f>
        <v>0.324886111111111</v>
      </c>
      <c r="AA45" s="53"/>
      <c r="AB45" s="53"/>
      <c r="AC45" s="53"/>
      <c r="AE45" s="38" t="n">
        <f aca="false">Q45/100</f>
        <v>0.17253</v>
      </c>
      <c r="AF45" s="38" t="n">
        <f aca="false">R45/100</f>
        <v>0.00297005555555556</v>
      </c>
      <c r="AG45" s="38" t="n">
        <f aca="false">Y45/100</f>
        <v>0.16662</v>
      </c>
      <c r="AH45" s="38" t="n">
        <f aca="false">Z45/100</f>
        <v>0.0032488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4979.8192</v>
      </c>
      <c r="I46" s="64" t="n">
        <f aca="false">V46</f>
        <v>37.5403</v>
      </c>
      <c r="J46" s="64" t="n">
        <f aca="false">T46</f>
        <v>4979.8192</v>
      </c>
      <c r="K46" s="64" t="n">
        <f aca="false">W46</f>
        <v>38.3595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96.041</v>
      </c>
      <c r="Q46" s="58" t="n">
        <v>14.699</v>
      </c>
      <c r="R46" s="58" t="n">
        <f aca="false">P46/3600</f>
        <v>0.276678055555556</v>
      </c>
      <c r="S46" s="56"/>
      <c r="T46" s="58" t="n">
        <v>4979.8192</v>
      </c>
      <c r="U46" s="58" t="n">
        <v>32.6655</v>
      </c>
      <c r="V46" s="58" t="n">
        <v>37.5403</v>
      </c>
      <c r="W46" s="58" t="n">
        <v>38.3595</v>
      </c>
      <c r="X46" s="58" t="n">
        <v>1090.3</v>
      </c>
      <c r="Y46" s="58" t="n">
        <v>14.577</v>
      </c>
      <c r="Z46" s="58" t="n">
        <f aca="false">X46/3600</f>
        <v>0.302861111111111</v>
      </c>
      <c r="AA46" s="56"/>
      <c r="AB46" s="56"/>
      <c r="AC46" s="56"/>
      <c r="AE46" s="38" t="n">
        <f aca="false">Q46/100</f>
        <v>0.14699</v>
      </c>
      <c r="AF46" s="38" t="n">
        <f aca="false">R46/100</f>
        <v>0.00276678055555556</v>
      </c>
      <c r="AG46" s="38" t="n">
        <f aca="false">Y46/100</f>
        <v>0.14577</v>
      </c>
      <c r="AH46" s="38" t="n">
        <f aca="false">Z46/100</f>
        <v>0.0030286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451.7872</v>
      </c>
      <c r="I47" s="62" t="n">
        <f aca="false">V47</f>
        <v>42.4003</v>
      </c>
      <c r="J47" s="62" t="n">
        <f aca="false">T47</f>
        <v>46451.7872</v>
      </c>
      <c r="K47" s="62" t="n">
        <f aca="false">W47</f>
        <v>43.1607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58.59</v>
      </c>
      <c r="Q47" s="52" t="n">
        <v>24.25</v>
      </c>
      <c r="R47" s="59" t="n">
        <f aca="false">P47/3600</f>
        <v>0.377386111111111</v>
      </c>
      <c r="S47" s="61"/>
      <c r="T47" s="59" t="n">
        <v>46451.7872</v>
      </c>
      <c r="U47" s="59" t="n">
        <v>40.9552</v>
      </c>
      <c r="V47" s="59" t="n">
        <v>42.4003</v>
      </c>
      <c r="W47" s="59" t="n">
        <v>43.1607</v>
      </c>
      <c r="X47" s="59" t="n">
        <v>1469.92</v>
      </c>
      <c r="Y47" s="59" t="n">
        <v>24.069</v>
      </c>
      <c r="Z47" s="59" t="n">
        <f aca="false">X47/3600</f>
        <v>0.4083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25</v>
      </c>
      <c r="AF47" s="38" t="n">
        <f aca="false">R47/100</f>
        <v>0.00377386111111111</v>
      </c>
      <c r="AG47" s="38" t="n">
        <f aca="false">Y47/100</f>
        <v>0.24069</v>
      </c>
      <c r="AH47" s="38" t="n">
        <f aca="false">Z47/100</f>
        <v>0.0040831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8833.0664</v>
      </c>
      <c r="I48" s="63" t="n">
        <f aca="false">V48</f>
        <v>39.1554</v>
      </c>
      <c r="J48" s="63" t="n">
        <f aca="false">T48</f>
        <v>28833.0664</v>
      </c>
      <c r="K48" s="63" t="n">
        <f aca="false">W48</f>
        <v>39.8711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7.68</v>
      </c>
      <c r="Q48" s="52" t="n">
        <v>21.035</v>
      </c>
      <c r="R48" s="51" t="n">
        <f aca="false">P48/3600</f>
        <v>0.332688888888889</v>
      </c>
      <c r="S48" s="53"/>
      <c r="T48" s="51" t="n">
        <v>28833.0664</v>
      </c>
      <c r="U48" s="51" t="n">
        <v>36.7169</v>
      </c>
      <c r="V48" s="51" t="n">
        <v>39.1554</v>
      </c>
      <c r="W48" s="51" t="n">
        <v>39.8711</v>
      </c>
      <c r="X48" s="51" t="n">
        <v>1288.4</v>
      </c>
      <c r="Y48" s="51" t="n">
        <v>21.353</v>
      </c>
      <c r="Z48" s="51" t="n">
        <f aca="false">X48/3600</f>
        <v>0.357888888888889</v>
      </c>
      <c r="AA48" s="53"/>
      <c r="AB48" s="53"/>
      <c r="AC48" s="53"/>
      <c r="AE48" s="38" t="n">
        <f aca="false">Q48/100</f>
        <v>0.21035</v>
      </c>
      <c r="AF48" s="38" t="n">
        <f aca="false">R48/100</f>
        <v>0.00332688888888889</v>
      </c>
      <c r="AG48" s="38" t="n">
        <f aca="false">Y48/100</f>
        <v>0.21353</v>
      </c>
      <c r="AH48" s="38" t="n">
        <f aca="false">Z48/100</f>
        <v>0.003578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6880.176</v>
      </c>
      <c r="I49" s="63" t="n">
        <f aca="false">V49</f>
        <v>36.7726</v>
      </c>
      <c r="J49" s="63" t="n">
        <f aca="false">T49</f>
        <v>16880.176</v>
      </c>
      <c r="K49" s="63" t="n">
        <f aca="false">W49</f>
        <v>37.4244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47.58</v>
      </c>
      <c r="Q49" s="52" t="n">
        <v>18.678</v>
      </c>
      <c r="R49" s="51" t="n">
        <f aca="false">P49/3600</f>
        <v>0.290994444444444</v>
      </c>
      <c r="S49" s="53"/>
      <c r="T49" s="51" t="n">
        <v>16880.176</v>
      </c>
      <c r="U49" s="51" t="n">
        <v>32.8344</v>
      </c>
      <c r="V49" s="51" t="n">
        <v>36.7726</v>
      </c>
      <c r="W49" s="51" t="n">
        <v>37.4244</v>
      </c>
      <c r="X49" s="51" t="n">
        <v>1135.19</v>
      </c>
      <c r="Y49" s="51" t="n">
        <v>18.249</v>
      </c>
      <c r="Z49" s="51" t="n">
        <f aca="false">X49/3600</f>
        <v>0.315330555555556</v>
      </c>
      <c r="AA49" s="53"/>
      <c r="AB49" s="53"/>
      <c r="AC49" s="53"/>
      <c r="AE49" s="38" t="n">
        <f aca="false">Q49/100</f>
        <v>0.18678</v>
      </c>
      <c r="AF49" s="38" t="n">
        <f aca="false">R49/100</f>
        <v>0.00290994444444444</v>
      </c>
      <c r="AG49" s="38" t="n">
        <f aca="false">Y49/100</f>
        <v>0.18249</v>
      </c>
      <c r="AH49" s="38" t="n">
        <f aca="false">Z49/100</f>
        <v>0.0031533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55.5968</v>
      </c>
      <c r="I50" s="64" t="n">
        <f aca="false">V50</f>
        <v>34.6233</v>
      </c>
      <c r="J50" s="64" t="n">
        <f aca="false">T50</f>
        <v>9055.5968</v>
      </c>
      <c r="K50" s="64" t="n">
        <f aca="false">W50</f>
        <v>35.1976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29.237</v>
      </c>
      <c r="Q50" s="58" t="n">
        <v>15.73</v>
      </c>
      <c r="R50" s="58" t="n">
        <f aca="false">P50/3600</f>
        <v>0.258121388888889</v>
      </c>
      <c r="S50" s="56"/>
      <c r="T50" s="58" t="n">
        <v>9055.5968</v>
      </c>
      <c r="U50" s="58" t="n">
        <v>29.2088</v>
      </c>
      <c r="V50" s="58" t="n">
        <v>34.6233</v>
      </c>
      <c r="W50" s="58" t="n">
        <v>35.1976</v>
      </c>
      <c r="X50" s="58" t="n">
        <v>1018.24</v>
      </c>
      <c r="Y50" s="58" t="n">
        <v>15.773</v>
      </c>
      <c r="Z50" s="58" t="n">
        <f aca="false">X50/3600</f>
        <v>0.282844444444444</v>
      </c>
      <c r="AA50" s="56"/>
      <c r="AB50" s="56"/>
      <c r="AC50" s="56"/>
      <c r="AE50" s="38" t="n">
        <f aca="false">Q50/100</f>
        <v>0.1573</v>
      </c>
      <c r="AF50" s="38" t="n">
        <f aca="false">R50/100</f>
        <v>0.00258121388888889</v>
      </c>
      <c r="AG50" s="38" t="n">
        <f aca="false">Y50/100</f>
        <v>0.15773</v>
      </c>
      <c r="AH50" s="38" t="n">
        <f aca="false">Z50/100</f>
        <v>0.00282844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244.1136</v>
      </c>
      <c r="I51" s="62" t="n">
        <f aca="false">V51</f>
        <v>43.2409</v>
      </c>
      <c r="J51" s="62" t="n">
        <f aca="false">T51</f>
        <v>16244.1136</v>
      </c>
      <c r="K51" s="62" t="n">
        <f aca="false">W51</f>
        <v>44.118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4.008</v>
      </c>
      <c r="Q51" s="52" t="n">
        <v>11.173</v>
      </c>
      <c r="R51" s="59" t="n">
        <f aca="false">P51/3600</f>
        <v>0.195557777777778</v>
      </c>
      <c r="S51" s="61"/>
      <c r="T51" s="59" t="n">
        <v>16244.1136</v>
      </c>
      <c r="U51" s="59" t="n">
        <v>42.2114</v>
      </c>
      <c r="V51" s="59" t="n">
        <v>43.2409</v>
      </c>
      <c r="W51" s="59" t="n">
        <v>44.1181</v>
      </c>
      <c r="X51" s="59" t="n">
        <v>769.069</v>
      </c>
      <c r="Y51" s="59" t="n">
        <v>11.195</v>
      </c>
      <c r="Z51" s="59" t="n">
        <f aca="false">X51/3600</f>
        <v>0.21363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173</v>
      </c>
      <c r="AF51" s="38" t="n">
        <f aca="false">R51/100</f>
        <v>0.00195557777777778</v>
      </c>
      <c r="AG51" s="38" t="n">
        <f aca="false">Y51/100</f>
        <v>0.11195</v>
      </c>
      <c r="AH51" s="38" t="n">
        <f aca="false">Z51/100</f>
        <v>0.00213630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753.1008</v>
      </c>
      <c r="I52" s="63" t="n">
        <f aca="false">V52</f>
        <v>40.0387</v>
      </c>
      <c r="J52" s="63" t="n">
        <f aca="false">T52</f>
        <v>9753.1008</v>
      </c>
      <c r="K52" s="63" t="n">
        <f aca="false">W52</f>
        <v>41.4533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2.193</v>
      </c>
      <c r="Q52" s="52" t="n">
        <v>9.488</v>
      </c>
      <c r="R52" s="51" t="n">
        <f aca="false">P52/3600</f>
        <v>0.172831388888889</v>
      </c>
      <c r="S52" s="53"/>
      <c r="T52" s="51" t="n">
        <v>9753.1008</v>
      </c>
      <c r="U52" s="51" t="n">
        <v>38.7125</v>
      </c>
      <c r="V52" s="51" t="n">
        <v>40.0387</v>
      </c>
      <c r="W52" s="51" t="n">
        <v>41.4533</v>
      </c>
      <c r="X52" s="51" t="n">
        <v>677.306</v>
      </c>
      <c r="Y52" s="51" t="n">
        <v>9.679</v>
      </c>
      <c r="Z52" s="51" t="n">
        <f aca="false">X52/3600</f>
        <v>0.188140555555556</v>
      </c>
      <c r="AA52" s="53"/>
      <c r="AB52" s="53"/>
      <c r="AC52" s="53"/>
      <c r="AE52" s="38" t="n">
        <f aca="false">Q52/100</f>
        <v>0.09488</v>
      </c>
      <c r="AF52" s="38" t="n">
        <f aca="false">R52/100</f>
        <v>0.00172831388888889</v>
      </c>
      <c r="AG52" s="38" t="n">
        <f aca="false">Y52/100</f>
        <v>0.09679</v>
      </c>
      <c r="AH52" s="38" t="n">
        <f aca="false">Z52/100</f>
        <v>0.0018814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21.2816</v>
      </c>
      <c r="I53" s="63" t="n">
        <f aca="false">V53</f>
        <v>37.6207</v>
      </c>
      <c r="J53" s="63" t="n">
        <f aca="false">T53</f>
        <v>5421.2816</v>
      </c>
      <c r="K53" s="63" t="n">
        <f aca="false">W53</f>
        <v>39.3222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55.17</v>
      </c>
      <c r="Q53" s="52" t="n">
        <v>8.635</v>
      </c>
      <c r="R53" s="51" t="n">
        <f aca="false">P53/3600</f>
        <v>0.154213888888889</v>
      </c>
      <c r="S53" s="53"/>
      <c r="T53" s="51" t="n">
        <v>5421.2816</v>
      </c>
      <c r="U53" s="51" t="n">
        <v>35.2071</v>
      </c>
      <c r="V53" s="51" t="n">
        <v>37.6207</v>
      </c>
      <c r="W53" s="51" t="n">
        <v>39.3222</v>
      </c>
      <c r="X53" s="51" t="n">
        <v>606.554</v>
      </c>
      <c r="Y53" s="51" t="n">
        <v>8.358</v>
      </c>
      <c r="Z53" s="51" t="n">
        <f aca="false">X53/3600</f>
        <v>0.168487222222222</v>
      </c>
      <c r="AA53" s="53"/>
      <c r="AB53" s="53"/>
      <c r="AC53" s="53"/>
      <c r="AE53" s="38" t="n">
        <f aca="false">Q53/100</f>
        <v>0.08635</v>
      </c>
      <c r="AF53" s="38" t="n">
        <f aca="false">R53/100</f>
        <v>0.00154213888888889</v>
      </c>
      <c r="AG53" s="38" t="n">
        <f aca="false">Y53/100</f>
        <v>0.08358</v>
      </c>
      <c r="AH53" s="38" t="n">
        <f aca="false">Z53/100</f>
        <v>0.0016848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54.3672</v>
      </c>
      <c r="I54" s="64" t="n">
        <f aca="false">V54</f>
        <v>35.5656</v>
      </c>
      <c r="J54" s="64" t="n">
        <f aca="false">T54</f>
        <v>2654.3672</v>
      </c>
      <c r="K54" s="64" t="n">
        <f aca="false">W54</f>
        <v>37.2121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02.949</v>
      </c>
      <c r="Q54" s="58" t="n">
        <v>7.068</v>
      </c>
      <c r="R54" s="58" t="n">
        <f aca="false">P54/3600</f>
        <v>0.139708055555556</v>
      </c>
      <c r="S54" s="56"/>
      <c r="T54" s="58" t="n">
        <v>2654.3672</v>
      </c>
      <c r="U54" s="58" t="n">
        <v>31.8777</v>
      </c>
      <c r="V54" s="58" t="n">
        <v>35.5656</v>
      </c>
      <c r="W54" s="58" t="n">
        <v>37.2121</v>
      </c>
      <c r="X54" s="58" t="n">
        <v>555.624</v>
      </c>
      <c r="Y54" s="58" t="n">
        <v>7.45</v>
      </c>
      <c r="Z54" s="58" t="n">
        <f aca="false">X54/3600</f>
        <v>0.15434</v>
      </c>
      <c r="AA54" s="56"/>
      <c r="AB54" s="56"/>
      <c r="AC54" s="56"/>
      <c r="AE54" s="38" t="n">
        <f aca="false">Q54/100</f>
        <v>0.07068</v>
      </c>
      <c r="AF54" s="38" t="n">
        <f aca="false">R54/100</f>
        <v>0.00139708055555556</v>
      </c>
      <c r="AG54" s="38" t="n">
        <f aca="false">Y54/100</f>
        <v>0.0745</v>
      </c>
      <c r="AH54" s="38" t="n">
        <f aca="false">Z54/100</f>
        <v>0.001543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781.452</v>
      </c>
      <c r="I55" s="62" t="n">
        <f aca="false">V55</f>
        <v>44.9072</v>
      </c>
      <c r="J55" s="62" t="n">
        <f aca="false">T55</f>
        <v>5781.452</v>
      </c>
      <c r="K55" s="62" t="n">
        <f aca="false">W55</f>
        <v>44.6768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79.736</v>
      </c>
      <c r="Q55" s="52" t="n">
        <v>4.694</v>
      </c>
      <c r="R55" s="59" t="n">
        <f aca="false">P55/3600</f>
        <v>0.0777044444444444</v>
      </c>
      <c r="S55" s="61"/>
      <c r="T55" s="59" t="n">
        <v>5781.452</v>
      </c>
      <c r="U55" s="59" t="n">
        <v>42.7436</v>
      </c>
      <c r="V55" s="59" t="n">
        <v>44.9072</v>
      </c>
      <c r="W55" s="59" t="n">
        <v>44.6768</v>
      </c>
      <c r="X55" s="59" t="n">
        <v>309.68</v>
      </c>
      <c r="Y55" s="59" t="n">
        <v>4.667</v>
      </c>
      <c r="Z55" s="59" t="n">
        <f aca="false">X55/3600</f>
        <v>0.08602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94</v>
      </c>
      <c r="AF55" s="38" t="n">
        <f aca="false">R55/100</f>
        <v>0.000777044444444444</v>
      </c>
      <c r="AG55" s="38" t="n">
        <f aca="false">Y55/100</f>
        <v>0.04667</v>
      </c>
      <c r="AH55" s="38" t="n">
        <f aca="false">Z55/100</f>
        <v>0.0008602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13.7488</v>
      </c>
      <c r="I56" s="63" t="n">
        <f aca="false">V56</f>
        <v>41.8906</v>
      </c>
      <c r="J56" s="63" t="n">
        <f aca="false">T56</f>
        <v>3413.7488</v>
      </c>
      <c r="K56" s="63" t="n">
        <f aca="false">W56</f>
        <v>41.3394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825</v>
      </c>
      <c r="Q56" s="52" t="n">
        <v>3.862</v>
      </c>
      <c r="R56" s="51" t="n">
        <f aca="false">P56/3600</f>
        <v>0.0705069444444444</v>
      </c>
      <c r="S56" s="53"/>
      <c r="T56" s="51" t="n">
        <v>3413.7488</v>
      </c>
      <c r="U56" s="51" t="n">
        <v>39.0731</v>
      </c>
      <c r="V56" s="51" t="n">
        <v>41.8906</v>
      </c>
      <c r="W56" s="51" t="n">
        <v>41.3394</v>
      </c>
      <c r="X56" s="51" t="n">
        <v>271.497</v>
      </c>
      <c r="Y56" s="51" t="n">
        <v>4.036</v>
      </c>
      <c r="Z56" s="51" t="n">
        <f aca="false">X56/3600</f>
        <v>0.0754158333333333</v>
      </c>
      <c r="AA56" s="53"/>
      <c r="AB56" s="53"/>
      <c r="AC56" s="53"/>
      <c r="AE56" s="38" t="n">
        <f aca="false">Q56/100</f>
        <v>0.03862</v>
      </c>
      <c r="AF56" s="38" t="n">
        <f aca="false">R56/100</f>
        <v>0.000705069444444444</v>
      </c>
      <c r="AG56" s="38" t="n">
        <f aca="false">Y56/100</f>
        <v>0.04036</v>
      </c>
      <c r="AH56" s="38" t="n">
        <f aca="false">Z56/100</f>
        <v>0.00075415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891.6824</v>
      </c>
      <c r="I57" s="63" t="n">
        <f aca="false">V57</f>
        <v>39.3934</v>
      </c>
      <c r="J57" s="63" t="n">
        <f aca="false">T57</f>
        <v>1891.6824</v>
      </c>
      <c r="K57" s="63" t="n">
        <f aca="false">W57</f>
        <v>38.6667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2.468</v>
      </c>
      <c r="Q57" s="52" t="n">
        <v>3.214</v>
      </c>
      <c r="R57" s="51" t="n">
        <f aca="false">P57/3600</f>
        <v>0.0617966666666667</v>
      </c>
      <c r="S57" s="53"/>
      <c r="T57" s="51" t="n">
        <v>1891.6824</v>
      </c>
      <c r="U57" s="51" t="n">
        <v>35.597</v>
      </c>
      <c r="V57" s="51" t="n">
        <v>39.3934</v>
      </c>
      <c r="W57" s="51" t="n">
        <v>38.6667</v>
      </c>
      <c r="X57" s="51" t="n">
        <v>241.84</v>
      </c>
      <c r="Y57" s="51" t="n">
        <v>3.401</v>
      </c>
      <c r="Z57" s="51" t="n">
        <f aca="false">X57/3600</f>
        <v>0.0671777777777778</v>
      </c>
      <c r="AA57" s="53"/>
      <c r="AB57" s="53"/>
      <c r="AC57" s="53"/>
      <c r="AE57" s="38" t="n">
        <f aca="false">Q57/100</f>
        <v>0.03214</v>
      </c>
      <c r="AF57" s="38" t="n">
        <f aca="false">R57/100</f>
        <v>0.000617966666666667</v>
      </c>
      <c r="AG57" s="38" t="n">
        <f aca="false">Y57/100</f>
        <v>0.03401</v>
      </c>
      <c r="AH57" s="38" t="n">
        <f aca="false">Z57/100</f>
        <v>0.0006717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15.54</v>
      </c>
      <c r="I58" s="64" t="n">
        <f aca="false">V58</f>
        <v>37.0317</v>
      </c>
      <c r="J58" s="64" t="n">
        <f aca="false">T58</f>
        <v>1015.54</v>
      </c>
      <c r="K58" s="64" t="n">
        <f aca="false">W58</f>
        <v>36.0522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2.983</v>
      </c>
      <c r="Q58" s="58" t="n">
        <v>2.711</v>
      </c>
      <c r="R58" s="58" t="n">
        <f aca="false">P58/3600</f>
        <v>0.0563841666666667</v>
      </c>
      <c r="S58" s="56"/>
      <c r="T58" s="58" t="n">
        <v>1015.54</v>
      </c>
      <c r="U58" s="58" t="n">
        <v>32.5142</v>
      </c>
      <c r="V58" s="58" t="n">
        <v>37.0317</v>
      </c>
      <c r="W58" s="58" t="n">
        <v>36.0522</v>
      </c>
      <c r="X58" s="58" t="n">
        <v>221.809</v>
      </c>
      <c r="Y58" s="58" t="n">
        <v>2.725</v>
      </c>
      <c r="Z58" s="58" t="n">
        <f aca="false">X58/3600</f>
        <v>0.0616136111111111</v>
      </c>
      <c r="AA58" s="56"/>
      <c r="AB58" s="56"/>
      <c r="AC58" s="56"/>
      <c r="AE58" s="38" t="n">
        <f aca="false">Q58/100</f>
        <v>0.02711</v>
      </c>
      <c r="AF58" s="38" t="n">
        <f aca="false">R58/100</f>
        <v>0.000563841666666667</v>
      </c>
      <c r="AG58" s="38" t="n">
        <f aca="false">Y58/100</f>
        <v>0.02725</v>
      </c>
      <c r="AH58" s="38" t="n">
        <f aca="false">Z58/100</f>
        <v>0.00061613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02.2192</v>
      </c>
      <c r="I59" s="60" t="n">
        <f aca="false">V59</f>
        <v>43.2235</v>
      </c>
      <c r="J59" s="60" t="n">
        <f aca="false">T59</f>
        <v>14002.2192</v>
      </c>
      <c r="K59" s="60" t="n">
        <f aca="false">W59</f>
        <v>44.099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89.341</v>
      </c>
      <c r="Q59" s="52" t="n">
        <v>7.122</v>
      </c>
      <c r="R59" s="59" t="n">
        <f aca="false">P59/3600</f>
        <v>0.108150277777778</v>
      </c>
      <c r="S59" s="61"/>
      <c r="T59" s="59" t="n">
        <v>14002.2192</v>
      </c>
      <c r="U59" s="59" t="n">
        <v>41.1498</v>
      </c>
      <c r="V59" s="59" t="n">
        <v>43.2235</v>
      </c>
      <c r="W59" s="59" t="n">
        <v>44.099</v>
      </c>
      <c r="X59" s="59" t="n">
        <v>421.131</v>
      </c>
      <c r="Y59" s="59" t="n">
        <v>7.009</v>
      </c>
      <c r="Z59" s="59" t="n">
        <f aca="false">X59/3600</f>
        <v>0.116980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122</v>
      </c>
      <c r="AF59" s="38" t="n">
        <f aca="false">R59/100</f>
        <v>0.00108150277777778</v>
      </c>
      <c r="AG59" s="38" t="n">
        <f aca="false">Y59/100</f>
        <v>0.07009</v>
      </c>
      <c r="AH59" s="38" t="n">
        <f aca="false">Z59/100</f>
        <v>0.00116980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22.2432</v>
      </c>
      <c r="I60" s="50" t="n">
        <f aca="false">V60</f>
        <v>40.6255</v>
      </c>
      <c r="J60" s="50" t="n">
        <f aca="false">T60</f>
        <v>8922.2432</v>
      </c>
      <c r="K60" s="50" t="n">
        <f aca="false">W60</f>
        <v>41.554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1.537</v>
      </c>
      <c r="Q60" s="52" t="n">
        <v>6.005</v>
      </c>
      <c r="R60" s="51" t="n">
        <f aca="false">P60/3600</f>
        <v>0.0948713888888889</v>
      </c>
      <c r="S60" s="53"/>
      <c r="T60" s="51" t="n">
        <v>8922.2432</v>
      </c>
      <c r="U60" s="51" t="n">
        <v>36.6204</v>
      </c>
      <c r="V60" s="51" t="n">
        <v>40.6255</v>
      </c>
      <c r="W60" s="51" t="n">
        <v>41.554</v>
      </c>
      <c r="X60" s="51" t="n">
        <v>369.057</v>
      </c>
      <c r="Y60" s="51" t="n">
        <v>5.93</v>
      </c>
      <c r="Z60" s="51" t="n">
        <f aca="false">X60/3600</f>
        <v>0.102515833333333</v>
      </c>
      <c r="AA60" s="53"/>
      <c r="AB60" s="53"/>
      <c r="AC60" s="53"/>
      <c r="AE60" s="38" t="n">
        <f aca="false">Q60/100</f>
        <v>0.06005</v>
      </c>
      <c r="AF60" s="38" t="n">
        <f aca="false">R60/100</f>
        <v>0.000948713888888889</v>
      </c>
      <c r="AG60" s="38" t="n">
        <f aca="false">Y60/100</f>
        <v>0.0593</v>
      </c>
      <c r="AH60" s="38" t="n">
        <f aca="false">Z60/100</f>
        <v>0.00102515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07.4336</v>
      </c>
      <c r="I61" s="50" t="n">
        <f aca="false">V61</f>
        <v>38.8034</v>
      </c>
      <c r="J61" s="50" t="n">
        <f aca="false">T61</f>
        <v>5407.4336</v>
      </c>
      <c r="K61" s="50" t="n">
        <f aca="false">W61</f>
        <v>39.6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99.105</v>
      </c>
      <c r="Q61" s="52" t="n">
        <v>5.143</v>
      </c>
      <c r="R61" s="51" t="n">
        <f aca="false">P61/3600</f>
        <v>0.0830847222222222</v>
      </c>
      <c r="S61" s="53"/>
      <c r="T61" s="51" t="n">
        <v>5407.4336</v>
      </c>
      <c r="U61" s="51" t="n">
        <v>32.7283</v>
      </c>
      <c r="V61" s="51" t="n">
        <v>38.8034</v>
      </c>
      <c r="W61" s="51" t="n">
        <v>39.6</v>
      </c>
      <c r="X61" s="51" t="n">
        <v>324.514</v>
      </c>
      <c r="Y61" s="51" t="n">
        <v>5.015</v>
      </c>
      <c r="Z61" s="51" t="n">
        <f aca="false">X61/3600</f>
        <v>0.0901427777777778</v>
      </c>
      <c r="AA61" s="53"/>
      <c r="AB61" s="53"/>
      <c r="AC61" s="53"/>
      <c r="AE61" s="38" t="n">
        <f aca="false">Q61/100</f>
        <v>0.05143</v>
      </c>
      <c r="AF61" s="38" t="n">
        <f aca="false">R61/100</f>
        <v>0.000830847222222222</v>
      </c>
      <c r="AG61" s="38" t="n">
        <f aca="false">Y61/100</f>
        <v>0.05015</v>
      </c>
      <c r="AH61" s="38" t="n">
        <f aca="false">Z61/100</f>
        <v>0.0009014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05.0344</v>
      </c>
      <c r="I62" s="57" t="n">
        <f aca="false">V62</f>
        <v>37.2395</v>
      </c>
      <c r="J62" s="57" t="n">
        <f aca="false">T62</f>
        <v>3205.0344</v>
      </c>
      <c r="K62" s="57" t="n">
        <f aca="false">W62</f>
        <v>37.7285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70.626</v>
      </c>
      <c r="Q62" s="58" t="n">
        <v>4.576</v>
      </c>
      <c r="R62" s="58" t="n">
        <f aca="false">P62/3600</f>
        <v>0.0751738888888889</v>
      </c>
      <c r="S62" s="56"/>
      <c r="T62" s="58" t="n">
        <v>3205.0344</v>
      </c>
      <c r="U62" s="58" t="n">
        <v>29.2548</v>
      </c>
      <c r="V62" s="58" t="n">
        <v>37.2395</v>
      </c>
      <c r="W62" s="58" t="n">
        <v>37.7285</v>
      </c>
      <c r="X62" s="58" t="n">
        <v>293.067</v>
      </c>
      <c r="Y62" s="58" t="n">
        <v>4.493</v>
      </c>
      <c r="Z62" s="58" t="n">
        <f aca="false">X62/3600</f>
        <v>0.0814075</v>
      </c>
      <c r="AA62" s="56"/>
      <c r="AB62" s="56"/>
      <c r="AC62" s="56"/>
      <c r="AE62" s="38" t="n">
        <f aca="false">Q62/100</f>
        <v>0.04576</v>
      </c>
      <c r="AF62" s="38" t="n">
        <f aca="false">R62/100</f>
        <v>0.000751738888888889</v>
      </c>
      <c r="AG62" s="38" t="n">
        <f aca="false">Y62/100</f>
        <v>0.04493</v>
      </c>
      <c r="AH62" s="38" t="n">
        <f aca="false">Z62/100</f>
        <v>0.0008140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192.6192</v>
      </c>
      <c r="I63" s="62" t="n">
        <f aca="false">V63</f>
        <v>42.0186</v>
      </c>
      <c r="J63" s="62" t="n">
        <f aca="false">T63</f>
        <v>12192.6192</v>
      </c>
      <c r="K63" s="62" t="n">
        <f aca="false">W63</f>
        <v>42.663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4.431</v>
      </c>
      <c r="Q63" s="52" t="n">
        <v>6.192</v>
      </c>
      <c r="R63" s="59" t="n">
        <f aca="false">P63/3600</f>
        <v>0.0956752777777778</v>
      </c>
      <c r="S63" s="61"/>
      <c r="T63" s="59" t="n">
        <v>12192.6192</v>
      </c>
      <c r="U63" s="59" t="n">
        <v>40.914</v>
      </c>
      <c r="V63" s="59" t="n">
        <v>42.0186</v>
      </c>
      <c r="W63" s="59" t="n">
        <v>42.6638</v>
      </c>
      <c r="X63" s="59" t="n">
        <v>371.229</v>
      </c>
      <c r="Y63" s="59" t="n">
        <v>6.066</v>
      </c>
      <c r="Z63" s="59" t="n">
        <f aca="false">X63/3600</f>
        <v>0.10311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192</v>
      </c>
      <c r="AF63" s="38" t="n">
        <f aca="false">R63/100</f>
        <v>0.000956752777777778</v>
      </c>
      <c r="AG63" s="38" t="n">
        <f aca="false">Y63/100</f>
        <v>0.06066</v>
      </c>
      <c r="AH63" s="38" t="n">
        <f aca="false">Z63/100</f>
        <v>0.0010311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499.0912</v>
      </c>
      <c r="I64" s="63" t="n">
        <f aca="false">V64</f>
        <v>38.848</v>
      </c>
      <c r="J64" s="63" t="n">
        <f aca="false">T64</f>
        <v>7499.0912</v>
      </c>
      <c r="K64" s="63" t="n">
        <f aca="false">W64</f>
        <v>39.3366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01.523</v>
      </c>
      <c r="Q64" s="52" t="n">
        <v>5.299</v>
      </c>
      <c r="R64" s="51" t="n">
        <f aca="false">P64/3600</f>
        <v>0.0837563888888889</v>
      </c>
      <c r="S64" s="53"/>
      <c r="T64" s="51" t="n">
        <v>7499.0912</v>
      </c>
      <c r="U64" s="51" t="n">
        <v>36.5186</v>
      </c>
      <c r="V64" s="51" t="n">
        <v>38.848</v>
      </c>
      <c r="W64" s="51" t="n">
        <v>39.3366</v>
      </c>
      <c r="X64" s="51" t="n">
        <v>325.716</v>
      </c>
      <c r="Y64" s="51" t="n">
        <v>5.269</v>
      </c>
      <c r="Z64" s="51" t="n">
        <f aca="false">X64/3600</f>
        <v>0.0904766666666667</v>
      </c>
      <c r="AA64" s="53"/>
      <c r="AB64" s="53"/>
      <c r="AC64" s="53"/>
      <c r="AE64" s="38" t="n">
        <f aca="false">Q64/100</f>
        <v>0.05299</v>
      </c>
      <c r="AF64" s="38" t="n">
        <f aca="false">R64/100</f>
        <v>0.000837563888888889</v>
      </c>
      <c r="AG64" s="38" t="n">
        <f aca="false">Y64/100</f>
        <v>0.05269</v>
      </c>
      <c r="AH64" s="38" t="n">
        <f aca="false">Z64/100</f>
        <v>0.00090476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179.6936</v>
      </c>
      <c r="I65" s="63" t="n">
        <f aca="false">V65</f>
        <v>36.3932</v>
      </c>
      <c r="J65" s="63" t="n">
        <f aca="false">T65</f>
        <v>4179.6936</v>
      </c>
      <c r="K65" s="63" t="n">
        <f aca="false">W65</f>
        <v>36.828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59.305</v>
      </c>
      <c r="Q65" s="52" t="n">
        <v>4.502</v>
      </c>
      <c r="R65" s="51" t="n">
        <f aca="false">P65/3600</f>
        <v>0.0720291666666667</v>
      </c>
      <c r="S65" s="53"/>
      <c r="T65" s="51" t="n">
        <v>4179.6936</v>
      </c>
      <c r="U65" s="51" t="n">
        <v>32.4953</v>
      </c>
      <c r="V65" s="51" t="n">
        <v>36.3932</v>
      </c>
      <c r="W65" s="51" t="n">
        <v>36.8284</v>
      </c>
      <c r="X65" s="51" t="n">
        <v>281.768</v>
      </c>
      <c r="Y65" s="51" t="n">
        <v>4.519</v>
      </c>
      <c r="Z65" s="51" t="n">
        <f aca="false">X65/3600</f>
        <v>0.0782688888888889</v>
      </c>
      <c r="AA65" s="53"/>
      <c r="AB65" s="53"/>
      <c r="AC65" s="53"/>
      <c r="AE65" s="38" t="n">
        <f aca="false">Q65/100</f>
        <v>0.04502</v>
      </c>
      <c r="AF65" s="38" t="n">
        <f aca="false">R65/100</f>
        <v>0.000720291666666667</v>
      </c>
      <c r="AG65" s="38" t="n">
        <f aca="false">Y65/100</f>
        <v>0.04519</v>
      </c>
      <c r="AH65" s="38" t="n">
        <f aca="false">Z65/100</f>
        <v>0.0007826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20.1792</v>
      </c>
      <c r="I66" s="64" t="n">
        <f aca="false">V66</f>
        <v>34.1497</v>
      </c>
      <c r="J66" s="64" t="n">
        <f aca="false">T66</f>
        <v>2120.1792</v>
      </c>
      <c r="K66" s="64" t="n">
        <f aca="false">W66</f>
        <v>34.5534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28.866</v>
      </c>
      <c r="Q66" s="58" t="n">
        <v>3.737</v>
      </c>
      <c r="R66" s="58" t="n">
        <f aca="false">P66/3600</f>
        <v>0.0635738888888889</v>
      </c>
      <c r="S66" s="56"/>
      <c r="T66" s="58" t="n">
        <v>2120.1792</v>
      </c>
      <c r="U66" s="58" t="n">
        <v>29.0555</v>
      </c>
      <c r="V66" s="58" t="n">
        <v>34.1497</v>
      </c>
      <c r="W66" s="58" t="n">
        <v>34.5534</v>
      </c>
      <c r="X66" s="58" t="n">
        <v>249.945</v>
      </c>
      <c r="Y66" s="58" t="n">
        <v>3.599</v>
      </c>
      <c r="Z66" s="58" t="n">
        <f aca="false">X66/3600</f>
        <v>0.0694291666666667</v>
      </c>
      <c r="AA66" s="56"/>
      <c r="AB66" s="56"/>
      <c r="AC66" s="56"/>
      <c r="AE66" s="38" t="n">
        <f aca="false">Q66/100</f>
        <v>0.03737</v>
      </c>
      <c r="AF66" s="38" t="n">
        <f aca="false">R66/100</f>
        <v>0.000635738888888889</v>
      </c>
      <c r="AG66" s="38" t="n">
        <f aca="false">Y66/100</f>
        <v>0.03599</v>
      </c>
      <c r="AH66" s="38" t="n">
        <f aca="false">Z66/100</f>
        <v>0.0006942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885.04</v>
      </c>
      <c r="I67" s="60" t="n">
        <f aca="false">V67</f>
        <v>42.8677</v>
      </c>
      <c r="J67" s="60" t="n">
        <f aca="false">T67</f>
        <v>4885.04</v>
      </c>
      <c r="K67" s="60" t="n">
        <f aca="false">W67</f>
        <v>43.7456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2.563</v>
      </c>
      <c r="Q67" s="52" t="n">
        <v>3.031</v>
      </c>
      <c r="R67" s="59" t="n">
        <f aca="false">P67/3600</f>
        <v>0.0507119444444444</v>
      </c>
      <c r="S67" s="61"/>
      <c r="T67" s="59" t="n">
        <v>4885.04</v>
      </c>
      <c r="U67" s="59" t="n">
        <v>42.2502</v>
      </c>
      <c r="V67" s="59" t="n">
        <v>42.8677</v>
      </c>
      <c r="W67" s="59" t="n">
        <v>43.7456</v>
      </c>
      <c r="X67" s="59" t="n">
        <v>199.011</v>
      </c>
      <c r="Y67" s="59" t="n">
        <v>3.074</v>
      </c>
      <c r="Z67" s="59" t="n">
        <f aca="false">X67/3600</f>
        <v>0.055280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31</v>
      </c>
      <c r="AF67" s="38" t="n">
        <f aca="false">R67/100</f>
        <v>0.000507119444444445</v>
      </c>
      <c r="AG67" s="38" t="n">
        <f aca="false">Y67/100</f>
        <v>0.03074</v>
      </c>
      <c r="AH67" s="38" t="n">
        <f aca="false">Z67/100</f>
        <v>0.00055280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18.6904</v>
      </c>
      <c r="I68" s="50" t="n">
        <f aca="false">V68</f>
        <v>39.5726</v>
      </c>
      <c r="J68" s="50" t="n">
        <f aca="false">T68</f>
        <v>2918.6904</v>
      </c>
      <c r="K68" s="50" t="n">
        <f aca="false">W68</f>
        <v>40.748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1.971</v>
      </c>
      <c r="Q68" s="52" t="n">
        <v>2.648</v>
      </c>
      <c r="R68" s="51" t="n">
        <f aca="false">P68/3600</f>
        <v>0.0449919444444444</v>
      </c>
      <c r="S68" s="53"/>
      <c r="T68" s="51" t="n">
        <v>2918.6904</v>
      </c>
      <c r="U68" s="51" t="n">
        <v>38.0932</v>
      </c>
      <c r="V68" s="51" t="n">
        <v>39.5726</v>
      </c>
      <c r="W68" s="51" t="n">
        <v>40.7483</v>
      </c>
      <c r="X68" s="51" t="n">
        <v>176.387</v>
      </c>
      <c r="Y68" s="51" t="n">
        <v>2.704</v>
      </c>
      <c r="Z68" s="51" t="n">
        <f aca="false">X68/3600</f>
        <v>0.0489963888888889</v>
      </c>
      <c r="AA68" s="53"/>
      <c r="AB68" s="53"/>
      <c r="AC68" s="53"/>
      <c r="AE68" s="38" t="n">
        <f aca="false">Q68/100</f>
        <v>0.02648</v>
      </c>
      <c r="AF68" s="38" t="n">
        <f aca="false">R68/100</f>
        <v>0.000449919444444445</v>
      </c>
      <c r="AG68" s="38" t="n">
        <f aca="false">Y68/100</f>
        <v>0.02704</v>
      </c>
      <c r="AH68" s="38" t="n">
        <f aca="false">Z68/100</f>
        <v>0.00048996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44.368</v>
      </c>
      <c r="I69" s="50" t="n">
        <f aca="false">V69</f>
        <v>37.1182</v>
      </c>
      <c r="J69" s="50" t="n">
        <f aca="false">T69</f>
        <v>1544.368</v>
      </c>
      <c r="K69" s="50" t="n">
        <f aca="false">W69</f>
        <v>38.269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0.65</v>
      </c>
      <c r="Q69" s="52" t="n">
        <v>2.201</v>
      </c>
      <c r="R69" s="51" t="n">
        <f aca="false">P69/3600</f>
        <v>0.0390694444444445</v>
      </c>
      <c r="S69" s="53"/>
      <c r="T69" s="51" t="n">
        <v>1544.368</v>
      </c>
      <c r="U69" s="51" t="n">
        <v>34.2054</v>
      </c>
      <c r="V69" s="51" t="n">
        <v>37.1182</v>
      </c>
      <c r="W69" s="51" t="n">
        <v>38.269</v>
      </c>
      <c r="X69" s="51" t="n">
        <v>154.944</v>
      </c>
      <c r="Y69" s="51" t="n">
        <v>2.264</v>
      </c>
      <c r="Z69" s="51" t="n">
        <f aca="false">X69/3600</f>
        <v>0.04304</v>
      </c>
      <c r="AA69" s="53"/>
      <c r="AB69" s="53"/>
      <c r="AC69" s="53"/>
      <c r="AE69" s="38" t="n">
        <f aca="false">Q69/100</f>
        <v>0.02201</v>
      </c>
      <c r="AF69" s="38" t="n">
        <f aca="false">R69/100</f>
        <v>0.000390694444444445</v>
      </c>
      <c r="AG69" s="38" t="n">
        <f aca="false">Y69/100</f>
        <v>0.02264</v>
      </c>
      <c r="AH69" s="38" t="n">
        <f aca="false">Z69/100</f>
        <v>0.000430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53.8776</v>
      </c>
      <c r="I70" s="65" t="n">
        <f aca="false">V70</f>
        <v>34.8238</v>
      </c>
      <c r="J70" s="65" t="n">
        <f aca="false">T70</f>
        <v>753.8776</v>
      </c>
      <c r="K70" s="65" t="n">
        <f aca="false">W70</f>
        <v>35.8387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6.694</v>
      </c>
      <c r="Q70" s="58" t="n">
        <v>1.77</v>
      </c>
      <c r="R70" s="58" t="n">
        <f aca="false">P70/3600</f>
        <v>0.0351927777777778</v>
      </c>
      <c r="S70" s="56"/>
      <c r="T70" s="58" t="n">
        <v>753.8776</v>
      </c>
      <c r="U70" s="58" t="n">
        <v>31.0707</v>
      </c>
      <c r="V70" s="58" t="n">
        <v>34.8238</v>
      </c>
      <c r="W70" s="58" t="n">
        <v>35.8387</v>
      </c>
      <c r="X70" s="58" t="n">
        <v>138.192</v>
      </c>
      <c r="Y70" s="58" t="n">
        <v>1.806</v>
      </c>
      <c r="Z70" s="58" t="n">
        <f aca="false">X70/3600</f>
        <v>0.0383866666666667</v>
      </c>
      <c r="AA70" s="56"/>
      <c r="AB70" s="56"/>
      <c r="AC70" s="56"/>
      <c r="AE70" s="38" t="n">
        <f aca="false">Q70/100</f>
        <v>0.0177</v>
      </c>
      <c r="AF70" s="38" t="n">
        <f aca="false">R70/100</f>
        <v>0.000351927777777778</v>
      </c>
      <c r="AG70" s="38" t="n">
        <f aca="false">Y70/100</f>
        <v>0.01806</v>
      </c>
      <c r="AH70" s="38" t="n">
        <f aca="false">Z70/100</f>
        <v>0.0003838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578.4744</v>
      </c>
      <c r="I71" s="62" t="n">
        <f aca="false">V71</f>
        <v>47.3249</v>
      </c>
      <c r="J71" s="62" t="n">
        <f aca="false">T71</f>
        <v>23578.4744</v>
      </c>
      <c r="K71" s="62" t="n">
        <f aca="false">W71</f>
        <v>48.1658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79.52</v>
      </c>
      <c r="Q71" s="52" t="n">
        <v>38.133</v>
      </c>
      <c r="R71" s="59" t="n">
        <f aca="false">P71/3600</f>
        <v>0.716533333333333</v>
      </c>
      <c r="S71" s="61"/>
      <c r="T71" s="59" t="n">
        <v>23578.4744</v>
      </c>
      <c r="U71" s="59" t="n">
        <v>44.3934</v>
      </c>
      <c r="V71" s="59" t="n">
        <v>47.3249</v>
      </c>
      <c r="W71" s="59" t="n">
        <v>48.1658</v>
      </c>
      <c r="X71" s="59" t="n">
        <v>2823.28</v>
      </c>
      <c r="Y71" s="59" t="n">
        <v>38.726</v>
      </c>
      <c r="Z71" s="59" t="n">
        <f aca="false">X71/3600</f>
        <v>0.78424444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133</v>
      </c>
      <c r="AF71" s="38" t="n">
        <f aca="false">R71/100</f>
        <v>0.00716533333333333</v>
      </c>
      <c r="AG71" s="38" t="n">
        <f aca="false">Y71/100</f>
        <v>0.38726</v>
      </c>
      <c r="AH71" s="38" t="n">
        <f aca="false">Z71/100</f>
        <v>0.0078424444444444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3767.756</v>
      </c>
      <c r="I72" s="63" t="n">
        <f aca="false">V72</f>
        <v>45.7419</v>
      </c>
      <c r="J72" s="63" t="n">
        <f aca="false">T72</f>
        <v>13767.756</v>
      </c>
      <c r="K72" s="63" t="n">
        <f aca="false">W72</f>
        <v>46.3805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368.7</v>
      </c>
      <c r="Q72" s="52" t="n">
        <v>32.49</v>
      </c>
      <c r="R72" s="51" t="n">
        <f aca="false">P72/3600</f>
        <v>0.657972222222222</v>
      </c>
      <c r="S72" s="53"/>
      <c r="T72" s="51" t="n">
        <v>13767.756</v>
      </c>
      <c r="U72" s="51" t="n">
        <v>41.8618</v>
      </c>
      <c r="V72" s="51" t="n">
        <v>45.7419</v>
      </c>
      <c r="W72" s="51" t="n">
        <v>46.3805</v>
      </c>
      <c r="X72" s="51" t="n">
        <v>2576.15</v>
      </c>
      <c r="Y72" s="51" t="n">
        <v>33.647</v>
      </c>
      <c r="Z72" s="51" t="n">
        <f aca="false">X72/3600</f>
        <v>0.715597222222222</v>
      </c>
      <c r="AA72" s="53"/>
      <c r="AB72" s="53"/>
      <c r="AC72" s="53"/>
      <c r="AE72" s="38" t="n">
        <f aca="false">Q72/100</f>
        <v>0.3249</v>
      </c>
      <c r="AF72" s="38" t="n">
        <f aca="false">R72/100</f>
        <v>0.00657972222222222</v>
      </c>
      <c r="AG72" s="38" t="n">
        <f aca="false">Y72/100</f>
        <v>0.33647</v>
      </c>
      <c r="AH72" s="38" t="n">
        <f aca="false">Z72/100</f>
        <v>0.0071559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056.3152</v>
      </c>
      <c r="I73" s="63" t="n">
        <f aca="false">V73</f>
        <v>44.0782</v>
      </c>
      <c r="J73" s="63" t="n">
        <f aca="false">T73</f>
        <v>8056.3152</v>
      </c>
      <c r="K73" s="63" t="n">
        <f aca="false">W73</f>
        <v>44.5558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09.24</v>
      </c>
      <c r="Q73" s="52" t="n">
        <v>29.499</v>
      </c>
      <c r="R73" s="51" t="n">
        <f aca="false">P73/3600</f>
        <v>0.613677777777778</v>
      </c>
      <c r="S73" s="53"/>
      <c r="T73" s="51" t="n">
        <v>8056.3152</v>
      </c>
      <c r="U73" s="51" t="n">
        <v>39.1268</v>
      </c>
      <c r="V73" s="51" t="n">
        <v>44.0782</v>
      </c>
      <c r="W73" s="51" t="n">
        <v>44.5558</v>
      </c>
      <c r="X73" s="51" t="n">
        <v>2417.29</v>
      </c>
      <c r="Y73" s="51" t="n">
        <v>30.334</v>
      </c>
      <c r="Z73" s="51" t="n">
        <f aca="false">X73/3600</f>
        <v>0.671469444444445</v>
      </c>
      <c r="AA73" s="53"/>
      <c r="AB73" s="53"/>
      <c r="AC73" s="53"/>
      <c r="AE73" s="38" t="n">
        <f aca="false">Q73/100</f>
        <v>0.29499</v>
      </c>
      <c r="AF73" s="38" t="n">
        <f aca="false">R73/100</f>
        <v>0.00613677777777778</v>
      </c>
      <c r="AG73" s="38" t="n">
        <f aca="false">Y73/100</f>
        <v>0.30334</v>
      </c>
      <c r="AH73" s="38" t="n">
        <f aca="false">Z73/100</f>
        <v>0.00671469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816.908</v>
      </c>
      <c r="I74" s="64" t="n">
        <f aca="false">V74</f>
        <v>42.4082</v>
      </c>
      <c r="J74" s="64" t="n">
        <f aca="false">T74</f>
        <v>4816.908</v>
      </c>
      <c r="K74" s="64" t="n">
        <f aca="false">W74</f>
        <v>42.6248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098.89</v>
      </c>
      <c r="Q74" s="58" t="n">
        <v>27.356</v>
      </c>
      <c r="R74" s="58" t="n">
        <f aca="false">P74/3600</f>
        <v>0.583025</v>
      </c>
      <c r="S74" s="56"/>
      <c r="T74" s="58" t="n">
        <v>4816.908</v>
      </c>
      <c r="U74" s="58" t="n">
        <v>36.3485</v>
      </c>
      <c r="V74" s="58" t="n">
        <v>42.4082</v>
      </c>
      <c r="W74" s="58" t="n">
        <v>42.6248</v>
      </c>
      <c r="X74" s="58" t="n">
        <v>2288.48</v>
      </c>
      <c r="Y74" s="58" t="n">
        <v>27.376</v>
      </c>
      <c r="Z74" s="58" t="n">
        <f aca="false">X74/3600</f>
        <v>0.635688888888889</v>
      </c>
      <c r="AA74" s="56"/>
      <c r="AB74" s="56"/>
      <c r="AC74" s="56"/>
      <c r="AE74" s="38" t="n">
        <f aca="false">Q74/100</f>
        <v>0.27356</v>
      </c>
      <c r="AF74" s="38" t="n">
        <f aca="false">R74/100</f>
        <v>0.00583025</v>
      </c>
      <c r="AG74" s="38" t="n">
        <f aca="false">Y74/100</f>
        <v>0.27376</v>
      </c>
      <c r="AH74" s="38" t="n">
        <f aca="false">Z74/100</f>
        <v>0.00635688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4970.3872</v>
      </c>
      <c r="I75" s="60" t="n">
        <f aca="false">V75</f>
        <v>48.523</v>
      </c>
      <c r="J75" s="60" t="n">
        <f aca="false">T75</f>
        <v>24970.3872</v>
      </c>
      <c r="K75" s="60" t="n">
        <f aca="false">W75</f>
        <v>48.3111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34.33</v>
      </c>
      <c r="Q75" s="52" t="n">
        <v>36.778</v>
      </c>
      <c r="R75" s="59" t="n">
        <f aca="false">P75/3600</f>
        <v>0.703980555555556</v>
      </c>
      <c r="S75" s="61"/>
      <c r="T75" s="59" t="n">
        <v>24970.3872</v>
      </c>
      <c r="U75" s="59" t="n">
        <v>44.3423</v>
      </c>
      <c r="V75" s="59" t="n">
        <v>48.523</v>
      </c>
      <c r="W75" s="59" t="n">
        <v>48.3111</v>
      </c>
      <c r="X75" s="59" t="n">
        <v>2793.03</v>
      </c>
      <c r="Y75" s="59" t="n">
        <v>37.069</v>
      </c>
      <c r="Z75" s="59" t="n">
        <f aca="false">X75/3600</f>
        <v>0.775841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778</v>
      </c>
      <c r="AF75" s="38" t="n">
        <f aca="false">R75/100</f>
        <v>0.00703980555555556</v>
      </c>
      <c r="AG75" s="38" t="n">
        <f aca="false">Y75/100</f>
        <v>0.37069</v>
      </c>
      <c r="AH75" s="38" t="n">
        <f aca="false">Z75/100</f>
        <v>0.00775841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868.588</v>
      </c>
      <c r="I76" s="50" t="n">
        <f aca="false">V76</f>
        <v>46.992</v>
      </c>
      <c r="J76" s="50" t="n">
        <f aca="false">T76</f>
        <v>14868.588</v>
      </c>
      <c r="K76" s="50" t="n">
        <f aca="false">W76</f>
        <v>46.1768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27.67</v>
      </c>
      <c r="Q76" s="52" t="n">
        <v>32.712</v>
      </c>
      <c r="R76" s="51" t="n">
        <f aca="false">P76/3600</f>
        <v>0.646575</v>
      </c>
      <c r="S76" s="53"/>
      <c r="T76" s="51" t="n">
        <v>14868.588</v>
      </c>
      <c r="U76" s="51" t="n">
        <v>41.7255</v>
      </c>
      <c r="V76" s="51" t="n">
        <v>46.992</v>
      </c>
      <c r="W76" s="51" t="n">
        <v>46.1768</v>
      </c>
      <c r="X76" s="51" t="n">
        <v>2555.15</v>
      </c>
      <c r="Y76" s="51" t="n">
        <v>33.82</v>
      </c>
      <c r="Z76" s="51" t="n">
        <f aca="false">X76/3600</f>
        <v>0.709763888888889</v>
      </c>
      <c r="AA76" s="53"/>
      <c r="AB76" s="53"/>
      <c r="AC76" s="53"/>
      <c r="AE76" s="38" t="n">
        <f aca="false">Q76/100</f>
        <v>0.32712</v>
      </c>
      <c r="AF76" s="38" t="n">
        <f aca="false">R76/100</f>
        <v>0.00646575</v>
      </c>
      <c r="AG76" s="38" t="n">
        <f aca="false">Y76/100</f>
        <v>0.3382</v>
      </c>
      <c r="AH76" s="38" t="n">
        <f aca="false">Z76/100</f>
        <v>0.0070976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17.4768</v>
      </c>
      <c r="I77" s="50" t="n">
        <f aca="false">V77</f>
        <v>45.6509</v>
      </c>
      <c r="J77" s="50" t="n">
        <f aca="false">T77</f>
        <v>9017.4768</v>
      </c>
      <c r="K77" s="50" t="n">
        <f aca="false">W77</f>
        <v>44.0149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08.77</v>
      </c>
      <c r="Q77" s="52" t="n">
        <v>29.959</v>
      </c>
      <c r="R77" s="51" t="n">
        <f aca="false">P77/3600</f>
        <v>0.613547222222222</v>
      </c>
      <c r="S77" s="53"/>
      <c r="T77" s="51" t="n">
        <v>9017.4768</v>
      </c>
      <c r="U77" s="51" t="n">
        <v>38.8773</v>
      </c>
      <c r="V77" s="51" t="n">
        <v>45.6509</v>
      </c>
      <c r="W77" s="51" t="n">
        <v>44.0149</v>
      </c>
      <c r="X77" s="51" t="n">
        <v>2396.47</v>
      </c>
      <c r="Y77" s="51" t="n">
        <v>30.553</v>
      </c>
      <c r="Z77" s="51" t="n">
        <f aca="false">X77/3600</f>
        <v>0.665686111111111</v>
      </c>
      <c r="AA77" s="53"/>
      <c r="AB77" s="53"/>
      <c r="AC77" s="53"/>
      <c r="AE77" s="38" t="n">
        <f aca="false">Q77/100</f>
        <v>0.29959</v>
      </c>
      <c r="AF77" s="38" t="n">
        <f aca="false">R77/100</f>
        <v>0.00613547222222222</v>
      </c>
      <c r="AG77" s="38" t="n">
        <f aca="false">Y77/100</f>
        <v>0.30553</v>
      </c>
      <c r="AH77" s="38" t="n">
        <f aca="false">Z77/100</f>
        <v>0.00665686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03.08</v>
      </c>
      <c r="I78" s="57" t="n">
        <f aca="false">V78</f>
        <v>44.163</v>
      </c>
      <c r="J78" s="57" t="n">
        <f aca="false">T78</f>
        <v>5403.08</v>
      </c>
      <c r="K78" s="57" t="n">
        <f aca="false">W78</f>
        <v>42.0584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100.97</v>
      </c>
      <c r="Q78" s="58" t="n">
        <v>27.65</v>
      </c>
      <c r="R78" s="58" t="n">
        <f aca="false">P78/3600</f>
        <v>0.583602777777778</v>
      </c>
      <c r="S78" s="56"/>
      <c r="T78" s="58" t="n">
        <v>5403.08</v>
      </c>
      <c r="U78" s="58" t="n">
        <v>35.8074</v>
      </c>
      <c r="V78" s="58" t="n">
        <v>44.163</v>
      </c>
      <c r="W78" s="58" t="n">
        <v>42.0584</v>
      </c>
      <c r="X78" s="58" t="n">
        <v>2276.93</v>
      </c>
      <c r="Y78" s="58" t="n">
        <v>27.516</v>
      </c>
      <c r="Z78" s="58" t="n">
        <f aca="false">X78/3600</f>
        <v>0.632480555555556</v>
      </c>
      <c r="AA78" s="56"/>
      <c r="AB78" s="56"/>
      <c r="AC78" s="56"/>
      <c r="AE78" s="38" t="n">
        <f aca="false">Q78/100</f>
        <v>0.2765</v>
      </c>
      <c r="AF78" s="38" t="n">
        <f aca="false">R78/100</f>
        <v>0.00583602777777778</v>
      </c>
      <c r="AG78" s="38" t="n">
        <f aca="false">Y78/100</f>
        <v>0.27516</v>
      </c>
      <c r="AH78" s="38" t="n">
        <f aca="false">Z78/100</f>
        <v>0.00632480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5976.196</v>
      </c>
      <c r="I79" s="60" t="n">
        <f aca="false">V79</f>
        <v>48.5128</v>
      </c>
      <c r="J79" s="60" t="n">
        <f aca="false">T79</f>
        <v>25976.196</v>
      </c>
      <c r="K79" s="60" t="n">
        <f aca="false">W79</f>
        <v>48.6981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90.91</v>
      </c>
      <c r="Q79" s="52" t="n">
        <v>38.222</v>
      </c>
      <c r="R79" s="59" t="n">
        <f aca="false">P79/3600</f>
        <v>0.719697222222222</v>
      </c>
      <c r="S79" s="61"/>
      <c r="T79" s="59" t="n">
        <v>25976.196</v>
      </c>
      <c r="U79" s="59" t="n">
        <v>44.4151</v>
      </c>
      <c r="V79" s="59" t="n">
        <v>48.5128</v>
      </c>
      <c r="W79" s="59" t="n">
        <v>48.6981</v>
      </c>
      <c r="X79" s="59" t="n">
        <v>2830.64</v>
      </c>
      <c r="Y79" s="59" t="n">
        <v>39.782</v>
      </c>
      <c r="Z79" s="59" t="n">
        <f aca="false">X79/3600</f>
        <v>0.786288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222</v>
      </c>
      <c r="AF79" s="38" t="n">
        <f aca="false">R79/100</f>
        <v>0.00719697222222222</v>
      </c>
      <c r="AG79" s="38" t="n">
        <f aca="false">Y79/100</f>
        <v>0.39782</v>
      </c>
      <c r="AH79" s="38" t="n">
        <f aca="false">Z79/100</f>
        <v>0.00786288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4844.8144</v>
      </c>
      <c r="I80" s="50" t="n">
        <f aca="false">V80</f>
        <v>46.6535</v>
      </c>
      <c r="J80" s="50" t="n">
        <f aca="false">T80</f>
        <v>14844.8144</v>
      </c>
      <c r="K80" s="50" t="n">
        <f aca="false">W80</f>
        <v>46.7726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366.28</v>
      </c>
      <c r="Q80" s="52" t="n">
        <v>34.691</v>
      </c>
      <c r="R80" s="51" t="n">
        <f aca="false">P80/3600</f>
        <v>0.6573</v>
      </c>
      <c r="S80" s="53"/>
      <c r="T80" s="51" t="n">
        <v>14844.8144</v>
      </c>
      <c r="U80" s="51" t="n">
        <v>41.5704</v>
      </c>
      <c r="V80" s="51" t="n">
        <v>46.6535</v>
      </c>
      <c r="W80" s="51" t="n">
        <v>46.7726</v>
      </c>
      <c r="X80" s="51" t="n">
        <v>2573.87</v>
      </c>
      <c r="Y80" s="51" t="n">
        <v>34.862</v>
      </c>
      <c r="Z80" s="51" t="n">
        <f aca="false">X80/3600</f>
        <v>0.714963888888889</v>
      </c>
      <c r="AA80" s="53"/>
      <c r="AB80" s="53"/>
      <c r="AC80" s="53"/>
      <c r="AE80" s="38" t="n">
        <f aca="false">Q80/100</f>
        <v>0.34691</v>
      </c>
      <c r="AF80" s="38" t="n">
        <f aca="false">R80/100</f>
        <v>0.006573</v>
      </c>
      <c r="AG80" s="38" t="n">
        <f aca="false">Y80/100</f>
        <v>0.34862</v>
      </c>
      <c r="AH80" s="38" t="n">
        <f aca="false">Z80/100</f>
        <v>0.00714963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279.5408</v>
      </c>
      <c r="I81" s="50" t="n">
        <f aca="false">V81</f>
        <v>44.7673</v>
      </c>
      <c r="J81" s="50" t="n">
        <f aca="false">T81</f>
        <v>8279.5408</v>
      </c>
      <c r="K81" s="50" t="n">
        <f aca="false">W81</f>
        <v>44.758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194.65</v>
      </c>
      <c r="Q81" s="52" t="n">
        <v>30.805</v>
      </c>
      <c r="R81" s="51" t="n">
        <f aca="false">P81/3600</f>
        <v>0.609625</v>
      </c>
      <c r="S81" s="53"/>
      <c r="T81" s="51" t="n">
        <v>8279.5408</v>
      </c>
      <c r="U81" s="51" t="n">
        <v>38.7009</v>
      </c>
      <c r="V81" s="51" t="n">
        <v>44.7673</v>
      </c>
      <c r="W81" s="51" t="n">
        <v>44.7587</v>
      </c>
      <c r="X81" s="51" t="n">
        <v>2408.21</v>
      </c>
      <c r="Y81" s="51" t="n">
        <v>29.939</v>
      </c>
      <c r="Z81" s="51" t="n">
        <f aca="false">X81/3600</f>
        <v>0.668947222222222</v>
      </c>
      <c r="AA81" s="53"/>
      <c r="AB81" s="53"/>
      <c r="AC81" s="53"/>
      <c r="AE81" s="38" t="n">
        <f aca="false">Q81/100</f>
        <v>0.30805</v>
      </c>
      <c r="AF81" s="38" t="n">
        <f aca="false">R81/100</f>
        <v>0.00609625</v>
      </c>
      <c r="AG81" s="38" t="n">
        <f aca="false">Y81/100</f>
        <v>0.29939</v>
      </c>
      <c r="AH81" s="38" t="n">
        <f aca="false">Z81/100</f>
        <v>0.00668947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736.6008</v>
      </c>
      <c r="I82" s="65" t="n">
        <f aca="false">V82</f>
        <v>42.9119</v>
      </c>
      <c r="J82" s="65" t="n">
        <f aca="false">T82</f>
        <v>4736.6008</v>
      </c>
      <c r="K82" s="65" t="n">
        <f aca="false">W82</f>
        <v>42.7743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201.72</v>
      </c>
      <c r="Q82" s="58" t="n">
        <v>27.066</v>
      </c>
      <c r="R82" s="58" t="n">
        <f aca="false">P82/3600</f>
        <v>0.611588888888889</v>
      </c>
      <c r="S82" s="56"/>
      <c r="T82" s="58" t="n">
        <v>4736.6008</v>
      </c>
      <c r="U82" s="58" t="n">
        <v>35.9929</v>
      </c>
      <c r="V82" s="58" t="n">
        <v>42.9119</v>
      </c>
      <c r="W82" s="58" t="n">
        <v>42.7743</v>
      </c>
      <c r="X82" s="58" t="n">
        <v>2277.36</v>
      </c>
      <c r="Y82" s="58" t="n">
        <v>27.219</v>
      </c>
      <c r="Z82" s="58" t="n">
        <f aca="false">X82/3600</f>
        <v>0.6326</v>
      </c>
      <c r="AA82" s="56"/>
      <c r="AB82" s="56"/>
      <c r="AC82" s="56"/>
      <c r="AE82" s="38" t="n">
        <f aca="false">Q82/100</f>
        <v>0.27066</v>
      </c>
      <c r="AF82" s="38" t="n">
        <f aca="false">R82/100</f>
        <v>0.00611588888888889</v>
      </c>
      <c r="AG82" s="38" t="n">
        <f aca="false">Y82/100</f>
        <v>0.27219</v>
      </c>
      <c r="AH82" s="38" t="n">
        <f aca="false">Z82/100</f>
        <v>0.00632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3742931425834</v>
      </c>
      <c r="R89" s="70" t="n">
        <f aca="false">GEOMEAN(AF3:AF82)*100</f>
        <v>0.391058524327065</v>
      </c>
      <c r="S89" s="70"/>
      <c r="T89" s="70"/>
      <c r="U89" s="70"/>
      <c r="V89" s="70"/>
      <c r="W89" s="70"/>
      <c r="X89" s="70"/>
      <c r="Y89" s="70" t="n">
        <f aca="false">GEOMEAN(AG3:AG82)*100</f>
        <v>20.5578946221124</v>
      </c>
      <c r="Z89" s="70" t="n">
        <f aca="false">GEOMEAN(AH3:AH82)*100</f>
        <v>0.42237718072222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901142818767</v>
      </c>
      <c r="Z90" s="80" t="n">
        <f aca="false">Z89/R89</f>
        <v>1.0800868781700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74931111111111</v>
      </c>
      <c r="R91" s="69" t="n">
        <f aca="false">SUM(R3:R82)</f>
        <v>48.6744313888889</v>
      </c>
      <c r="X91" s="69"/>
      <c r="Y91" s="69" t="n">
        <f aca="false">SUM(Y3:Y82)/3600</f>
        <v>0.684233055555556</v>
      </c>
      <c r="Z91" s="69" t="n">
        <f aca="false">SUM(Z3:Z82)</f>
        <v>52.4476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83" activeCellId="0" sqref="AL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/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R02245</cp:lastModifiedBy>
  <cp:lastPrinted>2010-08-23T01:57:13Z</cp:lastPrinted>
  <dcterms:modified xsi:type="dcterms:W3CDTF">2011-02-21T12:52:50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