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6491347166886</v>
      </c>
      <c r="D10" s="24"/>
      <c r="E10" s="24"/>
      <c r="F10" s="24" t="n">
        <f aca="false">'Intra LoCo'!$Z$90</f>
        <v>1.282701195826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899170040658</v>
      </c>
      <c r="D11" s="27"/>
      <c r="E11" s="27"/>
      <c r="F11" s="27" t="n">
        <f aca="false">'Intra LoCo'!$Y$90</f>
        <v>1.010788972327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I3" activeCellId="0" sqref="AI3:AM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652.136</v>
      </c>
      <c r="I3" s="50" t="n">
        <f aca="false">V3</f>
        <v>43.0419</v>
      </c>
      <c r="J3" s="50" t="n">
        <f aca="false">T3</f>
        <v>107652.136</v>
      </c>
      <c r="K3" s="50" t="n">
        <f aca="false">W3</f>
        <v>44.884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 t="n">
        <v>107652.136</v>
      </c>
      <c r="U3" s="51" t="n">
        <v>43.6913</v>
      </c>
      <c r="V3" s="51" t="n">
        <v>43.0419</v>
      </c>
      <c r="W3" s="51" t="n">
        <v>44.8849</v>
      </c>
      <c r="X3" s="51" t="n">
        <v>10759.6</v>
      </c>
      <c r="Y3" s="51" t="n">
        <v>85.499</v>
      </c>
      <c r="Z3" s="51" t="n">
        <f aca="false">X3/3600</f>
        <v>2.9887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.85499</v>
      </c>
      <c r="AH3" s="38" t="n">
        <f aca="false">Z3/100</f>
        <v>0.029887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896.0944</v>
      </c>
      <c r="I4" s="50" t="n">
        <f aca="false">V4</f>
        <v>40.3214</v>
      </c>
      <c r="J4" s="50" t="n">
        <f aca="false">T4</f>
        <v>60896.0944</v>
      </c>
      <c r="K4" s="50" t="n">
        <f aca="false">W4</f>
        <v>42.336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 t="n">
        <v>60896.0944</v>
      </c>
      <c r="U4" s="51" t="n">
        <v>40.4162</v>
      </c>
      <c r="V4" s="51" t="n">
        <v>40.3214</v>
      </c>
      <c r="W4" s="51" t="n">
        <v>42.3361</v>
      </c>
      <c r="X4" s="51" t="n">
        <v>8544.11</v>
      </c>
      <c r="Y4" s="51" t="n">
        <v>75.226</v>
      </c>
      <c r="Z4" s="51" t="n">
        <f aca="false">X4/3600</f>
        <v>2.37336388888889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.75226</v>
      </c>
      <c r="AH4" s="38" t="n">
        <f aca="false">Z4/100</f>
        <v>0.023733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71.848</v>
      </c>
      <c r="I5" s="50" t="n">
        <f aca="false">V5</f>
        <v>38.2626</v>
      </c>
      <c r="J5" s="50" t="n">
        <f aca="false">T5</f>
        <v>33671.848</v>
      </c>
      <c r="K5" s="50" t="n">
        <f aca="false">W5</f>
        <v>40.428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 t="n">
        <v>33671.848</v>
      </c>
      <c r="U5" s="51" t="n">
        <v>37.2824</v>
      </c>
      <c r="V5" s="51" t="n">
        <v>38.2626</v>
      </c>
      <c r="W5" s="51" t="n">
        <v>40.4282</v>
      </c>
      <c r="X5" s="51" t="n">
        <v>7492.64</v>
      </c>
      <c r="Y5" s="51" t="n">
        <v>68.426</v>
      </c>
      <c r="Z5" s="51" t="n">
        <f aca="false">X5/3600</f>
        <v>2.08128888888889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.68426</v>
      </c>
      <c r="AH5" s="38" t="n">
        <f aca="false">Z5/100</f>
        <v>0.020812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695.3088</v>
      </c>
      <c r="I6" s="57" t="n">
        <f aca="false">V6</f>
        <v>36.4139</v>
      </c>
      <c r="J6" s="57" t="n">
        <f aca="false">T6</f>
        <v>18695.3088</v>
      </c>
      <c r="K6" s="57" t="n">
        <f aca="false">W6</f>
        <v>38.833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 t="n">
        <v>18695.3088</v>
      </c>
      <c r="U6" s="58" t="n">
        <v>34.3103</v>
      </c>
      <c r="V6" s="58" t="n">
        <v>36.4139</v>
      </c>
      <c r="W6" s="58" t="n">
        <v>38.8336</v>
      </c>
      <c r="X6" s="58" t="n">
        <v>6365.58</v>
      </c>
      <c r="Y6" s="58" t="n">
        <v>62.153</v>
      </c>
      <c r="Z6" s="58" t="n">
        <f aca="false">X6/3600</f>
        <v>1.76821666666667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.62153</v>
      </c>
      <c r="AH6" s="38" t="n">
        <f aca="false">Z6/100</f>
        <v>0.017682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923.5024</v>
      </c>
      <c r="I7" s="50" t="n">
        <f aca="false">V7</f>
        <v>45.8366</v>
      </c>
      <c r="J7" s="50" t="n">
        <f aca="false">T7</f>
        <v>110923.5024</v>
      </c>
      <c r="K7" s="50" t="n">
        <f aca="false">W7</f>
        <v>45.481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 t="n">
        <v>110923.5024</v>
      </c>
      <c r="U7" s="59" t="n">
        <v>43.6124</v>
      </c>
      <c r="V7" s="59" t="n">
        <v>45.8366</v>
      </c>
      <c r="W7" s="59" t="n">
        <v>45.4813</v>
      </c>
      <c r="X7" s="51" t="n">
        <v>11464.5</v>
      </c>
      <c r="Y7" s="51" t="n">
        <v>86.765</v>
      </c>
      <c r="Z7" s="51" t="n">
        <f aca="false">X7/3600</f>
        <v>3.1845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.86765</v>
      </c>
      <c r="AH7" s="38" t="n">
        <f aca="false">Z7/100</f>
        <v>0.031845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899.416</v>
      </c>
      <c r="I8" s="50" t="n">
        <f aca="false">V8</f>
        <v>43.5028</v>
      </c>
      <c r="J8" s="50" t="n">
        <f aca="false">T8</f>
        <v>64899.416</v>
      </c>
      <c r="K8" s="50" t="n">
        <f aca="false">W8</f>
        <v>43.732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 t="n">
        <v>64899.416</v>
      </c>
      <c r="U8" s="51" t="n">
        <v>40.05</v>
      </c>
      <c r="V8" s="51" t="n">
        <v>43.5028</v>
      </c>
      <c r="W8" s="51" t="n">
        <v>43.7322</v>
      </c>
      <c r="X8" s="51" t="n">
        <v>8998.5</v>
      </c>
      <c r="Y8" s="51" t="n">
        <v>78.041</v>
      </c>
      <c r="Z8" s="51" t="n">
        <f aca="false">X8/3600</f>
        <v>2.49958333333333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.78041</v>
      </c>
      <c r="AH8" s="38" t="n">
        <f aca="false">Z8/100</f>
        <v>0.02499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121.92</v>
      </c>
      <c r="I9" s="50" t="n">
        <f aca="false">V9</f>
        <v>41.4638</v>
      </c>
      <c r="J9" s="50" t="n">
        <f aca="false">T9</f>
        <v>36121.92</v>
      </c>
      <c r="K9" s="50" t="n">
        <f aca="false">W9</f>
        <v>42.112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 t="n">
        <v>36121.92</v>
      </c>
      <c r="U9" s="51" t="n">
        <v>36.8593</v>
      </c>
      <c r="V9" s="51" t="n">
        <v>41.4638</v>
      </c>
      <c r="W9" s="51" t="n">
        <v>42.1125</v>
      </c>
      <c r="X9" s="51" t="n">
        <v>7774.95</v>
      </c>
      <c r="Y9" s="51" t="n">
        <v>71.343</v>
      </c>
      <c r="Z9" s="51" t="n">
        <f aca="false">X9/3600</f>
        <v>2.15970833333333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.71343</v>
      </c>
      <c r="AH9" s="38" t="n">
        <f aca="false">Z9/100</f>
        <v>0.021597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047.3248</v>
      </c>
      <c r="I10" s="57" t="n">
        <f aca="false">V10</f>
        <v>39.7025</v>
      </c>
      <c r="J10" s="57" t="n">
        <f aca="false">T10</f>
        <v>21047.3248</v>
      </c>
      <c r="K10" s="57" t="n">
        <f aca="false">W10</f>
        <v>40.549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 t="n">
        <v>21047.3248</v>
      </c>
      <c r="U10" s="58" t="n">
        <v>34.0557</v>
      </c>
      <c r="V10" s="58" t="n">
        <v>39.7025</v>
      </c>
      <c r="W10" s="58" t="n">
        <v>40.5495</v>
      </c>
      <c r="X10" s="58" t="n">
        <v>6779.05</v>
      </c>
      <c r="Y10" s="58" t="n">
        <v>66.92</v>
      </c>
      <c r="Z10" s="58" t="n">
        <f aca="false">X10/3600</f>
        <v>1.88306944444444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.6692</v>
      </c>
      <c r="AH10" s="38" t="n">
        <f aca="false">Z10/100</f>
        <v>0.0188306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622.9024</v>
      </c>
      <c r="I11" s="50" t="n">
        <f aca="false">V11</f>
        <v>41.0968</v>
      </c>
      <c r="J11" s="50" t="n">
        <f aca="false">T11</f>
        <v>421622.9024</v>
      </c>
      <c r="K11" s="50" t="n">
        <f aca="false">W11</f>
        <v>40.617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 t="n">
        <v>421622.9024</v>
      </c>
      <c r="U11" s="51" t="n">
        <v>42.8401</v>
      </c>
      <c r="V11" s="51" t="n">
        <v>41.0968</v>
      </c>
      <c r="W11" s="51" t="n">
        <v>40.6174</v>
      </c>
      <c r="X11" s="51" t="n">
        <v>42927.1</v>
      </c>
      <c r="Y11" s="51" t="n">
        <v>278.761</v>
      </c>
      <c r="Z11" s="51" t="n">
        <f aca="false">X11/3600</f>
        <v>11.924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2.78761</v>
      </c>
      <c r="AH11" s="38" t="n">
        <f aca="false">Z11/100</f>
        <v>0.11924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377.072</v>
      </c>
      <c r="I12" s="50" t="n">
        <f aca="false">V12</f>
        <v>38.5278</v>
      </c>
      <c r="J12" s="50" t="n">
        <f aca="false">T12</f>
        <v>262377.072</v>
      </c>
      <c r="K12" s="50" t="n">
        <f aca="false">W12</f>
        <v>37.201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 t="n">
        <v>262377.072</v>
      </c>
      <c r="U12" s="51" t="n">
        <v>39.189</v>
      </c>
      <c r="V12" s="51" t="n">
        <v>38.5278</v>
      </c>
      <c r="W12" s="51" t="n">
        <v>37.2011</v>
      </c>
      <c r="X12" s="51" t="n">
        <v>37532.3</v>
      </c>
      <c r="Y12" s="51" t="n">
        <v>238.748</v>
      </c>
      <c r="Z12" s="51" t="n">
        <f aca="false">X12/3600</f>
        <v>10.4256388888889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2.38748</v>
      </c>
      <c r="AH12" s="38" t="n">
        <f aca="false">Z12/100</f>
        <v>0.10425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04.088</v>
      </c>
      <c r="I13" s="50" t="n">
        <f aca="false">V13</f>
        <v>36.683</v>
      </c>
      <c r="J13" s="50" t="n">
        <f aca="false">T13</f>
        <v>157004.088</v>
      </c>
      <c r="K13" s="50" t="n">
        <f aca="false">W13</f>
        <v>35.4889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 t="n">
        <v>157004.088</v>
      </c>
      <c r="U13" s="51" t="n">
        <v>34.8988</v>
      </c>
      <c r="V13" s="51" t="n">
        <v>36.683</v>
      </c>
      <c r="W13" s="51" t="n">
        <v>35.4889</v>
      </c>
      <c r="X13" s="51" t="n">
        <v>31936.5</v>
      </c>
      <c r="Y13" s="51" t="n">
        <v>216.228</v>
      </c>
      <c r="Z13" s="51" t="n">
        <f aca="false">X13/3600</f>
        <v>8.87125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2.16228</v>
      </c>
      <c r="AH13" s="38" t="n">
        <f aca="false">Z13/100</f>
        <v>0.08871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811.1392</v>
      </c>
      <c r="I14" s="57" t="n">
        <f aca="false">V14</f>
        <v>34.7813</v>
      </c>
      <c r="J14" s="57" t="n">
        <f aca="false">T14</f>
        <v>82811.1392</v>
      </c>
      <c r="K14" s="57" t="n">
        <f aca="false">W14</f>
        <v>33.6427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 t="n">
        <v>82811.1392</v>
      </c>
      <c r="U14" s="58" t="n">
        <v>30.9439</v>
      </c>
      <c r="V14" s="58" t="n">
        <v>34.7813</v>
      </c>
      <c r="W14" s="58" t="n">
        <v>33.6427</v>
      </c>
      <c r="X14" s="58" t="n">
        <v>25070.2</v>
      </c>
      <c r="Y14" s="58" t="n">
        <v>202.295</v>
      </c>
      <c r="Z14" s="58" t="n">
        <f aca="false">X14/3600</f>
        <v>6.96394444444444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2.02295</v>
      </c>
      <c r="AH14" s="38" t="n">
        <f aca="false">Z14/100</f>
        <v>0.069639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881.104</v>
      </c>
      <c r="I15" s="50" t="n">
        <f aca="false">V15</f>
        <v>46.8924</v>
      </c>
      <c r="J15" s="50" t="n">
        <f aca="false">T15</f>
        <v>102881.104</v>
      </c>
      <c r="K15" s="50" t="n">
        <f aca="false">W15</f>
        <v>46.5442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 t="n">
        <v>102881.104</v>
      </c>
      <c r="U15" s="59" t="n">
        <v>43.9439</v>
      </c>
      <c r="V15" s="59" t="n">
        <v>46.8924</v>
      </c>
      <c r="W15" s="59" t="n">
        <v>46.5442</v>
      </c>
      <c r="X15" s="51" t="n">
        <v>19080.6</v>
      </c>
      <c r="Y15" s="51" t="n">
        <v>183.715</v>
      </c>
      <c r="Z15" s="51" t="n">
        <f aca="false">X15/3600</f>
        <v>5.300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1.83715</v>
      </c>
      <c r="AH15" s="38" t="n">
        <f aca="false">Z15/100</f>
        <v>0.053001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11.8048</v>
      </c>
      <c r="I16" s="50" t="n">
        <f aca="false">V16</f>
        <v>46.0094</v>
      </c>
      <c r="J16" s="50" t="n">
        <f aca="false">T16</f>
        <v>48911.8048</v>
      </c>
      <c r="K16" s="50" t="n">
        <f aca="false">W16</f>
        <v>45.7876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 t="n">
        <v>48911.8048</v>
      </c>
      <c r="U16" s="51" t="n">
        <v>41.5504</v>
      </c>
      <c r="V16" s="51" t="n">
        <v>46.0094</v>
      </c>
      <c r="W16" s="51" t="n">
        <v>45.7876</v>
      </c>
      <c r="X16" s="51" t="n">
        <v>14319.6</v>
      </c>
      <c r="Y16" s="51" t="n">
        <v>166.913</v>
      </c>
      <c r="Z16" s="51" t="n">
        <f aca="false">X16/3600</f>
        <v>3.97766666666667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1.66913</v>
      </c>
      <c r="AH16" s="38" t="n">
        <f aca="false">Z16/100</f>
        <v>0.039776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37.4592</v>
      </c>
      <c r="I17" s="50" t="n">
        <f aca="false">V17</f>
        <v>45.379</v>
      </c>
      <c r="J17" s="50" t="n">
        <f aca="false">T17</f>
        <v>27037.4592</v>
      </c>
      <c r="K17" s="50" t="n">
        <f aca="false">W17</f>
        <v>45.288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 t="n">
        <v>27037.4592</v>
      </c>
      <c r="U17" s="51" t="n">
        <v>39.9473</v>
      </c>
      <c r="V17" s="51" t="n">
        <v>45.379</v>
      </c>
      <c r="W17" s="51" t="n">
        <v>45.2883</v>
      </c>
      <c r="X17" s="51" t="n">
        <v>13234.4</v>
      </c>
      <c r="Y17" s="51" t="n">
        <v>164.997</v>
      </c>
      <c r="Z17" s="51" t="n">
        <f aca="false">X17/3600</f>
        <v>3.67622222222222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1.64997</v>
      </c>
      <c r="AH17" s="38" t="n">
        <f aca="false">Z17/100</f>
        <v>0.03676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14.288</v>
      </c>
      <c r="I18" s="57" t="n">
        <f aca="false">V18</f>
        <v>44.8188</v>
      </c>
      <c r="J18" s="57" t="n">
        <f aca="false">T18</f>
        <v>15314.288</v>
      </c>
      <c r="K18" s="57" t="n">
        <f aca="false">W18</f>
        <v>44.731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 t="n">
        <v>15314.288</v>
      </c>
      <c r="U18" s="58" t="n">
        <v>38.3013</v>
      </c>
      <c r="V18" s="58" t="n">
        <v>44.8188</v>
      </c>
      <c r="W18" s="58" t="n">
        <v>44.7317</v>
      </c>
      <c r="X18" s="58" t="n">
        <v>11691.6</v>
      </c>
      <c r="Y18" s="58" t="n">
        <v>154.455</v>
      </c>
      <c r="Z18" s="58" t="n">
        <f aca="false">X18/3600</f>
        <v>3.24766666666667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1.54455</v>
      </c>
      <c r="AH18" s="38" t="n">
        <f aca="false">Z18/100</f>
        <v>0.032476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77.7128</v>
      </c>
      <c r="I19" s="50" t="n">
        <f aca="false">V19</f>
        <v>44.637</v>
      </c>
      <c r="J19" s="50" t="n">
        <f aca="false">T19</f>
        <v>23277.7128</v>
      </c>
      <c r="K19" s="50" t="n">
        <f aca="false">W19</f>
        <v>46.149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 t="n">
        <v>23277.7128</v>
      </c>
      <c r="U19" s="51" t="n">
        <v>42.8705</v>
      </c>
      <c r="V19" s="51" t="n">
        <v>44.637</v>
      </c>
      <c r="W19" s="51" t="n">
        <v>46.1499</v>
      </c>
      <c r="X19" s="51" t="n">
        <v>6491.95</v>
      </c>
      <c r="Y19" s="51" t="n">
        <v>51.789</v>
      </c>
      <c r="Z19" s="51" t="n">
        <f aca="false">X19/3600</f>
        <v>1.8033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.51789</v>
      </c>
      <c r="AH19" s="38" t="n">
        <f aca="false">Z19/100</f>
        <v>0.018033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99.064</v>
      </c>
      <c r="I20" s="50" t="n">
        <f aca="false">V20</f>
        <v>42.8088</v>
      </c>
      <c r="J20" s="50" t="n">
        <f aca="false">T20</f>
        <v>12899.064</v>
      </c>
      <c r="K20" s="50" t="n">
        <f aca="false">W20</f>
        <v>43.79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 t="n">
        <v>12899.064</v>
      </c>
      <c r="U20" s="51" t="n">
        <v>41.1878</v>
      </c>
      <c r="V20" s="51" t="n">
        <v>42.8088</v>
      </c>
      <c r="W20" s="51" t="n">
        <v>43.797</v>
      </c>
      <c r="X20" s="51" t="n">
        <v>5103.86</v>
      </c>
      <c r="Y20" s="51" t="n">
        <v>49.909</v>
      </c>
      <c r="Z20" s="51" t="n">
        <f aca="false">X20/3600</f>
        <v>1.41773888888889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.49909</v>
      </c>
      <c r="AH20" s="38" t="n">
        <f aca="false">Z20/100</f>
        <v>0.014177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46.4</v>
      </c>
      <c r="I21" s="50" t="n">
        <f aca="false">V21</f>
        <v>41.1398</v>
      </c>
      <c r="J21" s="50" t="n">
        <f aca="false">T21</f>
        <v>7046.4</v>
      </c>
      <c r="K21" s="50" t="n">
        <f aca="false">W21</f>
        <v>42.013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 t="n">
        <v>7046.4</v>
      </c>
      <c r="U21" s="51" t="n">
        <v>39.0811</v>
      </c>
      <c r="V21" s="51" t="n">
        <v>41.1398</v>
      </c>
      <c r="W21" s="51" t="n">
        <v>42.0134</v>
      </c>
      <c r="X21" s="51" t="n">
        <v>4807.79</v>
      </c>
      <c r="Y21" s="51" t="n">
        <v>47.677</v>
      </c>
      <c r="Z21" s="51" t="n">
        <f aca="false">X21/3600</f>
        <v>1.33549722222222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.47677</v>
      </c>
      <c r="AH21" s="38" t="n">
        <f aca="false">Z21/100</f>
        <v>0.013354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03.1296</v>
      </c>
      <c r="I22" s="57" t="n">
        <f aca="false">V22</f>
        <v>39.5425</v>
      </c>
      <c r="J22" s="57" t="n">
        <f aca="false">T22</f>
        <v>3903.1296</v>
      </c>
      <c r="K22" s="57" t="n">
        <f aca="false">W22</f>
        <v>40.7762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 t="n">
        <v>3903.1296</v>
      </c>
      <c r="U22" s="58" t="n">
        <v>36.7296</v>
      </c>
      <c r="V22" s="58" t="n">
        <v>39.5425</v>
      </c>
      <c r="W22" s="58" t="n">
        <v>40.7762</v>
      </c>
      <c r="X22" s="58" t="n">
        <v>4092.2</v>
      </c>
      <c r="Y22" s="58" t="n">
        <v>45.297</v>
      </c>
      <c r="Z22" s="58" t="n">
        <f aca="false">X22/3600</f>
        <v>1.13672222222222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.45297</v>
      </c>
      <c r="AH22" s="38" t="n">
        <f aca="false">Z22/100</f>
        <v>0.011367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471.7912</v>
      </c>
      <c r="I23" s="60" t="n">
        <f aca="false">V23</f>
        <v>43.4726</v>
      </c>
      <c r="J23" s="60" t="n">
        <f aca="false">T23</f>
        <v>55471.7912</v>
      </c>
      <c r="K23" s="60" t="n">
        <f aca="false">W23</f>
        <v>44.256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 t="n">
        <v>55471.7912</v>
      </c>
      <c r="U23" s="59" t="n">
        <v>41.93</v>
      </c>
      <c r="V23" s="59" t="n">
        <v>43.4726</v>
      </c>
      <c r="W23" s="59" t="n">
        <v>44.2562</v>
      </c>
      <c r="X23" s="59" t="n">
        <v>9758.33</v>
      </c>
      <c r="Y23" s="59" t="n">
        <v>75.066</v>
      </c>
      <c r="Z23" s="59" t="n">
        <f aca="false">X23/3600</f>
        <v>2.7106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.75066</v>
      </c>
      <c r="AH23" s="38" t="n">
        <f aca="false">Z23/100</f>
        <v>0.027106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79.16</v>
      </c>
      <c r="I24" s="50" t="n">
        <f aca="false">V24</f>
        <v>40.8313</v>
      </c>
      <c r="J24" s="50" t="n">
        <f aca="false">T24</f>
        <v>30379.16</v>
      </c>
      <c r="K24" s="50" t="n">
        <f aca="false">W24</f>
        <v>41.440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 t="n">
        <v>30379.16</v>
      </c>
      <c r="U24" s="51" t="n">
        <v>38.7651</v>
      </c>
      <c r="V24" s="51" t="n">
        <v>40.8313</v>
      </c>
      <c r="W24" s="51" t="n">
        <v>41.4407</v>
      </c>
      <c r="X24" s="51" t="n">
        <v>7510.58</v>
      </c>
      <c r="Y24" s="51" t="n">
        <v>63.932</v>
      </c>
      <c r="Z24" s="51" t="n">
        <f aca="false">X24/3600</f>
        <v>2.08627222222222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.63932</v>
      </c>
      <c r="AH24" s="38" t="n">
        <f aca="false">Z24/100</f>
        <v>0.020862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45.0056</v>
      </c>
      <c r="I25" s="50" t="n">
        <f aca="false">V25</f>
        <v>38.6321</v>
      </c>
      <c r="J25" s="50" t="n">
        <f aca="false">T25</f>
        <v>15345.0056</v>
      </c>
      <c r="K25" s="50" t="n">
        <f aca="false">W25</f>
        <v>39.65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 t="n">
        <v>15345.0056</v>
      </c>
      <c r="U25" s="51" t="n">
        <v>35.6607</v>
      </c>
      <c r="V25" s="51" t="n">
        <v>38.6321</v>
      </c>
      <c r="W25" s="51" t="n">
        <v>39.658</v>
      </c>
      <c r="X25" s="51" t="n">
        <v>6161.81</v>
      </c>
      <c r="Y25" s="51" t="n">
        <v>53.945</v>
      </c>
      <c r="Z25" s="51" t="n">
        <f aca="false">X25/3600</f>
        <v>1.71161388888889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.53945</v>
      </c>
      <c r="AH25" s="38" t="n">
        <f aca="false">Z25/100</f>
        <v>0.017116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54.9096</v>
      </c>
      <c r="I26" s="57" t="n">
        <f aca="false">V26</f>
        <v>36.7875</v>
      </c>
      <c r="J26" s="57" t="n">
        <f aca="false">T26</f>
        <v>7454.9096</v>
      </c>
      <c r="K26" s="57" t="n">
        <f aca="false">W26</f>
        <v>38.589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 t="n">
        <v>7454.9096</v>
      </c>
      <c r="U26" s="58" t="n">
        <v>32.8899</v>
      </c>
      <c r="V26" s="58" t="n">
        <v>36.7875</v>
      </c>
      <c r="W26" s="58" t="n">
        <v>38.5897</v>
      </c>
      <c r="X26" s="58" t="n">
        <v>4998.08</v>
      </c>
      <c r="Y26" s="58" t="n">
        <v>47.063</v>
      </c>
      <c r="Z26" s="58" t="n">
        <f aca="false">X26/3600</f>
        <v>1.38835555555556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.47063</v>
      </c>
      <c r="AH26" s="38" t="n">
        <f aca="false">Z26/100</f>
        <v>0.013883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921.2792</v>
      </c>
      <c r="I27" s="60" t="n">
        <f aca="false">V27</f>
        <v>41.8728</v>
      </c>
      <c r="J27" s="60" t="n">
        <f aca="false">T27</f>
        <v>109921.2792</v>
      </c>
      <c r="K27" s="60" t="n">
        <f aca="false">W27</f>
        <v>44.264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 t="n">
        <v>109921.2792</v>
      </c>
      <c r="U27" s="59" t="n">
        <v>40.7634</v>
      </c>
      <c r="V27" s="59" t="n">
        <v>41.8728</v>
      </c>
      <c r="W27" s="59" t="n">
        <v>44.2645</v>
      </c>
      <c r="X27" s="59" t="n">
        <v>20083.8</v>
      </c>
      <c r="Y27" s="59" t="n">
        <v>160.544</v>
      </c>
      <c r="Z27" s="59" t="n">
        <f aca="false">X27/3600</f>
        <v>5.5788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1.60544</v>
      </c>
      <c r="AH27" s="38" t="n">
        <f aca="false">Z27/100</f>
        <v>0.055788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243.4832</v>
      </c>
      <c r="I28" s="50" t="n">
        <f aca="false">V28</f>
        <v>39.5129</v>
      </c>
      <c r="J28" s="50" t="n">
        <f aca="false">T28</f>
        <v>51243.4832</v>
      </c>
      <c r="K28" s="50" t="n">
        <f aca="false">W28</f>
        <v>42.151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 t="n">
        <v>51243.4832</v>
      </c>
      <c r="U28" s="51" t="n">
        <v>38.0721</v>
      </c>
      <c r="V28" s="51" t="n">
        <v>39.5129</v>
      </c>
      <c r="W28" s="51" t="n">
        <v>42.1514</v>
      </c>
      <c r="X28" s="51" t="n">
        <v>14178.9</v>
      </c>
      <c r="Y28" s="51" t="n">
        <v>124.024</v>
      </c>
      <c r="Z28" s="51" t="n">
        <f aca="false">X28/3600</f>
        <v>3.93858333333333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1.24024</v>
      </c>
      <c r="AH28" s="38" t="n">
        <f aca="false">Z28/100</f>
        <v>0.03938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50.5864</v>
      </c>
      <c r="I29" s="50" t="n">
        <f aca="false">V29</f>
        <v>38.2938</v>
      </c>
      <c r="J29" s="50" t="n">
        <f aca="false">T29</f>
        <v>27050.5864</v>
      </c>
      <c r="K29" s="50" t="n">
        <f aca="false">W29</f>
        <v>40.302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 t="n">
        <v>27050.5864</v>
      </c>
      <c r="U29" s="51" t="n">
        <v>35.7968</v>
      </c>
      <c r="V29" s="51" t="n">
        <v>38.2938</v>
      </c>
      <c r="W29" s="51" t="n">
        <v>40.3021</v>
      </c>
      <c r="X29" s="51" t="n">
        <v>11663.4</v>
      </c>
      <c r="Y29" s="51" t="n">
        <v>111.281</v>
      </c>
      <c r="Z29" s="51" t="n">
        <f aca="false">X29/3600</f>
        <v>3.23983333333333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1.11281</v>
      </c>
      <c r="AH29" s="38" t="n">
        <f aca="false">Z29/100</f>
        <v>0.032398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39.484</v>
      </c>
      <c r="I30" s="57" t="n">
        <f aca="false">V30</f>
        <v>37.0549</v>
      </c>
      <c r="J30" s="57" t="n">
        <f aca="false">T30</f>
        <v>14439.484</v>
      </c>
      <c r="K30" s="57" t="n">
        <f aca="false">W30</f>
        <v>38.36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 t="n">
        <v>14439.484</v>
      </c>
      <c r="U30" s="58" t="n">
        <v>33.4408</v>
      </c>
      <c r="V30" s="58" t="n">
        <v>37.0549</v>
      </c>
      <c r="W30" s="58" t="n">
        <v>38.369</v>
      </c>
      <c r="X30" s="58" t="n">
        <v>9607.21</v>
      </c>
      <c r="Y30" s="58" t="n">
        <v>102.557</v>
      </c>
      <c r="Z30" s="58" t="n">
        <f aca="false">X30/3600</f>
        <v>2.66866944444444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1.02557</v>
      </c>
      <c r="AH30" s="38" t="n">
        <f aca="false">Z30/100</f>
        <v>0.0266866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2260.9632</v>
      </c>
      <c r="I31" s="62" t="n">
        <f aca="false">V31</f>
        <v>44.5345</v>
      </c>
      <c r="J31" s="62" t="n">
        <f aca="false">T31</f>
        <v>72260.9632</v>
      </c>
      <c r="K31" s="62" t="n">
        <f aca="false">W31</f>
        <v>46.1844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 t="n">
        <v>72260.9632</v>
      </c>
      <c r="U31" s="59" t="n">
        <v>41.371</v>
      </c>
      <c r="V31" s="59" t="n">
        <v>44.5345</v>
      </c>
      <c r="W31" s="59" t="n">
        <v>46.1844</v>
      </c>
      <c r="X31" s="59" t="n">
        <v>15757</v>
      </c>
      <c r="Y31" s="59" t="n">
        <v>135.261</v>
      </c>
      <c r="Z31" s="59" t="n">
        <f aca="false">X31/3600</f>
        <v>4.37694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1.35261</v>
      </c>
      <c r="AH31" s="38" t="n">
        <f aca="false">Z31/100</f>
        <v>0.043769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349.0136</v>
      </c>
      <c r="I32" s="63" t="n">
        <f aca="false">V32</f>
        <v>43.0235</v>
      </c>
      <c r="J32" s="63" t="n">
        <f aca="false">T32</f>
        <v>30349.0136</v>
      </c>
      <c r="K32" s="63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 t="n">
        <v>30349.0136</v>
      </c>
      <c r="U32" s="51" t="n">
        <v>38.8406</v>
      </c>
      <c r="V32" s="51" t="n">
        <v>43.0235</v>
      </c>
      <c r="W32" s="51" t="n">
        <v>43.9675</v>
      </c>
      <c r="X32" s="51" t="n">
        <v>10634.7</v>
      </c>
      <c r="Y32" s="51" t="n">
        <v>113.853</v>
      </c>
      <c r="Z32" s="51" t="n">
        <f aca="false">X32/3600</f>
        <v>2.95408333333333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1.13853</v>
      </c>
      <c r="AH32" s="38" t="n">
        <f aca="false">Z32/100</f>
        <v>0.029540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478.5232</v>
      </c>
      <c r="I33" s="63" t="n">
        <f aca="false">V33</f>
        <v>41.4616</v>
      </c>
      <c r="J33" s="63" t="n">
        <f aca="false">T33</f>
        <v>15478.5232</v>
      </c>
      <c r="K33" s="63" t="n">
        <f aca="false">W33</f>
        <v>41.804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 t="n">
        <v>15478.5232</v>
      </c>
      <c r="U33" s="51" t="n">
        <v>37.0846</v>
      </c>
      <c r="V33" s="51" t="n">
        <v>41.4616</v>
      </c>
      <c r="W33" s="51" t="n">
        <v>41.8044</v>
      </c>
      <c r="X33" s="51" t="n">
        <v>9099.93</v>
      </c>
      <c r="Y33" s="51" t="n">
        <v>99.017</v>
      </c>
      <c r="Z33" s="51" t="n">
        <f aca="false">X33/3600</f>
        <v>2.52775833333333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.99017</v>
      </c>
      <c r="AH33" s="38" t="n">
        <f aca="false">Z33/100</f>
        <v>0.025277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40.8104</v>
      </c>
      <c r="I34" s="64" t="n">
        <f aca="false">V34</f>
        <v>39.8792</v>
      </c>
      <c r="J34" s="64" t="n">
        <f aca="false">T34</f>
        <v>8540.8104</v>
      </c>
      <c r="K34" s="64" t="n">
        <f aca="false">W34</f>
        <v>39.6524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 t="n">
        <v>8540.8104</v>
      </c>
      <c r="U34" s="58" t="n">
        <v>35.1788</v>
      </c>
      <c r="V34" s="58" t="n">
        <v>39.8792</v>
      </c>
      <c r="W34" s="58" t="n">
        <v>39.6524</v>
      </c>
      <c r="X34" s="58" t="n">
        <v>7876.34</v>
      </c>
      <c r="Y34" s="58" t="n">
        <v>93.711</v>
      </c>
      <c r="Z34" s="58" t="n">
        <f aca="false">X34/3600</f>
        <v>2.18787222222222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.93711</v>
      </c>
      <c r="AH34" s="38" t="n">
        <f aca="false">Z34/100</f>
        <v>0.021878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6199.5016</v>
      </c>
      <c r="I35" s="62" t="n">
        <f aca="false">V35</f>
        <v>42.8818</v>
      </c>
      <c r="J35" s="62" t="n">
        <f aca="false">T35</f>
        <v>186199.5016</v>
      </c>
      <c r="K35" s="62" t="n">
        <f aca="false">W35</f>
        <v>44.5779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 t="n">
        <v>186199.5016</v>
      </c>
      <c r="U35" s="59" t="n">
        <v>42.66</v>
      </c>
      <c r="V35" s="59" t="n">
        <v>42.8818</v>
      </c>
      <c r="W35" s="59" t="n">
        <v>44.5779</v>
      </c>
      <c r="X35" s="59" t="n">
        <v>28981.11</v>
      </c>
      <c r="Y35" s="59" t="n">
        <v>200.463</v>
      </c>
      <c r="Z35" s="59" t="n">
        <f aca="false">X35/3600</f>
        <v>8.0503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2.00463</v>
      </c>
      <c r="AH35" s="38" t="n">
        <f aca="false">Z35/100</f>
        <v>0.080503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2127.3016</v>
      </c>
      <c r="I36" s="63" t="n">
        <f aca="false">V36</f>
        <v>40.9448</v>
      </c>
      <c r="J36" s="63" t="n">
        <f aca="false">T36</f>
        <v>82127.3016</v>
      </c>
      <c r="K36" s="63" t="n">
        <f aca="false">W36</f>
        <v>43.102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 t="n">
        <v>82127.3016</v>
      </c>
      <c r="U36" s="51" t="n">
        <v>37.2</v>
      </c>
      <c r="V36" s="51" t="n">
        <v>40.9448</v>
      </c>
      <c r="W36" s="51" t="n">
        <v>43.1026</v>
      </c>
      <c r="X36" s="51" t="n">
        <v>18976.4</v>
      </c>
      <c r="Y36" s="51" t="n">
        <v>162.319</v>
      </c>
      <c r="Z36" s="51" t="n">
        <f aca="false">X36/3600</f>
        <v>5.27122222222222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1.62319</v>
      </c>
      <c r="AH36" s="38" t="n">
        <f aca="false">Z36/100</f>
        <v>0.05271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386.0104</v>
      </c>
      <c r="I37" s="63" t="n">
        <f aca="false">V37</f>
        <v>39.3078</v>
      </c>
      <c r="J37" s="63" t="n">
        <f aca="false">T37</f>
        <v>41386.0104</v>
      </c>
      <c r="K37" s="63" t="n">
        <f aca="false">W37</f>
        <v>41.8668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 t="n">
        <v>41386.0104</v>
      </c>
      <c r="U37" s="51" t="n">
        <v>34.6274</v>
      </c>
      <c r="V37" s="51" t="n">
        <v>39.3078</v>
      </c>
      <c r="W37" s="51" t="n">
        <v>41.8668</v>
      </c>
      <c r="X37" s="51" t="n">
        <v>15421.4</v>
      </c>
      <c r="Y37" s="51" t="n">
        <v>140.507</v>
      </c>
      <c r="Z37" s="51" t="n">
        <f aca="false">X37/3600</f>
        <v>4.28372222222222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1.40507</v>
      </c>
      <c r="AH37" s="38" t="n">
        <f aca="false">Z37/100</f>
        <v>0.042837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337.4776</v>
      </c>
      <c r="I38" s="64" t="n">
        <f aca="false">V38</f>
        <v>38.0181</v>
      </c>
      <c r="J38" s="64" t="n">
        <f aca="false">T38</f>
        <v>22337.4776</v>
      </c>
      <c r="K38" s="64" t="n">
        <f aca="false">W38</f>
        <v>40.758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 t="n">
        <v>22337.4776</v>
      </c>
      <c r="U38" s="58" t="n">
        <v>32.2637</v>
      </c>
      <c r="V38" s="58" t="n">
        <v>38.0181</v>
      </c>
      <c r="W38" s="58" t="n">
        <v>40.7588</v>
      </c>
      <c r="X38" s="58" t="n">
        <v>12989</v>
      </c>
      <c r="Y38" s="58" t="n">
        <v>129.849</v>
      </c>
      <c r="Z38" s="58" t="n">
        <f aca="false">X38/3600</f>
        <v>3.60805555555556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1.29849</v>
      </c>
      <c r="AH38" s="38" t="n">
        <f aca="false">Z38/100</f>
        <v>0.036080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1547.888</v>
      </c>
      <c r="I39" s="62" t="n">
        <f aca="false">V39</f>
        <v>43.9767</v>
      </c>
      <c r="J39" s="62" t="n">
        <f aca="false">T39</f>
        <v>21547.888</v>
      </c>
      <c r="K39" s="62" t="n">
        <f aca="false">W39</f>
        <v>44.601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 t="n">
        <v>21547.888</v>
      </c>
      <c r="U39" s="59" t="n">
        <v>41.9244</v>
      </c>
      <c r="V39" s="59" t="n">
        <v>43.9767</v>
      </c>
      <c r="W39" s="59" t="n">
        <v>44.6018</v>
      </c>
      <c r="X39" s="59" t="n">
        <v>5118.91</v>
      </c>
      <c r="Y39" s="59" t="n">
        <v>44.749</v>
      </c>
      <c r="Z39" s="59" t="n">
        <f aca="false">X39/3600</f>
        <v>1.4219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.44749</v>
      </c>
      <c r="AH39" s="38" t="n">
        <f aca="false">Z39/100</f>
        <v>0.014219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1758.4568</v>
      </c>
      <c r="I40" s="63" t="n">
        <f aca="false">V40</f>
        <v>41.1239</v>
      </c>
      <c r="J40" s="63" t="n">
        <f aca="false">T40</f>
        <v>11758.4568</v>
      </c>
      <c r="K40" s="63" t="n">
        <f aca="false">W40</f>
        <v>41.317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 t="n">
        <v>11758.4568</v>
      </c>
      <c r="U40" s="51" t="n">
        <v>38.4376</v>
      </c>
      <c r="V40" s="51" t="n">
        <v>41.1239</v>
      </c>
      <c r="W40" s="51" t="n">
        <v>41.3179</v>
      </c>
      <c r="X40" s="51" t="n">
        <v>3702.28</v>
      </c>
      <c r="Y40" s="51" t="n">
        <v>37.871</v>
      </c>
      <c r="Z40" s="51" t="n">
        <f aca="false">X40/3600</f>
        <v>1.02841111111111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.37871</v>
      </c>
      <c r="AH40" s="38" t="n">
        <f aca="false">Z40/100</f>
        <v>0.010284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105.24</v>
      </c>
      <c r="I41" s="63" t="n">
        <f aca="false">V41</f>
        <v>38.5944</v>
      </c>
      <c r="J41" s="63" t="n">
        <f aca="false">T41</f>
        <v>6105.24</v>
      </c>
      <c r="K41" s="63" t="n">
        <f aca="false">W41</f>
        <v>38.562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 t="n">
        <v>6105.24</v>
      </c>
      <c r="U41" s="51" t="n">
        <v>35.4631</v>
      </c>
      <c r="V41" s="51" t="n">
        <v>38.5944</v>
      </c>
      <c r="W41" s="51" t="n">
        <v>38.5621</v>
      </c>
      <c r="X41" s="51" t="n">
        <v>3042.99</v>
      </c>
      <c r="Y41" s="51" t="n">
        <v>33.769</v>
      </c>
      <c r="Z41" s="51" t="n">
        <f aca="false">X41/3600</f>
        <v>0.845275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.33769</v>
      </c>
      <c r="AH41" s="38" t="n">
        <f aca="false">Z41/100</f>
        <v>0.008452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272.1448</v>
      </c>
      <c r="I42" s="64" t="n">
        <f aca="false">V42</f>
        <v>36.2675</v>
      </c>
      <c r="J42" s="64" t="n">
        <f aca="false">T42</f>
        <v>3272.1448</v>
      </c>
      <c r="K42" s="64" t="n">
        <f aca="false">W42</f>
        <v>35.9582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 t="n">
        <v>3272.1448</v>
      </c>
      <c r="U42" s="58" t="n">
        <v>32.8692</v>
      </c>
      <c r="V42" s="58" t="n">
        <v>36.2675</v>
      </c>
      <c r="W42" s="58" t="n">
        <v>35.9582</v>
      </c>
      <c r="X42" s="58" t="n">
        <v>2496.77</v>
      </c>
      <c r="Y42" s="58" t="n">
        <v>31.25</v>
      </c>
      <c r="Z42" s="58" t="n">
        <f aca="false">X42/3600</f>
        <v>0.693547222222222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.3125</v>
      </c>
      <c r="AH42" s="38" t="n">
        <f aca="false">Z42/100</f>
        <v>0.006935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133.4896</v>
      </c>
      <c r="I43" s="62" t="n">
        <f aca="false">V43</f>
        <v>44.1849</v>
      </c>
      <c r="J43" s="62" t="n">
        <f aca="false">T43</f>
        <v>24133.4896</v>
      </c>
      <c r="K43" s="62" t="n">
        <f aca="false">W43</f>
        <v>45.613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 t="n">
        <v>24133.4896</v>
      </c>
      <c r="U43" s="59" t="n">
        <v>42.1624</v>
      </c>
      <c r="V43" s="59" t="n">
        <v>44.1849</v>
      </c>
      <c r="W43" s="59" t="n">
        <v>45.6137</v>
      </c>
      <c r="X43" s="59" t="n">
        <v>5646.88</v>
      </c>
      <c r="Y43" s="59" t="n">
        <v>49.121</v>
      </c>
      <c r="Z43" s="59" t="n">
        <f aca="false">X43/3600</f>
        <v>1.5685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.49121</v>
      </c>
      <c r="AH43" s="38" t="n">
        <f aca="false">Z43/100</f>
        <v>0.015685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458.4864</v>
      </c>
      <c r="I44" s="63" t="n">
        <f aca="false">V44</f>
        <v>41.8325</v>
      </c>
      <c r="J44" s="63" t="n">
        <f aca="false">T44</f>
        <v>14458.4864</v>
      </c>
      <c r="K44" s="63" t="n">
        <f aca="false">W44</f>
        <v>43.032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 t="n">
        <v>14458.4864</v>
      </c>
      <c r="U44" s="51" t="n">
        <v>39.2319</v>
      </c>
      <c r="V44" s="51" t="n">
        <v>41.8325</v>
      </c>
      <c r="W44" s="51" t="n">
        <v>43.0323</v>
      </c>
      <c r="X44" s="51" t="n">
        <v>4541.99</v>
      </c>
      <c r="Y44" s="51" t="n">
        <v>45.398</v>
      </c>
      <c r="Z44" s="51" t="n">
        <f aca="false">X44/3600</f>
        <v>1.26166388888889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.45398</v>
      </c>
      <c r="AH44" s="38" t="n">
        <f aca="false">Z44/100</f>
        <v>0.012616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345.9792</v>
      </c>
      <c r="I45" s="63" t="n">
        <f aca="false">V45</f>
        <v>39.7589</v>
      </c>
      <c r="J45" s="63" t="n">
        <f aca="false">T45</f>
        <v>8345.9792</v>
      </c>
      <c r="K45" s="63" t="n">
        <f aca="false">W45</f>
        <v>40.807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 t="n">
        <v>8345.9792</v>
      </c>
      <c r="U45" s="51" t="n">
        <v>36.1682</v>
      </c>
      <c r="V45" s="51" t="n">
        <v>39.7589</v>
      </c>
      <c r="W45" s="51" t="n">
        <v>40.8075</v>
      </c>
      <c r="X45" s="51" t="n">
        <v>3977.84</v>
      </c>
      <c r="Y45" s="51" t="n">
        <v>41.229</v>
      </c>
      <c r="Z45" s="51" t="n">
        <f aca="false">X45/3600</f>
        <v>1.10495555555556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.41229</v>
      </c>
      <c r="AH45" s="38" t="n">
        <f aca="false">Z45/100</f>
        <v>0.011049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18.8232</v>
      </c>
      <c r="I46" s="64" t="n">
        <f aca="false">V46</f>
        <v>37.772</v>
      </c>
      <c r="J46" s="64" t="n">
        <f aca="false">T46</f>
        <v>4718.8232</v>
      </c>
      <c r="K46" s="64" t="n">
        <f aca="false">W46</f>
        <v>38.6487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 t="n">
        <v>4718.8232</v>
      </c>
      <c r="U46" s="58" t="n">
        <v>33.1467</v>
      </c>
      <c r="V46" s="58" t="n">
        <v>37.772</v>
      </c>
      <c r="W46" s="58" t="n">
        <v>38.6487</v>
      </c>
      <c r="X46" s="58" t="n">
        <v>3401.94</v>
      </c>
      <c r="Y46" s="58" t="n">
        <v>38.312</v>
      </c>
      <c r="Z46" s="58" t="n">
        <f aca="false">X46/3600</f>
        <v>0.944983333333333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.38312</v>
      </c>
      <c r="AH46" s="38" t="n">
        <f aca="false">Z46/100</f>
        <v>0.009449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4947.6736</v>
      </c>
      <c r="I47" s="62" t="n">
        <f aca="false">V47</f>
        <v>42.6503</v>
      </c>
      <c r="J47" s="62" t="n">
        <f aca="false">T47</f>
        <v>44947.6736</v>
      </c>
      <c r="K47" s="62" t="n">
        <f aca="false">W47</f>
        <v>43.5178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 t="n">
        <v>44947.6736</v>
      </c>
      <c r="U47" s="59" t="n">
        <v>41.3094</v>
      </c>
      <c r="V47" s="59" t="n">
        <v>42.6503</v>
      </c>
      <c r="W47" s="59" t="n">
        <v>43.5178</v>
      </c>
      <c r="X47" s="59" t="n">
        <v>6871.84</v>
      </c>
      <c r="Y47" s="59" t="n">
        <v>52.783</v>
      </c>
      <c r="Z47" s="59" t="n">
        <f aca="false">X47/3600</f>
        <v>1.9088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.52783</v>
      </c>
      <c r="AH47" s="38" t="n">
        <f aca="false">Z47/100</f>
        <v>0.019088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7845.2032</v>
      </c>
      <c r="I48" s="63" t="n">
        <f aca="false">V48</f>
        <v>39.3293</v>
      </c>
      <c r="J48" s="63" t="n">
        <f aca="false">T48</f>
        <v>27845.2032</v>
      </c>
      <c r="K48" s="63" t="n">
        <f aca="false">W48</f>
        <v>40.136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 t="n">
        <v>27845.2032</v>
      </c>
      <c r="U48" s="51" t="n">
        <v>37.0416</v>
      </c>
      <c r="V48" s="51" t="n">
        <v>39.3293</v>
      </c>
      <c r="W48" s="51" t="n">
        <v>40.1367</v>
      </c>
      <c r="X48" s="51" t="n">
        <v>5576.11</v>
      </c>
      <c r="Y48" s="51" t="n">
        <v>46.653</v>
      </c>
      <c r="Z48" s="51" t="n">
        <f aca="false">X48/3600</f>
        <v>1.54891944444444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.46653</v>
      </c>
      <c r="AH48" s="38" t="n">
        <f aca="false">Z48/100</f>
        <v>0.015489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233.8272</v>
      </c>
      <c r="I49" s="63" t="n">
        <f aca="false">V49</f>
        <v>36.9021</v>
      </c>
      <c r="J49" s="63" t="n">
        <f aca="false">T49</f>
        <v>16233.8272</v>
      </c>
      <c r="K49" s="63" t="n">
        <f aca="false">W49</f>
        <v>37.633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 t="n">
        <v>16233.8272</v>
      </c>
      <c r="U49" s="51" t="n">
        <v>33.1885</v>
      </c>
      <c r="V49" s="51" t="n">
        <v>36.9021</v>
      </c>
      <c r="W49" s="51" t="n">
        <v>37.6339</v>
      </c>
      <c r="X49" s="51" t="n">
        <v>4715.32</v>
      </c>
      <c r="Y49" s="51" t="n">
        <v>41.906</v>
      </c>
      <c r="Z49" s="51" t="n">
        <f aca="false">X49/3600</f>
        <v>1.30981111111111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.41906</v>
      </c>
      <c r="AH49" s="38" t="n">
        <f aca="false">Z49/100</f>
        <v>0.013098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689.084</v>
      </c>
      <c r="I50" s="64" t="n">
        <f aca="false">V50</f>
        <v>34.806</v>
      </c>
      <c r="J50" s="64" t="n">
        <f aca="false">T50</f>
        <v>8689.084</v>
      </c>
      <c r="K50" s="64" t="n">
        <f aca="false">W50</f>
        <v>35.48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 t="n">
        <v>8689.084</v>
      </c>
      <c r="U50" s="58" t="n">
        <v>29.571</v>
      </c>
      <c r="V50" s="58" t="n">
        <v>34.806</v>
      </c>
      <c r="W50" s="58" t="n">
        <v>35.4849</v>
      </c>
      <c r="X50" s="58" t="n">
        <v>3928.38</v>
      </c>
      <c r="Y50" s="58" t="n">
        <v>38.443</v>
      </c>
      <c r="Z50" s="58" t="n">
        <f aca="false">X50/3600</f>
        <v>1.09121666666667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.38443</v>
      </c>
      <c r="AH50" s="38" t="n">
        <f aca="false">Z50/100</f>
        <v>0.010912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34.316</v>
      </c>
      <c r="I51" s="62" t="n">
        <f aca="false">V51</f>
        <v>43.8048</v>
      </c>
      <c r="J51" s="62" t="n">
        <f aca="false">T51</f>
        <v>15534.316</v>
      </c>
      <c r="K51" s="62" t="n">
        <f aca="false">W51</f>
        <v>44.581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 t="n">
        <v>15534.316</v>
      </c>
      <c r="U51" s="59" t="n">
        <v>42.625</v>
      </c>
      <c r="V51" s="59" t="n">
        <v>43.8048</v>
      </c>
      <c r="W51" s="59" t="n">
        <v>44.5813</v>
      </c>
      <c r="X51" s="59" t="n">
        <v>3111.95</v>
      </c>
      <c r="Y51" s="59" t="n">
        <v>27.221</v>
      </c>
      <c r="Z51" s="59" t="n">
        <f aca="false">X51/3600</f>
        <v>0.8644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.27221</v>
      </c>
      <c r="AH51" s="38" t="n">
        <f aca="false">Z51/100</f>
        <v>0.008644305555555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96.7</v>
      </c>
      <c r="I52" s="63" t="n">
        <f aca="false">V52</f>
        <v>40.4512</v>
      </c>
      <c r="J52" s="63" t="n">
        <f aca="false">T52</f>
        <v>9396.7</v>
      </c>
      <c r="K52" s="63" t="n">
        <f aca="false">W52</f>
        <v>41.831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 t="n">
        <v>9396.7</v>
      </c>
      <c r="U52" s="51" t="n">
        <v>39.1973</v>
      </c>
      <c r="V52" s="51" t="n">
        <v>40.4512</v>
      </c>
      <c r="W52" s="51" t="n">
        <v>41.8318</v>
      </c>
      <c r="X52" s="51" t="n">
        <v>2522.98</v>
      </c>
      <c r="Y52" s="51" t="n">
        <v>24.229</v>
      </c>
      <c r="Z52" s="51" t="n">
        <f aca="false">X52/3600</f>
        <v>0.700827777777778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.24229</v>
      </c>
      <c r="AH52" s="38" t="n">
        <f aca="false">Z52/100</f>
        <v>0.007008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1.1192</v>
      </c>
      <c r="I53" s="63" t="n">
        <f aca="false">V53</f>
        <v>37.8105</v>
      </c>
      <c r="J53" s="63" t="n">
        <f aca="false">T53</f>
        <v>5261.1192</v>
      </c>
      <c r="K53" s="63" t="n">
        <f aca="false">W53</f>
        <v>39.699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 t="n">
        <v>5261.1192</v>
      </c>
      <c r="U53" s="51" t="n">
        <v>35.7068</v>
      </c>
      <c r="V53" s="51" t="n">
        <v>37.8105</v>
      </c>
      <c r="W53" s="51" t="n">
        <v>39.6997</v>
      </c>
      <c r="X53" s="51" t="n">
        <v>2182.69</v>
      </c>
      <c r="Y53" s="51" t="n">
        <v>21.778</v>
      </c>
      <c r="Z53" s="51" t="n">
        <f aca="false">X53/3600</f>
        <v>0.606302777777778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.21778</v>
      </c>
      <c r="AH53" s="38" t="n">
        <f aca="false">Z53/100</f>
        <v>0.00606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02.7664</v>
      </c>
      <c r="I54" s="64" t="n">
        <f aca="false">V54</f>
        <v>35.7895</v>
      </c>
      <c r="J54" s="64" t="n">
        <f aca="false">T54</f>
        <v>2602.7664</v>
      </c>
      <c r="K54" s="64" t="n">
        <f aca="false">W54</f>
        <v>37.583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 t="n">
        <v>2602.7664</v>
      </c>
      <c r="U54" s="58" t="n">
        <v>32.2952</v>
      </c>
      <c r="V54" s="58" t="n">
        <v>35.7895</v>
      </c>
      <c r="W54" s="58" t="n">
        <v>37.5835</v>
      </c>
      <c r="X54" s="58" t="n">
        <v>1762.14</v>
      </c>
      <c r="Y54" s="58" t="n">
        <v>19.596</v>
      </c>
      <c r="Z54" s="58" t="n">
        <f aca="false">X54/3600</f>
        <v>0.489483333333333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.19596</v>
      </c>
      <c r="AH54" s="38" t="n">
        <f aca="false">Z54/100</f>
        <v>0.004894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18.0152</v>
      </c>
      <c r="I55" s="62" t="n">
        <f aca="false">V55</f>
        <v>45.2332</v>
      </c>
      <c r="J55" s="62" t="n">
        <f aca="false">T55</f>
        <v>5518.0152</v>
      </c>
      <c r="K55" s="62" t="n">
        <f aca="false">W55</f>
        <v>45.011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 t="n">
        <v>5518.0152</v>
      </c>
      <c r="U55" s="59" t="n">
        <v>43.2542</v>
      </c>
      <c r="V55" s="59" t="n">
        <v>45.2332</v>
      </c>
      <c r="W55" s="59" t="n">
        <v>45.0112</v>
      </c>
      <c r="X55" s="59" t="n">
        <v>1251.54</v>
      </c>
      <c r="Y55" s="59" t="n">
        <v>10.159</v>
      </c>
      <c r="Z55" s="59" t="n">
        <f aca="false">X55/3600</f>
        <v>0.347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.10159</v>
      </c>
      <c r="AH55" s="38" t="n">
        <f aca="false">Z55/100</f>
        <v>0.003476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09.0448</v>
      </c>
      <c r="I56" s="63" t="n">
        <f aca="false">V56</f>
        <v>42.1282</v>
      </c>
      <c r="J56" s="63" t="n">
        <f aca="false">T56</f>
        <v>3309.0448</v>
      </c>
      <c r="K56" s="63" t="n">
        <f aca="false">W56</f>
        <v>41.623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 t="n">
        <v>3309.0448</v>
      </c>
      <c r="U56" s="51" t="n">
        <v>39.5859</v>
      </c>
      <c r="V56" s="51" t="n">
        <v>42.1282</v>
      </c>
      <c r="W56" s="51" t="n">
        <v>41.6239</v>
      </c>
      <c r="X56" s="51" t="n">
        <v>968.01</v>
      </c>
      <c r="Y56" s="51" t="n">
        <v>9.184</v>
      </c>
      <c r="Z56" s="51" t="n">
        <f aca="false">X56/3600</f>
        <v>0.268891666666667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.09184</v>
      </c>
      <c r="AH56" s="38" t="n">
        <f aca="false">Z56/100</f>
        <v>0.002688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61.816</v>
      </c>
      <c r="I57" s="63" t="n">
        <f aca="false">V57</f>
        <v>39.5415</v>
      </c>
      <c r="J57" s="63" t="n">
        <f aca="false">T57</f>
        <v>1861.816</v>
      </c>
      <c r="K57" s="63" t="n">
        <f aca="false">W57</f>
        <v>38.874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 t="n">
        <v>1861.816</v>
      </c>
      <c r="U57" s="51" t="n">
        <v>36.1358</v>
      </c>
      <c r="V57" s="51" t="n">
        <v>39.5415</v>
      </c>
      <c r="W57" s="51" t="n">
        <v>38.8743</v>
      </c>
      <c r="X57" s="51" t="n">
        <v>838.567</v>
      </c>
      <c r="Y57" s="51" t="n">
        <v>8.071</v>
      </c>
      <c r="Z57" s="51" t="n">
        <f aca="false">X57/3600</f>
        <v>0.232935277777778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.08071</v>
      </c>
      <c r="AH57" s="38" t="n">
        <f aca="false">Z57/100</f>
        <v>0.0023293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6.1096</v>
      </c>
      <c r="I58" s="64" t="n">
        <f aca="false">V58</f>
        <v>37.2133</v>
      </c>
      <c r="J58" s="64" t="n">
        <f aca="false">T58</f>
        <v>1016.1096</v>
      </c>
      <c r="K58" s="64" t="n">
        <f aca="false">W58</f>
        <v>36.259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 t="n">
        <v>1016.1096</v>
      </c>
      <c r="U58" s="58" t="n">
        <v>33.0336</v>
      </c>
      <c r="V58" s="58" t="n">
        <v>37.2133</v>
      </c>
      <c r="W58" s="58" t="n">
        <v>36.2596</v>
      </c>
      <c r="X58" s="58" t="n">
        <v>680.001</v>
      </c>
      <c r="Y58" s="58" t="n">
        <v>6.952</v>
      </c>
      <c r="Z58" s="58" t="n">
        <f aca="false">X58/3600</f>
        <v>0.188889166666667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.06952</v>
      </c>
      <c r="AH58" s="38" t="n">
        <f aca="false">Z58/100</f>
        <v>0.00188889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311.6208</v>
      </c>
      <c r="I59" s="60" t="n">
        <f aca="false">V59</f>
        <v>43.4203</v>
      </c>
      <c r="J59" s="60" t="n">
        <f aca="false">T59</f>
        <v>13311.6208</v>
      </c>
      <c r="K59" s="60" t="n">
        <f aca="false">W59</f>
        <v>44.3798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 t="n">
        <v>13311.6208</v>
      </c>
      <c r="U59" s="59" t="n">
        <v>41.361</v>
      </c>
      <c r="V59" s="59" t="n">
        <v>43.4203</v>
      </c>
      <c r="W59" s="59" t="n">
        <v>44.3798</v>
      </c>
      <c r="X59" s="59" t="n">
        <v>2001.84</v>
      </c>
      <c r="Y59" s="59" t="n">
        <v>14.765</v>
      </c>
      <c r="Z59" s="59" t="n">
        <f aca="false">X59/3600</f>
        <v>0.556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.14765</v>
      </c>
      <c r="AH59" s="38" t="n">
        <f aca="false">Z59/100</f>
        <v>0.005560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468.0512</v>
      </c>
      <c r="I60" s="50" t="n">
        <f aca="false">V60</f>
        <v>40.8104</v>
      </c>
      <c r="J60" s="50" t="n">
        <f aca="false">T60</f>
        <v>8468.0512</v>
      </c>
      <c r="K60" s="50" t="n">
        <f aca="false">W60</f>
        <v>41.83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 t="n">
        <v>8468.0512</v>
      </c>
      <c r="U60" s="51" t="n">
        <v>36.9146</v>
      </c>
      <c r="V60" s="51" t="n">
        <v>40.8104</v>
      </c>
      <c r="W60" s="51" t="n">
        <v>41.839</v>
      </c>
      <c r="X60" s="51" t="n">
        <v>1620.98</v>
      </c>
      <c r="Y60" s="51" t="n">
        <v>12.782</v>
      </c>
      <c r="Z60" s="51" t="n">
        <f aca="false">X60/3600</f>
        <v>0.450272222222222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.12782</v>
      </c>
      <c r="AH60" s="38" t="n">
        <f aca="false">Z60/100</f>
        <v>0.004502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144.832</v>
      </c>
      <c r="I61" s="50" t="n">
        <f aca="false">V61</f>
        <v>39.1262</v>
      </c>
      <c r="J61" s="50" t="n">
        <f aca="false">T61</f>
        <v>5144.832</v>
      </c>
      <c r="K61" s="50" t="n">
        <f aca="false">W61</f>
        <v>39.9992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 t="n">
        <v>5144.832</v>
      </c>
      <c r="U61" s="51" t="n">
        <v>33.0679</v>
      </c>
      <c r="V61" s="51" t="n">
        <v>39.1262</v>
      </c>
      <c r="W61" s="51" t="n">
        <v>39.9992</v>
      </c>
      <c r="X61" s="51" t="n">
        <v>1347.15</v>
      </c>
      <c r="Y61" s="51" t="n">
        <v>11.998</v>
      </c>
      <c r="Z61" s="51" t="n">
        <f aca="false">X61/3600</f>
        <v>0.374208333333333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.11998</v>
      </c>
      <c r="AH61" s="38" t="n">
        <f aca="false">Z61/100</f>
        <v>0.003742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064.3144</v>
      </c>
      <c r="I62" s="57" t="n">
        <f aca="false">V62</f>
        <v>37.8768</v>
      </c>
      <c r="J62" s="57" t="n">
        <f aca="false">T62</f>
        <v>3064.3144</v>
      </c>
      <c r="K62" s="57" t="n">
        <f aca="false">W62</f>
        <v>38.2874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 t="n">
        <v>3064.3144</v>
      </c>
      <c r="U62" s="58" t="n">
        <v>29.6316</v>
      </c>
      <c r="V62" s="58" t="n">
        <v>37.8768</v>
      </c>
      <c r="W62" s="58" t="n">
        <v>38.2874</v>
      </c>
      <c r="X62" s="58" t="n">
        <v>1165.27</v>
      </c>
      <c r="Y62" s="58" t="n">
        <v>11.359</v>
      </c>
      <c r="Z62" s="58" t="n">
        <f aca="false">X62/3600</f>
        <v>0.323686111111111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.11359</v>
      </c>
      <c r="AH62" s="38" t="n">
        <f aca="false">Z62/100</f>
        <v>0.003236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767.9464</v>
      </c>
      <c r="I63" s="62" t="n">
        <f aca="false">V63</f>
        <v>42.315</v>
      </c>
      <c r="J63" s="62" t="n">
        <f aca="false">T63</f>
        <v>11767.9464</v>
      </c>
      <c r="K63" s="62" t="n">
        <f aca="false">W63</f>
        <v>43.0352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 t="n">
        <v>11767.9464</v>
      </c>
      <c r="U63" s="59" t="n">
        <v>41.2658</v>
      </c>
      <c r="V63" s="59" t="n">
        <v>42.315</v>
      </c>
      <c r="W63" s="59" t="n">
        <v>43.0352</v>
      </c>
      <c r="X63" s="59" t="n">
        <v>1773.32</v>
      </c>
      <c r="Y63" s="59" t="n">
        <v>13.579</v>
      </c>
      <c r="Z63" s="59" t="n">
        <f aca="false">X63/3600</f>
        <v>0.4925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.13579</v>
      </c>
      <c r="AH63" s="38" t="n">
        <f aca="false">Z63/100</f>
        <v>0.004925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07.8744</v>
      </c>
      <c r="I64" s="63" t="n">
        <f aca="false">V64</f>
        <v>39.1096</v>
      </c>
      <c r="J64" s="63" t="n">
        <f aca="false">T64</f>
        <v>7307.8744</v>
      </c>
      <c r="K64" s="63" t="n">
        <f aca="false">W64</f>
        <v>39.643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 t="n">
        <v>7307.8744</v>
      </c>
      <c r="U64" s="51" t="n">
        <v>36.9017</v>
      </c>
      <c r="V64" s="51" t="n">
        <v>39.1096</v>
      </c>
      <c r="W64" s="51" t="n">
        <v>39.6434</v>
      </c>
      <c r="X64" s="51" t="n">
        <v>1482.42</v>
      </c>
      <c r="Y64" s="51" t="n">
        <v>12.257</v>
      </c>
      <c r="Z64" s="51" t="n">
        <f aca="false">X64/3600</f>
        <v>0.411783333333333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.12257</v>
      </c>
      <c r="AH64" s="38" t="n">
        <f aca="false">Z64/100</f>
        <v>0.004117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085.9512</v>
      </c>
      <c r="I65" s="63" t="n">
        <f aca="false">V65</f>
        <v>36.6036</v>
      </c>
      <c r="J65" s="63" t="n">
        <f aca="false">T65</f>
        <v>4085.9512</v>
      </c>
      <c r="K65" s="63" t="n">
        <f aca="false">W65</f>
        <v>37.060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 t="n">
        <v>4085.9512</v>
      </c>
      <c r="U65" s="51" t="n">
        <v>32.8668</v>
      </c>
      <c r="V65" s="51" t="n">
        <v>36.6036</v>
      </c>
      <c r="W65" s="51" t="n">
        <v>37.0605</v>
      </c>
      <c r="X65" s="51" t="n">
        <v>1230.6</v>
      </c>
      <c r="Y65" s="51" t="n">
        <v>10.643</v>
      </c>
      <c r="Z65" s="51" t="n">
        <f aca="false">X65/3600</f>
        <v>0.341833333333333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.10643</v>
      </c>
      <c r="AH65" s="38" t="n">
        <f aca="false">Z65/100</f>
        <v>0.00341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0.1432</v>
      </c>
      <c r="I66" s="64" t="n">
        <f aca="false">V66</f>
        <v>34.3876</v>
      </c>
      <c r="J66" s="64" t="n">
        <f aca="false">T66</f>
        <v>2080.1432</v>
      </c>
      <c r="K66" s="64" t="n">
        <f aca="false">W66</f>
        <v>34.8533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 t="n">
        <v>2080.1432</v>
      </c>
      <c r="U66" s="58" t="n">
        <v>29.3936</v>
      </c>
      <c r="V66" s="58" t="n">
        <v>34.3876</v>
      </c>
      <c r="W66" s="58" t="n">
        <v>34.8533</v>
      </c>
      <c r="X66" s="58" t="n">
        <v>1012.41</v>
      </c>
      <c r="Y66" s="58" t="n">
        <v>9.431</v>
      </c>
      <c r="Z66" s="58" t="n">
        <f aca="false">X66/3600</f>
        <v>0.281225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.09431</v>
      </c>
      <c r="AH66" s="38" t="n">
        <f aca="false">Z66/100</f>
        <v>0.002812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54.1432</v>
      </c>
      <c r="I67" s="60" t="n">
        <f aca="false">V67</f>
        <v>43.3629</v>
      </c>
      <c r="J67" s="60" t="n">
        <f aca="false">T67</f>
        <v>4654.1432</v>
      </c>
      <c r="K67" s="60" t="n">
        <f aca="false">W67</f>
        <v>44.1649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 t="n">
        <v>4654.1432</v>
      </c>
      <c r="U67" s="59" t="n">
        <v>42.8241</v>
      </c>
      <c r="V67" s="59" t="n">
        <v>43.3629</v>
      </c>
      <c r="W67" s="59" t="n">
        <v>44.1649</v>
      </c>
      <c r="X67" s="59" t="n">
        <v>892.357</v>
      </c>
      <c r="Y67" s="59" t="n">
        <v>7.335</v>
      </c>
      <c r="Z67" s="59" t="n">
        <f aca="false">X67/3600</f>
        <v>0.24787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.07335</v>
      </c>
      <c r="AH67" s="38" t="n">
        <f aca="false">Z67/100</f>
        <v>0.0024787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6.152</v>
      </c>
      <c r="I68" s="50" t="n">
        <f aca="false">V68</f>
        <v>39.9211</v>
      </c>
      <c r="J68" s="50" t="n">
        <f aca="false">T68</f>
        <v>2826.152</v>
      </c>
      <c r="K68" s="50" t="n">
        <f aca="false">W68</f>
        <v>41.174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 t="n">
        <v>2826.152</v>
      </c>
      <c r="U68" s="51" t="n">
        <v>38.6979</v>
      </c>
      <c r="V68" s="51" t="n">
        <v>39.9211</v>
      </c>
      <c r="W68" s="51" t="n">
        <v>41.1747</v>
      </c>
      <c r="X68" s="51" t="n">
        <v>745.925</v>
      </c>
      <c r="Y68" s="51" t="n">
        <v>6.541</v>
      </c>
      <c r="Z68" s="51" t="n">
        <f aca="false">X68/3600</f>
        <v>0.207201388888889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.06541</v>
      </c>
      <c r="AH68" s="38" t="n">
        <f aca="false">Z68/100</f>
        <v>0.0020720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7.892</v>
      </c>
      <c r="I69" s="50" t="n">
        <f aca="false">V69</f>
        <v>37.4283</v>
      </c>
      <c r="J69" s="50" t="n">
        <f aca="false">T69</f>
        <v>1517.892</v>
      </c>
      <c r="K69" s="50" t="n">
        <f aca="false">W69</f>
        <v>38.667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 t="n">
        <v>1517.892</v>
      </c>
      <c r="U69" s="51" t="n">
        <v>34.7206</v>
      </c>
      <c r="V69" s="51" t="n">
        <v>37.4283</v>
      </c>
      <c r="W69" s="51" t="n">
        <v>38.6678</v>
      </c>
      <c r="X69" s="51" t="n">
        <v>622.085</v>
      </c>
      <c r="Y69" s="51" t="n">
        <v>5.665</v>
      </c>
      <c r="Z69" s="51" t="n">
        <f aca="false">X69/3600</f>
        <v>0.172801388888889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.05665</v>
      </c>
      <c r="AH69" s="38" t="n">
        <f aca="false">Z69/100</f>
        <v>0.0017280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4.292</v>
      </c>
      <c r="I70" s="65" t="n">
        <f aca="false">V70</f>
        <v>35.0637</v>
      </c>
      <c r="J70" s="65" t="n">
        <f aca="false">T70</f>
        <v>744.292</v>
      </c>
      <c r="K70" s="65" t="n">
        <f aca="false">W70</f>
        <v>36.2009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 t="n">
        <v>744.292</v>
      </c>
      <c r="U70" s="58" t="n">
        <v>31.4474</v>
      </c>
      <c r="V70" s="58" t="n">
        <v>35.0637</v>
      </c>
      <c r="W70" s="58" t="n">
        <v>36.2009</v>
      </c>
      <c r="X70" s="58" t="n">
        <v>474.514</v>
      </c>
      <c r="Y70" s="58" t="n">
        <v>4.969</v>
      </c>
      <c r="Z70" s="58" t="n">
        <f aca="false">X70/3600</f>
        <v>0.131809444444444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.04969</v>
      </c>
      <c r="AH70" s="38" t="n">
        <f aca="false">Z70/100</f>
        <v>0.0013180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185.8368</v>
      </c>
      <c r="I71" s="62" t="n">
        <f aca="false">V71</f>
        <v>47.5947</v>
      </c>
      <c r="J71" s="62" t="n">
        <f aca="false">T71</f>
        <v>22185.8368</v>
      </c>
      <c r="K71" s="62" t="n">
        <f aca="false">W71</f>
        <v>48.544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 t="n">
        <v>22185.8368</v>
      </c>
      <c r="U71" s="59" t="n">
        <v>44.9531</v>
      </c>
      <c r="V71" s="59" t="n">
        <v>47.5947</v>
      </c>
      <c r="W71" s="59" t="n">
        <v>48.5446</v>
      </c>
      <c r="X71" s="59" t="n">
        <v>8238.22</v>
      </c>
      <c r="Y71" s="59" t="n">
        <v>92.872</v>
      </c>
      <c r="Z71" s="59" t="n">
        <f aca="false">X71/3600</f>
        <v>2.2883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.92872</v>
      </c>
      <c r="AH71" s="38" t="n">
        <f aca="false">Z71/100</f>
        <v>0.0228839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160.5792</v>
      </c>
      <c r="I72" s="63" t="n">
        <f aca="false">V72</f>
        <v>46.0072</v>
      </c>
      <c r="J72" s="63" t="n">
        <f aca="false">T72</f>
        <v>13160.5792</v>
      </c>
      <c r="K72" s="63" t="n">
        <f aca="false">W72</f>
        <v>46.728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 t="n">
        <v>13160.5792</v>
      </c>
      <c r="U72" s="51" t="n">
        <v>42.5285</v>
      </c>
      <c r="V72" s="51" t="n">
        <v>46.0072</v>
      </c>
      <c r="W72" s="51" t="n">
        <v>46.7284</v>
      </c>
      <c r="X72" s="51" t="n">
        <v>6744.53</v>
      </c>
      <c r="Y72" s="51" t="n">
        <v>87.233</v>
      </c>
      <c r="Z72" s="51" t="n">
        <f aca="false">X72/3600</f>
        <v>1.87348055555556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.87233</v>
      </c>
      <c r="AH72" s="38" t="n">
        <f aca="false">Z72/100</f>
        <v>0.018734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58.2824</v>
      </c>
      <c r="I73" s="63" t="n">
        <f aca="false">V73</f>
        <v>44.3935</v>
      </c>
      <c r="J73" s="63" t="n">
        <f aca="false">T73</f>
        <v>7758.2824</v>
      </c>
      <c r="K73" s="63" t="n">
        <f aca="false">W73</f>
        <v>44.862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 t="n">
        <v>7758.2824</v>
      </c>
      <c r="U73" s="51" t="n">
        <v>39.8401</v>
      </c>
      <c r="V73" s="51" t="n">
        <v>44.3935</v>
      </c>
      <c r="W73" s="51" t="n">
        <v>44.8629</v>
      </c>
      <c r="X73" s="51" t="n">
        <v>6083.98</v>
      </c>
      <c r="Y73" s="51" t="n">
        <v>81.441</v>
      </c>
      <c r="Z73" s="51" t="n">
        <f aca="false">X73/3600</f>
        <v>1.68999444444444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.81441</v>
      </c>
      <c r="AH73" s="38" t="n">
        <f aca="false">Z73/100</f>
        <v>0.016899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62.0456</v>
      </c>
      <c r="I74" s="64" t="n">
        <f aca="false">V74</f>
        <v>42.8324</v>
      </c>
      <c r="J74" s="64" t="n">
        <f aca="false">T74</f>
        <v>4662.0456</v>
      </c>
      <c r="K74" s="64" t="n">
        <f aca="false">W74</f>
        <v>42.9685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 t="n">
        <v>4662.0456</v>
      </c>
      <c r="U74" s="58" t="n">
        <v>36.9884</v>
      </c>
      <c r="V74" s="58" t="n">
        <v>42.8324</v>
      </c>
      <c r="W74" s="58" t="n">
        <v>42.9685</v>
      </c>
      <c r="X74" s="58" t="n">
        <v>5427.58</v>
      </c>
      <c r="Y74" s="58" t="n">
        <v>76.059</v>
      </c>
      <c r="Z74" s="58" t="n">
        <f aca="false">X74/3600</f>
        <v>1.50766111111111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.76059</v>
      </c>
      <c r="AH74" s="38" t="n">
        <f aca="false">Z74/100</f>
        <v>0.015076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671.0992</v>
      </c>
      <c r="I75" s="60" t="n">
        <f aca="false">V75</f>
        <v>48.8845</v>
      </c>
      <c r="J75" s="60" t="n">
        <f aca="false">T75</f>
        <v>22671.0992</v>
      </c>
      <c r="K75" s="60" t="n">
        <f aca="false">W75</f>
        <v>48.6441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 t="n">
        <v>22671.0992</v>
      </c>
      <c r="U75" s="59" t="n">
        <v>44.9058</v>
      </c>
      <c r="V75" s="59" t="n">
        <v>48.8845</v>
      </c>
      <c r="W75" s="59" t="n">
        <v>48.6441</v>
      </c>
      <c r="X75" s="59" t="n">
        <v>8251.48</v>
      </c>
      <c r="Y75" s="59" t="n">
        <v>86.299</v>
      </c>
      <c r="Z75" s="59" t="n">
        <f aca="false">X75/3600</f>
        <v>2.2920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.86299</v>
      </c>
      <c r="AH75" s="38" t="n">
        <f aca="false">Z75/100</f>
        <v>0.022920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852.9704</v>
      </c>
      <c r="I76" s="50" t="n">
        <f aca="false">V76</f>
        <v>47.2832</v>
      </c>
      <c r="J76" s="50" t="n">
        <f aca="false">T76</f>
        <v>13852.9704</v>
      </c>
      <c r="K76" s="50" t="n">
        <f aca="false">W76</f>
        <v>46.415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 t="n">
        <v>13852.9704</v>
      </c>
      <c r="U76" s="51" t="n">
        <v>42.496</v>
      </c>
      <c r="V76" s="51" t="n">
        <v>47.2832</v>
      </c>
      <c r="W76" s="51" t="n">
        <v>46.4155</v>
      </c>
      <c r="X76" s="51" t="n">
        <v>7191.63</v>
      </c>
      <c r="Y76" s="51" t="n">
        <v>85.188</v>
      </c>
      <c r="Z76" s="51" t="n">
        <f aca="false">X76/3600</f>
        <v>1.997675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.85188</v>
      </c>
      <c r="AH76" s="38" t="n">
        <f aca="false">Z76/100</f>
        <v>0.019976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366.2792</v>
      </c>
      <c r="I77" s="50" t="n">
        <f aca="false">V77</f>
        <v>45.913</v>
      </c>
      <c r="J77" s="50" t="n">
        <f aca="false">T77</f>
        <v>8366.2792</v>
      </c>
      <c r="K77" s="50" t="n">
        <f aca="false">W77</f>
        <v>44.193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 t="n">
        <v>8366.2792</v>
      </c>
      <c r="U77" s="51" t="n">
        <v>39.7079</v>
      </c>
      <c r="V77" s="51" t="n">
        <v>45.913</v>
      </c>
      <c r="W77" s="51" t="n">
        <v>44.1936</v>
      </c>
      <c r="X77" s="51" t="n">
        <v>6523.76</v>
      </c>
      <c r="Y77" s="51" t="n">
        <v>81.13</v>
      </c>
      <c r="Z77" s="51" t="n">
        <f aca="false">X77/3600</f>
        <v>1.81215555555556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.8113</v>
      </c>
      <c r="AH77" s="38" t="n">
        <f aca="false">Z77/100</f>
        <v>0.018121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45.4568</v>
      </c>
      <c r="I78" s="57" t="n">
        <f aca="false">V78</f>
        <v>44.44</v>
      </c>
      <c r="J78" s="57" t="n">
        <f aca="false">T78</f>
        <v>5045.4568</v>
      </c>
      <c r="K78" s="57" t="n">
        <f aca="false">W78</f>
        <v>42.2227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 t="n">
        <v>5045.4568</v>
      </c>
      <c r="U78" s="58" t="n">
        <v>36.6627</v>
      </c>
      <c r="V78" s="58" t="n">
        <v>44.44</v>
      </c>
      <c r="W78" s="58" t="n">
        <v>42.2227</v>
      </c>
      <c r="X78" s="58" t="n">
        <v>5823.97</v>
      </c>
      <c r="Y78" s="58" t="n">
        <v>75.73</v>
      </c>
      <c r="Z78" s="58" t="n">
        <f aca="false">X78/3600</f>
        <v>1.61776944444444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.7573</v>
      </c>
      <c r="AH78" s="38" t="n">
        <f aca="false">Z78/100</f>
        <v>0.016177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344.56</v>
      </c>
      <c r="I79" s="60" t="n">
        <f aca="false">V79</f>
        <v>48.8812</v>
      </c>
      <c r="J79" s="60" t="n">
        <f aca="false">T79</f>
        <v>24344.56</v>
      </c>
      <c r="K79" s="60" t="n">
        <f aca="false">W79</f>
        <v>49.1657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 t="n">
        <v>24344.56</v>
      </c>
      <c r="U79" s="59" t="n">
        <v>44.919</v>
      </c>
      <c r="V79" s="59" t="n">
        <v>48.8812</v>
      </c>
      <c r="W79" s="59" t="n">
        <v>49.1657</v>
      </c>
      <c r="X79" s="59" t="n">
        <v>8583.29</v>
      </c>
      <c r="Y79" s="59" t="n">
        <v>89.363</v>
      </c>
      <c r="Z79" s="59" t="n">
        <f aca="false">X79/3600</f>
        <v>2.3842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.89363</v>
      </c>
      <c r="AH79" s="38" t="n">
        <f aca="false">Z79/100</f>
        <v>0.023842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154.7136</v>
      </c>
      <c r="I80" s="50" t="n">
        <f aca="false">V80</f>
        <v>47.068</v>
      </c>
      <c r="J80" s="50" t="n">
        <f aca="false">T80</f>
        <v>14154.7136</v>
      </c>
      <c r="K80" s="50" t="n">
        <f aca="false">W80</f>
        <v>47.214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 t="n">
        <v>14154.7136</v>
      </c>
      <c r="U80" s="51" t="n">
        <v>42.1498</v>
      </c>
      <c r="V80" s="51" t="n">
        <v>47.068</v>
      </c>
      <c r="W80" s="51" t="n">
        <v>47.2144</v>
      </c>
      <c r="X80" s="51" t="n">
        <v>6930.49</v>
      </c>
      <c r="Y80" s="51" t="n">
        <v>86.133</v>
      </c>
      <c r="Z80" s="51" t="n">
        <f aca="false">X80/3600</f>
        <v>1.92513611111111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.86133</v>
      </c>
      <c r="AH80" s="38" t="n">
        <f aca="false">Z80/100</f>
        <v>0.019251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80.068</v>
      </c>
      <c r="I81" s="50" t="n">
        <f aca="false">V81</f>
        <v>45.1906</v>
      </c>
      <c r="J81" s="50" t="n">
        <f aca="false">T81</f>
        <v>7980.068</v>
      </c>
      <c r="K81" s="50" t="n">
        <f aca="false">W81</f>
        <v>45.15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 t="n">
        <v>7980.068</v>
      </c>
      <c r="U81" s="51" t="n">
        <v>39.3259</v>
      </c>
      <c r="V81" s="51" t="n">
        <v>45.1906</v>
      </c>
      <c r="W81" s="51" t="n">
        <v>45.156</v>
      </c>
      <c r="X81" s="51" t="n">
        <v>6301.34</v>
      </c>
      <c r="Y81" s="51" t="n">
        <v>81.943</v>
      </c>
      <c r="Z81" s="51" t="n">
        <f aca="false">X81/3600</f>
        <v>1.75037222222222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.81943</v>
      </c>
      <c r="AH81" s="38" t="n">
        <f aca="false">Z81/100</f>
        <v>0.017503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19.8296</v>
      </c>
      <c r="I82" s="65" t="n">
        <f aca="false">V82</f>
        <v>43.4331</v>
      </c>
      <c r="J82" s="65" t="n">
        <f aca="false">T82</f>
        <v>4519.8296</v>
      </c>
      <c r="K82" s="65" t="n">
        <f aca="false">W82</f>
        <v>43.0644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 t="n">
        <v>4519.8296</v>
      </c>
      <c r="U82" s="58" t="n">
        <v>36.563</v>
      </c>
      <c r="V82" s="58" t="n">
        <v>43.4331</v>
      </c>
      <c r="W82" s="58" t="n">
        <v>43.0644</v>
      </c>
      <c r="X82" s="58" t="n">
        <v>5594.33</v>
      </c>
      <c r="Y82" s="58" t="n">
        <v>75.954</v>
      </c>
      <c r="Z82" s="58" t="n">
        <f aca="false">X82/3600</f>
        <v>1.55398055555556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.75954</v>
      </c>
      <c r="AH82" s="38" t="n">
        <f aca="false">Z82/100</f>
        <v>0.0155398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49.8120629930971</v>
      </c>
      <c r="Z89" s="70" t="n">
        <f aca="false">GEOMEAN(AH3:AH82)*100</f>
        <v>1.442370640668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899170040658</v>
      </c>
      <c r="Z90" s="80" t="n">
        <f aca="false">Z89/R89</f>
        <v>1.164913471668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1.65497</v>
      </c>
      <c r="Z91" s="69" t="n">
        <f aca="false">SUM(Z3:Z82)</f>
        <v>180.7132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379.6768</v>
      </c>
      <c r="I3" s="50" t="n">
        <f aca="false">V3</f>
        <v>42.8193</v>
      </c>
      <c r="J3" s="50" t="n">
        <f aca="false">T3</f>
        <v>112379.6768</v>
      </c>
      <c r="K3" s="50" t="n">
        <f aca="false">W3</f>
        <v>44.655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 t="n">
        <v>112379.6768</v>
      </c>
      <c r="U3" s="51" t="n">
        <v>43.1395</v>
      </c>
      <c r="V3" s="51" t="n">
        <v>42.8193</v>
      </c>
      <c r="W3" s="51" t="n">
        <v>44.6557</v>
      </c>
      <c r="X3" s="51" t="n">
        <v>4073.18</v>
      </c>
      <c r="Y3" s="51" t="n">
        <v>41.937</v>
      </c>
      <c r="Z3" s="51" t="n">
        <f aca="false">X3/3600</f>
        <v>1.1314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.41937</v>
      </c>
      <c r="AH3" s="38" t="n">
        <f aca="false">Z3/100</f>
        <v>0.011314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2893.2992</v>
      </c>
      <c r="I4" s="50" t="n">
        <f aca="false">V4</f>
        <v>40.2198</v>
      </c>
      <c r="J4" s="50" t="n">
        <f aca="false">T4</f>
        <v>62893.2992</v>
      </c>
      <c r="K4" s="50" t="n">
        <f aca="false">W4</f>
        <v>42.277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 t="n">
        <v>62893.2992</v>
      </c>
      <c r="U4" s="51" t="n">
        <v>39.8285</v>
      </c>
      <c r="V4" s="51" t="n">
        <v>40.2198</v>
      </c>
      <c r="W4" s="51" t="n">
        <v>42.2775</v>
      </c>
      <c r="X4" s="51" t="n">
        <v>3086.71</v>
      </c>
      <c r="Y4" s="51" t="n">
        <v>33.853</v>
      </c>
      <c r="Z4" s="51" t="n">
        <f aca="false">X4/3600</f>
        <v>0.857419444444444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.33853</v>
      </c>
      <c r="AH4" s="38" t="n">
        <f aca="false">Z4/100</f>
        <v>0.0085741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758.6912</v>
      </c>
      <c r="I5" s="50" t="n">
        <f aca="false">V5</f>
        <v>38.2167</v>
      </c>
      <c r="J5" s="50" t="n">
        <f aca="false">T5</f>
        <v>34758.6912</v>
      </c>
      <c r="K5" s="50" t="n">
        <f aca="false">W5</f>
        <v>40.422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 t="n">
        <v>34758.6912</v>
      </c>
      <c r="U5" s="51" t="n">
        <v>36.725</v>
      </c>
      <c r="V5" s="51" t="n">
        <v>38.2167</v>
      </c>
      <c r="W5" s="51" t="n">
        <v>40.4221</v>
      </c>
      <c r="X5" s="51" t="n">
        <v>2636.06</v>
      </c>
      <c r="Y5" s="51" t="n">
        <v>28.316</v>
      </c>
      <c r="Z5" s="51" t="n">
        <f aca="false">X5/3600</f>
        <v>0.732238888888889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.28316</v>
      </c>
      <c r="AH5" s="38" t="n">
        <f aca="false">Z5/100</f>
        <v>0.0073223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326.5856</v>
      </c>
      <c r="I6" s="57" t="n">
        <f aca="false">V6</f>
        <v>36.4452</v>
      </c>
      <c r="J6" s="57" t="n">
        <f aca="false">T6</f>
        <v>19326.5856</v>
      </c>
      <c r="K6" s="57" t="n">
        <f aca="false">W6</f>
        <v>38.8321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 t="n">
        <v>19326.5856</v>
      </c>
      <c r="U6" s="58" t="n">
        <v>33.7975</v>
      </c>
      <c r="V6" s="58" t="n">
        <v>36.4452</v>
      </c>
      <c r="W6" s="58" t="n">
        <v>38.8321</v>
      </c>
      <c r="X6" s="58" t="n">
        <v>2106.7</v>
      </c>
      <c r="Y6" s="58" t="n">
        <v>25.277</v>
      </c>
      <c r="Z6" s="58" t="n">
        <f aca="false">X6/3600</f>
        <v>0.585194444444444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.25277</v>
      </c>
      <c r="AH6" s="38" t="n">
        <f aca="false">Z6/100</f>
        <v>0.0058519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692.6432</v>
      </c>
      <c r="I7" s="50" t="n">
        <f aca="false">V7</f>
        <v>45.5712</v>
      </c>
      <c r="J7" s="50" t="n">
        <f aca="false">T7</f>
        <v>113692.6432</v>
      </c>
      <c r="K7" s="50" t="n">
        <f aca="false">W7</f>
        <v>45.298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 t="n">
        <v>113692.6432</v>
      </c>
      <c r="U7" s="59" t="n">
        <v>42.8687</v>
      </c>
      <c r="V7" s="59" t="n">
        <v>45.5712</v>
      </c>
      <c r="W7" s="59" t="n">
        <v>45.2982</v>
      </c>
      <c r="X7" s="51" t="n">
        <v>4440.66</v>
      </c>
      <c r="Y7" s="51" t="n">
        <v>39.057</v>
      </c>
      <c r="Z7" s="51" t="n">
        <f aca="false">X7/3600</f>
        <v>1.2335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.39057</v>
      </c>
      <c r="AH7" s="38" t="n">
        <f aca="false">Z7/100</f>
        <v>0.012335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5976.656</v>
      </c>
      <c r="I8" s="50" t="n">
        <f aca="false">V8</f>
        <v>43.3553</v>
      </c>
      <c r="J8" s="50" t="n">
        <f aca="false">T8</f>
        <v>65976.656</v>
      </c>
      <c r="K8" s="50" t="n">
        <f aca="false">W8</f>
        <v>43.631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 t="n">
        <v>65976.656</v>
      </c>
      <c r="U8" s="51" t="n">
        <v>39.3877</v>
      </c>
      <c r="V8" s="51" t="n">
        <v>43.3553</v>
      </c>
      <c r="W8" s="51" t="n">
        <v>43.6317</v>
      </c>
      <c r="X8" s="51" t="n">
        <v>3295.86</v>
      </c>
      <c r="Y8" s="51" t="n">
        <v>33.415</v>
      </c>
      <c r="Z8" s="51" t="n">
        <f aca="false">X8/3600</f>
        <v>0.915516666666667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.33415</v>
      </c>
      <c r="AH8" s="38" t="n">
        <f aca="false">Z8/100</f>
        <v>0.0091551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353.68</v>
      </c>
      <c r="I9" s="50" t="n">
        <f aca="false">V9</f>
        <v>41.3733</v>
      </c>
      <c r="J9" s="50" t="n">
        <f aca="false">T9</f>
        <v>37353.68</v>
      </c>
      <c r="K9" s="50" t="n">
        <f aca="false">W9</f>
        <v>42.031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 t="n">
        <v>37353.68</v>
      </c>
      <c r="U9" s="51" t="n">
        <v>36.264</v>
      </c>
      <c r="V9" s="51" t="n">
        <v>41.3733</v>
      </c>
      <c r="W9" s="51" t="n">
        <v>42.0317</v>
      </c>
      <c r="X9" s="51" t="n">
        <v>2747.77</v>
      </c>
      <c r="Y9" s="51" t="n">
        <v>29.899</v>
      </c>
      <c r="Z9" s="51" t="n">
        <f aca="false">X9/3600</f>
        <v>0.763269444444444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.29899</v>
      </c>
      <c r="AH9" s="38" t="n">
        <f aca="false">Z9/100</f>
        <v>0.0076326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1990.9856</v>
      </c>
      <c r="I10" s="57" t="n">
        <f aca="false">V10</f>
        <v>39.4198</v>
      </c>
      <c r="J10" s="57" t="n">
        <f aca="false">T10</f>
        <v>21990.9856</v>
      </c>
      <c r="K10" s="57" t="n">
        <f aca="false">W10</f>
        <v>40.4278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 t="n">
        <v>21990.9856</v>
      </c>
      <c r="U10" s="58" t="n">
        <v>33.4671</v>
      </c>
      <c r="V10" s="58" t="n">
        <v>39.4198</v>
      </c>
      <c r="W10" s="58" t="n">
        <v>40.4278</v>
      </c>
      <c r="X10" s="58" t="n">
        <v>2256.02</v>
      </c>
      <c r="Y10" s="58" t="n">
        <v>27.169</v>
      </c>
      <c r="Z10" s="58" t="n">
        <f aca="false">X10/3600</f>
        <v>0.626672222222222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.27169</v>
      </c>
      <c r="AH10" s="38" t="n">
        <f aca="false">Z10/100</f>
        <v>0.0062667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142.7056</v>
      </c>
      <c r="I11" s="50" t="n">
        <f aca="false">V11</f>
        <v>40.8008</v>
      </c>
      <c r="J11" s="50" t="n">
        <f aca="false">T11</f>
        <v>501142.7056</v>
      </c>
      <c r="K11" s="50" t="n">
        <f aca="false">W11</f>
        <v>40.0253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 t="n">
        <v>501142.7056</v>
      </c>
      <c r="U11" s="51" t="n">
        <v>41.6552</v>
      </c>
      <c r="V11" s="51" t="n">
        <v>40.8008</v>
      </c>
      <c r="W11" s="51" t="n">
        <v>40.0253</v>
      </c>
      <c r="X11" s="51" t="n">
        <v>17737.5</v>
      </c>
      <c r="Y11" s="51" t="n">
        <v>131.637</v>
      </c>
      <c r="Z11" s="51" t="n">
        <f aca="false">X11/3600</f>
        <v>4.9270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1.31637</v>
      </c>
      <c r="AH11" s="38" t="n">
        <f aca="false">Z11/100</f>
        <v>0.0492708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670.1632</v>
      </c>
      <c r="I12" s="50" t="n">
        <f aca="false">V12</f>
        <v>38.3185</v>
      </c>
      <c r="J12" s="50" t="n">
        <f aca="false">T12</f>
        <v>273670.1632</v>
      </c>
      <c r="K12" s="50" t="n">
        <f aca="false">W12</f>
        <v>36.971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 t="n">
        <v>273670.1632</v>
      </c>
      <c r="U12" s="51" t="n">
        <v>37.2005</v>
      </c>
      <c r="V12" s="51" t="n">
        <v>38.3185</v>
      </c>
      <c r="W12" s="51" t="n">
        <v>36.9716</v>
      </c>
      <c r="X12" s="51" t="n">
        <v>15544.6</v>
      </c>
      <c r="Y12" s="51" t="n">
        <v>97.864</v>
      </c>
      <c r="Z12" s="51" t="n">
        <f aca="false">X12/3600</f>
        <v>4.31794444444445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.97864</v>
      </c>
      <c r="AH12" s="38" t="n">
        <f aca="false">Z12/100</f>
        <v>0.043179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327.5504</v>
      </c>
      <c r="I13" s="50" t="n">
        <f aca="false">V13</f>
        <v>36.491</v>
      </c>
      <c r="J13" s="50" t="n">
        <f aca="false">T13</f>
        <v>159327.5504</v>
      </c>
      <c r="K13" s="50" t="n">
        <f aca="false">W13</f>
        <v>35.2465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 t="n">
        <v>159327.5504</v>
      </c>
      <c r="U13" s="51" t="n">
        <v>33.7051</v>
      </c>
      <c r="V13" s="51" t="n">
        <v>36.491</v>
      </c>
      <c r="W13" s="51" t="n">
        <v>35.2465</v>
      </c>
      <c r="X13" s="51" t="n">
        <v>12822.4</v>
      </c>
      <c r="Y13" s="51" t="n">
        <v>81.907</v>
      </c>
      <c r="Z13" s="51" t="n">
        <f aca="false">X13/3600</f>
        <v>3.56177777777778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.81907</v>
      </c>
      <c r="AH13" s="38" t="n">
        <f aca="false">Z13/100</f>
        <v>0.03561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037.568</v>
      </c>
      <c r="I14" s="57" t="n">
        <f aca="false">V14</f>
        <v>34.7014</v>
      </c>
      <c r="J14" s="57" t="n">
        <f aca="false">T14</f>
        <v>78037.568</v>
      </c>
      <c r="K14" s="57" t="n">
        <f aca="false">W14</f>
        <v>33.552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 t="n">
        <v>78037.568</v>
      </c>
      <c r="U14" s="58" t="n">
        <v>29.8922</v>
      </c>
      <c r="V14" s="58" t="n">
        <v>34.7014</v>
      </c>
      <c r="W14" s="58" t="n">
        <v>33.5523</v>
      </c>
      <c r="X14" s="58" t="n">
        <v>9156.21</v>
      </c>
      <c r="Y14" s="58" t="n">
        <v>71.746</v>
      </c>
      <c r="Z14" s="58" t="n">
        <f aca="false">X14/3600</f>
        <v>2.54339166666667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.71746</v>
      </c>
      <c r="AH14" s="38" t="n">
        <f aca="false">Z14/100</f>
        <v>0.0254339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6973.632</v>
      </c>
      <c r="I15" s="50" t="n">
        <f aca="false">V15</f>
        <v>46.4761</v>
      </c>
      <c r="J15" s="50" t="n">
        <f aca="false">T15</f>
        <v>106973.632</v>
      </c>
      <c r="K15" s="50" t="n">
        <f aca="false">W15</f>
        <v>46.112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 t="n">
        <v>106973.632</v>
      </c>
      <c r="U15" s="59" t="n">
        <v>43.0961</v>
      </c>
      <c r="V15" s="59" t="n">
        <v>46.4761</v>
      </c>
      <c r="W15" s="59" t="n">
        <v>46.1125</v>
      </c>
      <c r="X15" s="51" t="n">
        <v>6194.98</v>
      </c>
      <c r="Y15" s="51" t="n">
        <v>71.465</v>
      </c>
      <c r="Z15" s="51" t="n">
        <f aca="false">X15/3600</f>
        <v>1.7208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.71465</v>
      </c>
      <c r="AH15" s="38" t="n">
        <f aca="false">Z15/100</f>
        <v>0.017208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193.3872</v>
      </c>
      <c r="I16" s="50" t="n">
        <f aca="false">V16</f>
        <v>45.7614</v>
      </c>
      <c r="J16" s="50" t="n">
        <f aca="false">T16</f>
        <v>52193.3872</v>
      </c>
      <c r="K16" s="50" t="n">
        <f aca="false">W16</f>
        <v>45.483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 t="n">
        <v>52193.3872</v>
      </c>
      <c r="U16" s="51" t="n">
        <v>41.031</v>
      </c>
      <c r="V16" s="51" t="n">
        <v>45.7614</v>
      </c>
      <c r="W16" s="51" t="n">
        <v>45.4837</v>
      </c>
      <c r="X16" s="51" t="n">
        <v>4288.53</v>
      </c>
      <c r="Y16" s="51" t="n">
        <v>60.474</v>
      </c>
      <c r="Z16" s="51" t="n">
        <f aca="false">X16/3600</f>
        <v>1.19125833333333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.60474</v>
      </c>
      <c r="AH16" s="38" t="n">
        <f aca="false">Z16/100</f>
        <v>0.011912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99.1168</v>
      </c>
      <c r="I17" s="50" t="n">
        <f aca="false">V17</f>
        <v>45.1937</v>
      </c>
      <c r="J17" s="50" t="n">
        <f aca="false">T17</f>
        <v>28999.1168</v>
      </c>
      <c r="K17" s="50" t="n">
        <f aca="false">W17</f>
        <v>45.04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 t="n">
        <v>28999.1168</v>
      </c>
      <c r="U17" s="51" t="n">
        <v>39.5024</v>
      </c>
      <c r="V17" s="51" t="n">
        <v>45.1937</v>
      </c>
      <c r="W17" s="51" t="n">
        <v>45.048</v>
      </c>
      <c r="X17" s="51" t="n">
        <v>3743.32</v>
      </c>
      <c r="Y17" s="51" t="n">
        <v>56.929</v>
      </c>
      <c r="Z17" s="51" t="n">
        <f aca="false">X17/3600</f>
        <v>1.03981111111111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.56929</v>
      </c>
      <c r="AH17" s="38" t="n">
        <f aca="false">Z17/100</f>
        <v>0.010398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134.7328</v>
      </c>
      <c r="I18" s="57" t="n">
        <f aca="false">V18</f>
        <v>44.591</v>
      </c>
      <c r="J18" s="57" t="n">
        <f aca="false">T18</f>
        <v>16134.7328</v>
      </c>
      <c r="K18" s="57" t="n">
        <f aca="false">W18</f>
        <v>44.5098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 t="n">
        <v>16134.7328</v>
      </c>
      <c r="U18" s="58" t="n">
        <v>37.8597</v>
      </c>
      <c r="V18" s="58" t="n">
        <v>44.591</v>
      </c>
      <c r="W18" s="58" t="n">
        <v>44.5098</v>
      </c>
      <c r="X18" s="58" t="n">
        <v>3003.7</v>
      </c>
      <c r="Y18" s="58" t="n">
        <v>53.598</v>
      </c>
      <c r="Z18" s="58" t="n">
        <f aca="false">X18/3600</f>
        <v>0.834361111111111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.53598</v>
      </c>
      <c r="AH18" s="38" t="n">
        <f aca="false">Z18/100</f>
        <v>0.008343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187.12</v>
      </c>
      <c r="I19" s="50" t="n">
        <f aca="false">V19</f>
        <v>44.3266</v>
      </c>
      <c r="J19" s="50" t="n">
        <f aca="false">T19</f>
        <v>24187.12</v>
      </c>
      <c r="K19" s="50" t="n">
        <f aca="false">W19</f>
        <v>45.735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 t="n">
        <v>24187.12</v>
      </c>
      <c r="U19" s="51" t="n">
        <v>42.4972</v>
      </c>
      <c r="V19" s="51" t="n">
        <v>44.3266</v>
      </c>
      <c r="W19" s="51" t="n">
        <v>45.7354</v>
      </c>
      <c r="X19" s="51" t="n">
        <v>2364.31</v>
      </c>
      <c r="Y19" s="51" t="n">
        <v>22.387</v>
      </c>
      <c r="Z19" s="51" t="n">
        <f aca="false">X19/3600</f>
        <v>0.6567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.22387</v>
      </c>
      <c r="AH19" s="38" t="n">
        <f aca="false">Z19/100</f>
        <v>0.006567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25.9016</v>
      </c>
      <c r="I20" s="50" t="n">
        <f aca="false">V20</f>
        <v>42.5701</v>
      </c>
      <c r="J20" s="50" t="n">
        <f aca="false">T20</f>
        <v>13125.9016</v>
      </c>
      <c r="K20" s="50" t="n">
        <f aca="false">W20</f>
        <v>43.577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 t="n">
        <v>13125.9016</v>
      </c>
      <c r="U20" s="51" t="n">
        <v>40.752</v>
      </c>
      <c r="V20" s="51" t="n">
        <v>42.5701</v>
      </c>
      <c r="W20" s="51" t="n">
        <v>43.5779</v>
      </c>
      <c r="X20" s="51" t="n">
        <v>1669.8</v>
      </c>
      <c r="Y20" s="51" t="n">
        <v>18.976</v>
      </c>
      <c r="Z20" s="51" t="n">
        <f aca="false">X20/3600</f>
        <v>0.463833333333333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.18976</v>
      </c>
      <c r="AH20" s="38" t="n">
        <f aca="false">Z20/100</f>
        <v>0.004638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8.6424</v>
      </c>
      <c r="I21" s="50" t="n">
        <f aca="false">V21</f>
        <v>40.9754</v>
      </c>
      <c r="J21" s="50" t="n">
        <f aca="false">T21</f>
        <v>7258.6424</v>
      </c>
      <c r="K21" s="50" t="n">
        <f aca="false">W21</f>
        <v>41.941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 t="n">
        <v>7258.6424</v>
      </c>
      <c r="U21" s="51" t="n">
        <v>38.6582</v>
      </c>
      <c r="V21" s="51" t="n">
        <v>40.9754</v>
      </c>
      <c r="W21" s="51" t="n">
        <v>41.9411</v>
      </c>
      <c r="X21" s="51" t="n">
        <v>1597.09</v>
      </c>
      <c r="Y21" s="51" t="n">
        <v>19.543</v>
      </c>
      <c r="Z21" s="51" t="n">
        <f aca="false">X21/3600</f>
        <v>0.443636111111111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.19543</v>
      </c>
      <c r="AH21" s="38" t="n">
        <f aca="false">Z21/100</f>
        <v>0.0044363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8.9184</v>
      </c>
      <c r="I22" s="57" t="n">
        <f aca="false">V22</f>
        <v>39.4778</v>
      </c>
      <c r="J22" s="57" t="n">
        <f aca="false">T22</f>
        <v>4008.9184</v>
      </c>
      <c r="K22" s="57" t="n">
        <f aca="false">W22</f>
        <v>40.756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 t="n">
        <v>4008.9184</v>
      </c>
      <c r="U22" s="58" t="n">
        <v>36.2854</v>
      </c>
      <c r="V22" s="58" t="n">
        <v>39.4778</v>
      </c>
      <c r="W22" s="58" t="n">
        <v>40.7565</v>
      </c>
      <c r="X22" s="58" t="n">
        <v>1223.4</v>
      </c>
      <c r="Y22" s="58" t="n">
        <v>15.911</v>
      </c>
      <c r="Z22" s="58" t="n">
        <f aca="false">X22/3600</f>
        <v>0.339833333333333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.15911</v>
      </c>
      <c r="AH22" s="38" t="n">
        <f aca="false">Z22/100</f>
        <v>0.0033983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157.4408</v>
      </c>
      <c r="I23" s="60" t="n">
        <f aca="false">V23</f>
        <v>43.1215</v>
      </c>
      <c r="J23" s="60" t="n">
        <f aca="false">T23</f>
        <v>58157.4408</v>
      </c>
      <c r="K23" s="60" t="n">
        <f aca="false">W23</f>
        <v>43.94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 t="n">
        <v>58157.4408</v>
      </c>
      <c r="U23" s="59" t="n">
        <v>41.6245</v>
      </c>
      <c r="V23" s="59" t="n">
        <v>43.1215</v>
      </c>
      <c r="W23" s="59" t="n">
        <v>43.942</v>
      </c>
      <c r="X23" s="59" t="n">
        <v>3775.86</v>
      </c>
      <c r="Y23" s="59" t="n">
        <v>36.031</v>
      </c>
      <c r="Z23" s="59" t="n">
        <f aca="false">X23/3600</f>
        <v>1.0488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.36031</v>
      </c>
      <c r="AH23" s="38" t="n">
        <f aca="false">Z23/100</f>
        <v>0.010488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599.8824</v>
      </c>
      <c r="I24" s="50" t="n">
        <f aca="false">V24</f>
        <v>40.5841</v>
      </c>
      <c r="J24" s="50" t="n">
        <f aca="false">T24</f>
        <v>31599.8824</v>
      </c>
      <c r="K24" s="50" t="n">
        <f aca="false">W24</f>
        <v>41.364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 t="n">
        <v>31599.8824</v>
      </c>
      <c r="U24" s="51" t="n">
        <v>38.3781</v>
      </c>
      <c r="V24" s="51" t="n">
        <v>40.5841</v>
      </c>
      <c r="W24" s="51" t="n">
        <v>41.3641</v>
      </c>
      <c r="X24" s="51" t="n">
        <v>2840.99</v>
      </c>
      <c r="Y24" s="51" t="n">
        <v>28.945</v>
      </c>
      <c r="Z24" s="51" t="n">
        <f aca="false">X24/3600</f>
        <v>0.789163888888889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.28945</v>
      </c>
      <c r="AH24" s="38" t="n">
        <f aca="false">Z24/100</f>
        <v>0.007891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1.8248</v>
      </c>
      <c r="I25" s="50" t="n">
        <f aca="false">V25</f>
        <v>38.5362</v>
      </c>
      <c r="J25" s="50" t="n">
        <f aca="false">T25</f>
        <v>16021.8248</v>
      </c>
      <c r="K25" s="50" t="n">
        <f aca="false">W25</f>
        <v>39.693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 t="n">
        <v>16021.8248</v>
      </c>
      <c r="U25" s="51" t="n">
        <v>35.3083</v>
      </c>
      <c r="V25" s="51" t="n">
        <v>38.5362</v>
      </c>
      <c r="W25" s="51" t="n">
        <v>39.6936</v>
      </c>
      <c r="X25" s="51" t="n">
        <v>2269.48</v>
      </c>
      <c r="Y25" s="51" t="n">
        <v>23.85</v>
      </c>
      <c r="Z25" s="51" t="n">
        <f aca="false">X25/3600</f>
        <v>0.630411111111111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.2385</v>
      </c>
      <c r="AH25" s="38" t="n">
        <f aca="false">Z25/100</f>
        <v>0.006304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8.4696</v>
      </c>
      <c r="I26" s="57" t="n">
        <f aca="false">V26</f>
        <v>36.8012</v>
      </c>
      <c r="J26" s="57" t="n">
        <f aca="false">T26</f>
        <v>7668.4696</v>
      </c>
      <c r="K26" s="57" t="n">
        <f aca="false">W26</f>
        <v>38.5988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 t="n">
        <v>7668.4696</v>
      </c>
      <c r="U26" s="58" t="n">
        <v>32.5203</v>
      </c>
      <c r="V26" s="58" t="n">
        <v>36.8012</v>
      </c>
      <c r="W26" s="58" t="n">
        <v>38.5988</v>
      </c>
      <c r="X26" s="58" t="n">
        <v>1687.03</v>
      </c>
      <c r="Y26" s="58" t="n">
        <v>19.127</v>
      </c>
      <c r="Z26" s="58" t="n">
        <f aca="false">X26/3600</f>
        <v>0.468619444444444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.19127</v>
      </c>
      <c r="AH26" s="38" t="n">
        <f aca="false">Z26/100</f>
        <v>0.0046861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08897.1416</v>
      </c>
      <c r="I27" s="60" t="n">
        <f aca="false">V27</f>
        <v>41.5373</v>
      </c>
      <c r="J27" s="60" t="n">
        <f aca="false">T27</f>
        <v>108897.1416</v>
      </c>
      <c r="K27" s="60" t="n">
        <f aca="false">W27</f>
        <v>43.9957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 t="n">
        <v>108897.1416</v>
      </c>
      <c r="U27" s="59" t="n">
        <v>40.3777</v>
      </c>
      <c r="V27" s="59" t="n">
        <v>41.5373</v>
      </c>
      <c r="W27" s="59" t="n">
        <v>43.9957</v>
      </c>
      <c r="X27" s="59" t="n">
        <v>7301.49</v>
      </c>
      <c r="Y27" s="59" t="n">
        <v>71.431</v>
      </c>
      <c r="Z27" s="59" t="n">
        <f aca="false">X27/3600</f>
        <v>2.0281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.71431</v>
      </c>
      <c r="AH27" s="38" t="n">
        <f aca="false">Z27/100</f>
        <v>0.020281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015.044</v>
      </c>
      <c r="I28" s="50" t="n">
        <f aca="false">V28</f>
        <v>39.4311</v>
      </c>
      <c r="J28" s="50" t="n">
        <f aca="false">T28</f>
        <v>53015.044</v>
      </c>
      <c r="K28" s="50" t="n">
        <f aca="false">W28</f>
        <v>41.949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 t="n">
        <v>53015.044</v>
      </c>
      <c r="U28" s="51" t="n">
        <v>37.8043</v>
      </c>
      <c r="V28" s="51" t="n">
        <v>39.4311</v>
      </c>
      <c r="W28" s="51" t="n">
        <v>41.9498</v>
      </c>
      <c r="X28" s="51" t="n">
        <v>5060.66</v>
      </c>
      <c r="Y28" s="51" t="n">
        <v>54.055</v>
      </c>
      <c r="Z28" s="51" t="n">
        <f aca="false">X28/3600</f>
        <v>1.40573888888889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.54055</v>
      </c>
      <c r="AH28" s="38" t="n">
        <f aca="false">Z28/100</f>
        <v>0.014057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001.6152</v>
      </c>
      <c r="I29" s="50" t="n">
        <f aca="false">V29</f>
        <v>38.2339</v>
      </c>
      <c r="J29" s="50" t="n">
        <f aca="false">T29</f>
        <v>28001.6152</v>
      </c>
      <c r="K29" s="50" t="n">
        <f aca="false">W29</f>
        <v>40.117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 t="n">
        <v>28001.6152</v>
      </c>
      <c r="U29" s="51" t="n">
        <v>35.4768</v>
      </c>
      <c r="V29" s="51" t="n">
        <v>38.2339</v>
      </c>
      <c r="W29" s="51" t="n">
        <v>40.1177</v>
      </c>
      <c r="X29" s="51" t="n">
        <v>4190.96</v>
      </c>
      <c r="Y29" s="51" t="n">
        <v>46.518</v>
      </c>
      <c r="Z29" s="51" t="n">
        <f aca="false">X29/3600</f>
        <v>1.16415555555556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.46518</v>
      </c>
      <c r="AH29" s="38" t="n">
        <f aca="false">Z29/100</f>
        <v>0.011641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801.9848</v>
      </c>
      <c r="I30" s="57" t="n">
        <f aca="false">V30</f>
        <v>36.994</v>
      </c>
      <c r="J30" s="57" t="n">
        <f aca="false">T30</f>
        <v>14801.9848</v>
      </c>
      <c r="K30" s="57" t="n">
        <f aca="false">W30</f>
        <v>38.18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 t="n">
        <v>14801.9848</v>
      </c>
      <c r="U30" s="58" t="n">
        <v>33.0674</v>
      </c>
      <c r="V30" s="58" t="n">
        <v>36.994</v>
      </c>
      <c r="W30" s="58" t="n">
        <v>38.184</v>
      </c>
      <c r="X30" s="58" t="n">
        <v>3185.11</v>
      </c>
      <c r="Y30" s="58" t="n">
        <v>39.747</v>
      </c>
      <c r="Z30" s="58" t="n">
        <f aca="false">X30/3600</f>
        <v>0.884752777777778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.39747</v>
      </c>
      <c r="AH30" s="38" t="n">
        <f aca="false">Z30/100</f>
        <v>0.0088475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69957.992</v>
      </c>
      <c r="I31" s="62" t="n">
        <f aca="false">V31</f>
        <v>44.3685</v>
      </c>
      <c r="J31" s="62" t="n">
        <f aca="false">T31</f>
        <v>69957.992</v>
      </c>
      <c r="K31" s="62" t="n">
        <f aca="false">W31</f>
        <v>45.902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 t="n">
        <v>69957.992</v>
      </c>
      <c r="U31" s="59" t="n">
        <v>40.8959</v>
      </c>
      <c r="V31" s="59" t="n">
        <v>44.3685</v>
      </c>
      <c r="W31" s="59" t="n">
        <v>45.9023</v>
      </c>
      <c r="X31" s="59" t="n">
        <v>5523.27</v>
      </c>
      <c r="Y31" s="59" t="n">
        <v>57.065</v>
      </c>
      <c r="Z31" s="59" t="n">
        <f aca="false">X31/3600</f>
        <v>1.5342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.57065</v>
      </c>
      <c r="AH31" s="38" t="n">
        <f aca="false">Z31/100</f>
        <v>0.0153424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0567.4888</v>
      </c>
      <c r="I32" s="63" t="n">
        <f aca="false">V32</f>
        <v>42.8793</v>
      </c>
      <c r="J32" s="63" t="n">
        <f aca="false">T32</f>
        <v>30567.4888</v>
      </c>
      <c r="K32" s="63" t="n">
        <f aca="false">W32</f>
        <v>43.7699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 t="n">
        <v>30567.4888</v>
      </c>
      <c r="U32" s="51" t="n">
        <v>38.5557</v>
      </c>
      <c r="V32" s="51" t="n">
        <v>42.8793</v>
      </c>
      <c r="W32" s="51" t="n">
        <v>43.7699</v>
      </c>
      <c r="X32" s="51" t="n">
        <v>3371.36</v>
      </c>
      <c r="Y32" s="51" t="n">
        <v>43.741</v>
      </c>
      <c r="Z32" s="51" t="n">
        <f aca="false">X32/3600</f>
        <v>0.936488888888889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.43741</v>
      </c>
      <c r="AH32" s="38" t="n">
        <f aca="false">Z32/100</f>
        <v>0.0093648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192.744</v>
      </c>
      <c r="I33" s="63" t="n">
        <f aca="false">V33</f>
        <v>41.406</v>
      </c>
      <c r="J33" s="63" t="n">
        <f aca="false">T33</f>
        <v>16192.744</v>
      </c>
      <c r="K33" s="63" t="n">
        <f aca="false">W33</f>
        <v>41.750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 t="n">
        <v>16192.744</v>
      </c>
      <c r="U33" s="51" t="n">
        <v>36.8095</v>
      </c>
      <c r="V33" s="51" t="n">
        <v>41.406</v>
      </c>
      <c r="W33" s="51" t="n">
        <v>41.7505</v>
      </c>
      <c r="X33" s="51" t="n">
        <v>2912.48</v>
      </c>
      <c r="Y33" s="51" t="n">
        <v>39.525</v>
      </c>
      <c r="Z33" s="51" t="n">
        <f aca="false">X33/3600</f>
        <v>0.809022222222222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.39525</v>
      </c>
      <c r="AH33" s="38" t="n">
        <f aca="false">Z33/100</f>
        <v>0.008090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29.2144</v>
      </c>
      <c r="I34" s="64" t="n">
        <f aca="false">V34</f>
        <v>39.831</v>
      </c>
      <c r="J34" s="64" t="n">
        <f aca="false">T34</f>
        <v>9029.2144</v>
      </c>
      <c r="K34" s="64" t="n">
        <f aca="false">W34</f>
        <v>39.6108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 t="n">
        <v>9029.2144</v>
      </c>
      <c r="U34" s="58" t="n">
        <v>34.8668</v>
      </c>
      <c r="V34" s="58" t="n">
        <v>39.831</v>
      </c>
      <c r="W34" s="58" t="n">
        <v>39.6108</v>
      </c>
      <c r="X34" s="58" t="n">
        <v>2239.61</v>
      </c>
      <c r="Y34" s="58" t="n">
        <v>35.559</v>
      </c>
      <c r="Z34" s="58" t="n">
        <f aca="false">X34/3600</f>
        <v>0.622113888888889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.35559</v>
      </c>
      <c r="AH34" s="38" t="n">
        <f aca="false">Z34/100</f>
        <v>0.0062211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82978.524</v>
      </c>
      <c r="I35" s="62" t="n">
        <f aca="false">V35</f>
        <v>42.7193</v>
      </c>
      <c r="J35" s="62" t="n">
        <f aca="false">T35</f>
        <v>182978.524</v>
      </c>
      <c r="K35" s="62" t="n">
        <f aca="false">W35</f>
        <v>44.4228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 t="n">
        <v>182978.524</v>
      </c>
      <c r="U35" s="59" t="n">
        <v>41.5637</v>
      </c>
      <c r="V35" s="59" t="n">
        <v>42.7193</v>
      </c>
      <c r="W35" s="59" t="n">
        <v>44.4228</v>
      </c>
      <c r="X35" s="59" t="n">
        <v>10450.3</v>
      </c>
      <c r="Y35" s="59" t="n">
        <v>88.969</v>
      </c>
      <c r="Z35" s="59" t="n">
        <f aca="false">X35/3600</f>
        <v>2.9028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.88969</v>
      </c>
      <c r="AH35" s="38" t="n">
        <f aca="false">Z35/100</f>
        <v>0.029028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2749.9064</v>
      </c>
      <c r="I36" s="63" t="n">
        <f aca="false">V36</f>
        <v>40.8509</v>
      </c>
      <c r="J36" s="63" t="n">
        <f aca="false">T36</f>
        <v>82749.9064</v>
      </c>
      <c r="K36" s="63" t="n">
        <f aca="false">W36</f>
        <v>43.020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 t="n">
        <v>82749.9064</v>
      </c>
      <c r="U36" s="51" t="n">
        <v>36.8548</v>
      </c>
      <c r="V36" s="51" t="n">
        <v>40.8509</v>
      </c>
      <c r="W36" s="51" t="n">
        <v>43.0205</v>
      </c>
      <c r="X36" s="51" t="n">
        <v>6723.65</v>
      </c>
      <c r="Y36" s="51" t="n">
        <v>69.785</v>
      </c>
      <c r="Z36" s="51" t="n">
        <f aca="false">X36/3600</f>
        <v>1.86768055555556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.69785</v>
      </c>
      <c r="AH36" s="38" t="n">
        <f aca="false">Z36/100</f>
        <v>0.018676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3125.8752</v>
      </c>
      <c r="I37" s="63" t="n">
        <f aca="false">V37</f>
        <v>39.3458</v>
      </c>
      <c r="J37" s="63" t="n">
        <f aca="false">T37</f>
        <v>43125.8752</v>
      </c>
      <c r="K37" s="63" t="n">
        <f aca="false">W37</f>
        <v>41.821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 t="n">
        <v>43125.8752</v>
      </c>
      <c r="U37" s="51" t="n">
        <v>34.2871</v>
      </c>
      <c r="V37" s="51" t="n">
        <v>39.3458</v>
      </c>
      <c r="W37" s="51" t="n">
        <v>41.8216</v>
      </c>
      <c r="X37" s="51" t="n">
        <v>5279.17</v>
      </c>
      <c r="Y37" s="51" t="n">
        <v>60.093</v>
      </c>
      <c r="Z37" s="51" t="n">
        <f aca="false">X37/3600</f>
        <v>1.46643611111111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.60093</v>
      </c>
      <c r="AH37" s="38" t="n">
        <f aca="false">Z37/100</f>
        <v>0.014664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3236.7688</v>
      </c>
      <c r="I38" s="64" t="n">
        <f aca="false">V38</f>
        <v>38.0028</v>
      </c>
      <c r="J38" s="64" t="n">
        <f aca="false">T38</f>
        <v>23236.7688</v>
      </c>
      <c r="K38" s="64" t="n">
        <f aca="false">W38</f>
        <v>40.6277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 t="n">
        <v>23236.7688</v>
      </c>
      <c r="U38" s="58" t="n">
        <v>31.7678</v>
      </c>
      <c r="V38" s="58" t="n">
        <v>38.0028</v>
      </c>
      <c r="W38" s="58" t="n">
        <v>40.6277</v>
      </c>
      <c r="X38" s="58" t="n">
        <v>4157.12</v>
      </c>
      <c r="Y38" s="58" t="n">
        <v>56.959</v>
      </c>
      <c r="Z38" s="58" t="n">
        <f aca="false">X38/3600</f>
        <v>1.15475555555556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.56959</v>
      </c>
      <c r="AH38" s="38" t="n">
        <f aca="false">Z38/100</f>
        <v>0.011547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1571.4088</v>
      </c>
      <c r="I39" s="62" t="n">
        <f aca="false">V39</f>
        <v>43.7344</v>
      </c>
      <c r="J39" s="62" t="n">
        <f aca="false">T39</f>
        <v>21571.4088</v>
      </c>
      <c r="K39" s="62" t="n">
        <f aca="false">W39</f>
        <v>44.2381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 t="n">
        <v>21571.4088</v>
      </c>
      <c r="U39" s="59" t="n">
        <v>41.1924</v>
      </c>
      <c r="V39" s="59" t="n">
        <v>43.7344</v>
      </c>
      <c r="W39" s="59" t="n">
        <v>44.2381</v>
      </c>
      <c r="X39" s="59" t="n">
        <v>1939.99</v>
      </c>
      <c r="Y39" s="59" t="n">
        <v>20.639</v>
      </c>
      <c r="Z39" s="59" t="n">
        <f aca="false">X39/3600</f>
        <v>0.53888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.20639</v>
      </c>
      <c r="AH39" s="38" t="n">
        <f aca="false">Z39/100</f>
        <v>0.0053888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1422.9456</v>
      </c>
      <c r="I40" s="63" t="n">
        <f aca="false">V40</f>
        <v>40.8976</v>
      </c>
      <c r="J40" s="63" t="n">
        <f aca="false">T40</f>
        <v>11422.9456</v>
      </c>
      <c r="K40" s="63" t="n">
        <f aca="false">W40</f>
        <v>41.0122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 t="n">
        <v>11422.9456</v>
      </c>
      <c r="U40" s="51" t="n">
        <v>37.6515</v>
      </c>
      <c r="V40" s="51" t="n">
        <v>40.8976</v>
      </c>
      <c r="W40" s="51" t="n">
        <v>41.0122</v>
      </c>
      <c r="X40" s="51" t="n">
        <v>1290.44</v>
      </c>
      <c r="Y40" s="51" t="n">
        <v>16.396</v>
      </c>
      <c r="Z40" s="51" t="n">
        <f aca="false">X40/3600</f>
        <v>0.358455555555556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.16396</v>
      </c>
      <c r="AH40" s="38" t="n">
        <f aca="false">Z40/100</f>
        <v>0.003584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083.5544</v>
      </c>
      <c r="I41" s="63" t="n">
        <f aca="false">V41</f>
        <v>38.4635</v>
      </c>
      <c r="J41" s="63" t="n">
        <f aca="false">T41</f>
        <v>6083.5544</v>
      </c>
      <c r="K41" s="63" t="n">
        <f aca="false">W41</f>
        <v>38.370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 t="n">
        <v>6083.5544</v>
      </c>
      <c r="U41" s="51" t="n">
        <v>34.9503</v>
      </c>
      <c r="V41" s="51" t="n">
        <v>38.4635</v>
      </c>
      <c r="W41" s="51" t="n">
        <v>38.3706</v>
      </c>
      <c r="X41" s="51" t="n">
        <v>1040.81</v>
      </c>
      <c r="Y41" s="51" t="n">
        <v>13.779</v>
      </c>
      <c r="Z41" s="51" t="n">
        <f aca="false">X41/3600</f>
        <v>0.289113888888889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.13779</v>
      </c>
      <c r="AH41" s="38" t="n">
        <f aca="false">Z41/100</f>
        <v>0.002891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288.2152</v>
      </c>
      <c r="I42" s="64" t="n">
        <f aca="false">V42</f>
        <v>36.0867</v>
      </c>
      <c r="J42" s="64" t="n">
        <f aca="false">T42</f>
        <v>3288.2152</v>
      </c>
      <c r="K42" s="64" t="n">
        <f aca="false">W42</f>
        <v>35.6919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 t="n">
        <v>3288.2152</v>
      </c>
      <c r="U42" s="58" t="n">
        <v>32.4275</v>
      </c>
      <c r="V42" s="58" t="n">
        <v>36.0867</v>
      </c>
      <c r="W42" s="58" t="n">
        <v>35.6919</v>
      </c>
      <c r="X42" s="58" t="n">
        <v>791.378</v>
      </c>
      <c r="Y42" s="58" t="n">
        <v>11.673</v>
      </c>
      <c r="Z42" s="58" t="n">
        <f aca="false">X42/3600</f>
        <v>0.219827222222222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.11673</v>
      </c>
      <c r="AH42" s="38" t="n">
        <f aca="false">Z42/100</f>
        <v>0.0021982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4968.7888</v>
      </c>
      <c r="I43" s="62" t="n">
        <f aca="false">V43</f>
        <v>43.9752</v>
      </c>
      <c r="J43" s="62" t="n">
        <f aca="false">T43</f>
        <v>24968.7888</v>
      </c>
      <c r="K43" s="62" t="n">
        <f aca="false">W43</f>
        <v>45.3205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 t="n">
        <v>24968.7888</v>
      </c>
      <c r="U43" s="59" t="n">
        <v>41.8581</v>
      </c>
      <c r="V43" s="59" t="n">
        <v>43.9752</v>
      </c>
      <c r="W43" s="59" t="n">
        <v>45.3205</v>
      </c>
      <c r="X43" s="59" t="n">
        <v>2146.78</v>
      </c>
      <c r="Y43" s="59" t="n">
        <v>22.484</v>
      </c>
      <c r="Z43" s="59" t="n">
        <f aca="false">X43/3600</f>
        <v>0.5963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.22484</v>
      </c>
      <c r="AH43" s="38" t="n">
        <f aca="false">Z43/100</f>
        <v>0.0059632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4844.28</v>
      </c>
      <c r="I44" s="63" t="n">
        <f aca="false">V44</f>
        <v>41.6763</v>
      </c>
      <c r="J44" s="63" t="n">
        <f aca="false">T44</f>
        <v>14844.28</v>
      </c>
      <c r="K44" s="63" t="n">
        <f aca="false">W44</f>
        <v>42.811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 t="n">
        <v>14844.28</v>
      </c>
      <c r="U44" s="51" t="n">
        <v>38.8537</v>
      </c>
      <c r="V44" s="51" t="n">
        <v>41.6763</v>
      </c>
      <c r="W44" s="51" t="n">
        <v>42.8117</v>
      </c>
      <c r="X44" s="51" t="n">
        <v>1652.07</v>
      </c>
      <c r="Y44" s="51" t="n">
        <v>19.305</v>
      </c>
      <c r="Z44" s="51" t="n">
        <f aca="false">X44/3600</f>
        <v>0.458908333333333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.19305</v>
      </c>
      <c r="AH44" s="38" t="n">
        <f aca="false">Z44/100</f>
        <v>0.004589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600.7648</v>
      </c>
      <c r="I45" s="63" t="n">
        <f aca="false">V45</f>
        <v>39.6597</v>
      </c>
      <c r="J45" s="63" t="n">
        <f aca="false">T45</f>
        <v>8600.7648</v>
      </c>
      <c r="K45" s="63" t="n">
        <f aca="false">W45</f>
        <v>40.64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 t="n">
        <v>8600.7648</v>
      </c>
      <c r="U45" s="51" t="n">
        <v>35.8142</v>
      </c>
      <c r="V45" s="51" t="n">
        <v>39.6597</v>
      </c>
      <c r="W45" s="51" t="n">
        <v>40.642</v>
      </c>
      <c r="X45" s="51" t="n">
        <v>1406.86</v>
      </c>
      <c r="Y45" s="51" t="n">
        <v>17.141</v>
      </c>
      <c r="Z45" s="51" t="n">
        <f aca="false">X45/3600</f>
        <v>0.390794444444444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.17141</v>
      </c>
      <c r="AH45" s="38" t="n">
        <f aca="false">Z45/100</f>
        <v>0.003907944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876.7648</v>
      </c>
      <c r="I46" s="64" t="n">
        <f aca="false">V46</f>
        <v>37.6662</v>
      </c>
      <c r="J46" s="64" t="n">
        <f aca="false">T46</f>
        <v>4876.7648</v>
      </c>
      <c r="K46" s="64" t="n">
        <f aca="false">W46</f>
        <v>38.5208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 t="n">
        <v>4876.7648</v>
      </c>
      <c r="U46" s="58" t="n">
        <v>32.7654</v>
      </c>
      <c r="V46" s="58" t="n">
        <v>37.6662</v>
      </c>
      <c r="W46" s="58" t="n">
        <v>38.5208</v>
      </c>
      <c r="X46" s="58" t="n">
        <v>1144.63</v>
      </c>
      <c r="Y46" s="58" t="n">
        <v>14.866</v>
      </c>
      <c r="Z46" s="58" t="n">
        <f aca="false">X46/3600</f>
        <v>0.317952777777778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.14866</v>
      </c>
      <c r="AH46" s="38" t="n">
        <f aca="false">Z46/100</f>
        <v>0.003179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209.4232</v>
      </c>
      <c r="I47" s="62" t="n">
        <f aca="false">V47</f>
        <v>42.387</v>
      </c>
      <c r="J47" s="62" t="n">
        <f aca="false">T47</f>
        <v>46209.4232</v>
      </c>
      <c r="K47" s="62" t="n">
        <f aca="false">W47</f>
        <v>43.1654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 t="n">
        <v>46209.4232</v>
      </c>
      <c r="U47" s="59" t="n">
        <v>40.9979</v>
      </c>
      <c r="V47" s="59" t="n">
        <v>42.387</v>
      </c>
      <c r="W47" s="59" t="n">
        <v>43.1654</v>
      </c>
      <c r="X47" s="59" t="n">
        <v>2805.95</v>
      </c>
      <c r="Y47" s="59" t="n">
        <v>25.86</v>
      </c>
      <c r="Z47" s="59" t="n">
        <f aca="false">X47/3600</f>
        <v>0.7794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.2586</v>
      </c>
      <c r="AH47" s="38" t="n">
        <f aca="false">Z47/100</f>
        <v>0.007794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508.7864</v>
      </c>
      <c r="I48" s="63" t="n">
        <f aca="false">V48</f>
        <v>39.1511</v>
      </c>
      <c r="J48" s="63" t="n">
        <f aca="false">T48</f>
        <v>28508.7864</v>
      </c>
      <c r="K48" s="63" t="n">
        <f aca="false">W48</f>
        <v>39.888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 t="n">
        <v>28508.7864</v>
      </c>
      <c r="U48" s="51" t="n">
        <v>36.7578</v>
      </c>
      <c r="V48" s="51" t="n">
        <v>39.1511</v>
      </c>
      <c r="W48" s="51" t="n">
        <v>39.8889</v>
      </c>
      <c r="X48" s="51" t="n">
        <v>2233.91</v>
      </c>
      <c r="Y48" s="51" t="n">
        <v>22.106</v>
      </c>
      <c r="Z48" s="51" t="n">
        <f aca="false">X48/3600</f>
        <v>0.620530555555556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.22106</v>
      </c>
      <c r="AH48" s="38" t="n">
        <f aca="false">Z48/100</f>
        <v>0.006205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620.8232</v>
      </c>
      <c r="I49" s="63" t="n">
        <f aca="false">V49</f>
        <v>36.7732</v>
      </c>
      <c r="J49" s="63" t="n">
        <f aca="false">T49</f>
        <v>16620.8232</v>
      </c>
      <c r="K49" s="63" t="n">
        <f aca="false">W49</f>
        <v>37.441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 t="n">
        <v>16620.8232</v>
      </c>
      <c r="U49" s="51" t="n">
        <v>32.9148</v>
      </c>
      <c r="V49" s="51" t="n">
        <v>36.7732</v>
      </c>
      <c r="W49" s="51" t="n">
        <v>37.4416</v>
      </c>
      <c r="X49" s="51" t="n">
        <v>1839.41</v>
      </c>
      <c r="Y49" s="51" t="n">
        <v>19.328</v>
      </c>
      <c r="Z49" s="51" t="n">
        <f aca="false">X49/3600</f>
        <v>0.510947222222222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.19328</v>
      </c>
      <c r="AH49" s="38" t="n">
        <f aca="false">Z49/100</f>
        <v>0.0051094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8839.6072</v>
      </c>
      <c r="I50" s="64" t="n">
        <f aca="false">V50</f>
        <v>34.6745</v>
      </c>
      <c r="J50" s="64" t="n">
        <f aca="false">T50</f>
        <v>8839.6072</v>
      </c>
      <c r="K50" s="64" t="n">
        <f aca="false">W50</f>
        <v>35.276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 t="n">
        <v>8839.6072</v>
      </c>
      <c r="U50" s="58" t="n">
        <v>29.2667</v>
      </c>
      <c r="V50" s="58" t="n">
        <v>34.6745</v>
      </c>
      <c r="W50" s="58" t="n">
        <v>35.2767</v>
      </c>
      <c r="X50" s="58" t="n">
        <v>1469.9</v>
      </c>
      <c r="Y50" s="58" t="n">
        <v>16.442</v>
      </c>
      <c r="Z50" s="58" t="n">
        <f aca="false">X50/3600</f>
        <v>0.408305555555556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.16442</v>
      </c>
      <c r="AH50" s="38" t="n">
        <f aca="false">Z50/100</f>
        <v>0.0040830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186.4112</v>
      </c>
      <c r="I51" s="62" t="n">
        <f aca="false">V51</f>
        <v>43.2449</v>
      </c>
      <c r="J51" s="62" t="n">
        <f aca="false">T51</f>
        <v>16186.4112</v>
      </c>
      <c r="K51" s="62" t="n">
        <f aca="false">W51</f>
        <v>44.1122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 t="n">
        <v>16186.4112</v>
      </c>
      <c r="U51" s="59" t="n">
        <v>42.2256</v>
      </c>
      <c r="V51" s="59" t="n">
        <v>43.2449</v>
      </c>
      <c r="W51" s="59" t="n">
        <v>44.1122</v>
      </c>
      <c r="X51" s="59" t="n">
        <v>1195.73</v>
      </c>
      <c r="Y51" s="59" t="n">
        <v>11.347</v>
      </c>
      <c r="Z51" s="59" t="n">
        <f aca="false">X51/3600</f>
        <v>0.3321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.11347</v>
      </c>
      <c r="AH51" s="38" t="n">
        <f aca="false">Z51/100</f>
        <v>0.003321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691.3016</v>
      </c>
      <c r="I52" s="63" t="n">
        <f aca="false">V52</f>
        <v>40.0101</v>
      </c>
      <c r="J52" s="63" t="n">
        <f aca="false">T52</f>
        <v>9691.3016</v>
      </c>
      <c r="K52" s="63" t="n">
        <f aca="false">W52</f>
        <v>41.459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 t="n">
        <v>9691.3016</v>
      </c>
      <c r="U52" s="51" t="n">
        <v>38.733</v>
      </c>
      <c r="V52" s="51" t="n">
        <v>40.0101</v>
      </c>
      <c r="W52" s="51" t="n">
        <v>41.4593</v>
      </c>
      <c r="X52" s="51" t="n">
        <v>925.016</v>
      </c>
      <c r="Y52" s="51" t="n">
        <v>9.976</v>
      </c>
      <c r="Z52" s="51" t="n">
        <f aca="false">X52/3600</f>
        <v>0.256948888888889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.09976</v>
      </c>
      <c r="AH52" s="38" t="n">
        <f aca="false">Z52/100</f>
        <v>0.0025694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389.4248</v>
      </c>
      <c r="I53" s="63" t="n">
        <f aca="false">V53</f>
        <v>37.5865</v>
      </c>
      <c r="J53" s="63" t="n">
        <f aca="false">T53</f>
        <v>5389.4248</v>
      </c>
      <c r="K53" s="63" t="n">
        <f aca="false">W53</f>
        <v>39.359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 t="n">
        <v>5389.4248</v>
      </c>
      <c r="U53" s="51" t="n">
        <v>35.2487</v>
      </c>
      <c r="V53" s="51" t="n">
        <v>37.5865</v>
      </c>
      <c r="W53" s="51" t="n">
        <v>39.3592</v>
      </c>
      <c r="X53" s="51" t="n">
        <v>785.778</v>
      </c>
      <c r="Y53" s="51" t="n">
        <v>8.857</v>
      </c>
      <c r="Z53" s="51" t="n">
        <f aca="false">X53/3600</f>
        <v>0.218271666666667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.08857</v>
      </c>
      <c r="AH53" s="38" t="n">
        <f aca="false">Z53/100</f>
        <v>0.0021827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598.18</v>
      </c>
      <c r="I54" s="64" t="n">
        <f aca="false">V54</f>
        <v>35.5676</v>
      </c>
      <c r="J54" s="64" t="n">
        <f aca="false">T54</f>
        <v>2598.18</v>
      </c>
      <c r="K54" s="64" t="n">
        <f aca="false">W54</f>
        <v>37.265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 t="n">
        <v>2598.18</v>
      </c>
      <c r="U54" s="58" t="n">
        <v>31.8686</v>
      </c>
      <c r="V54" s="58" t="n">
        <v>35.5676</v>
      </c>
      <c r="W54" s="58" t="n">
        <v>37.2656</v>
      </c>
      <c r="X54" s="58" t="n">
        <v>586.336</v>
      </c>
      <c r="Y54" s="58" t="n">
        <v>7.368</v>
      </c>
      <c r="Z54" s="58" t="n">
        <f aca="false">X54/3600</f>
        <v>0.162871111111111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.07368</v>
      </c>
      <c r="AH54" s="38" t="n">
        <f aca="false">Z54/100</f>
        <v>0.0016287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676.236</v>
      </c>
      <c r="I55" s="62" t="n">
        <f aca="false">V55</f>
        <v>44.9132</v>
      </c>
      <c r="J55" s="62" t="n">
        <f aca="false">T55</f>
        <v>5676.236</v>
      </c>
      <c r="K55" s="62" t="n">
        <f aca="false">W55</f>
        <v>44.681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 t="n">
        <v>5676.236</v>
      </c>
      <c r="U55" s="59" t="n">
        <v>42.7641</v>
      </c>
      <c r="V55" s="59" t="n">
        <v>44.9132</v>
      </c>
      <c r="W55" s="59" t="n">
        <v>44.6818</v>
      </c>
      <c r="X55" s="59" t="n">
        <v>480.525</v>
      </c>
      <c r="Y55" s="59" t="n">
        <v>4.607</v>
      </c>
      <c r="Z55" s="59" t="n">
        <f aca="false">X55/3600</f>
        <v>0.13347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.04607</v>
      </c>
      <c r="AH55" s="38" t="n">
        <f aca="false">Z55/100</f>
        <v>0.0013347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338.928</v>
      </c>
      <c r="I56" s="63" t="n">
        <f aca="false">V56</f>
        <v>41.9187</v>
      </c>
      <c r="J56" s="63" t="n">
        <f aca="false">T56</f>
        <v>3338.928</v>
      </c>
      <c r="K56" s="63" t="n">
        <f aca="false">W56</f>
        <v>41.387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 t="n">
        <v>3338.928</v>
      </c>
      <c r="U56" s="51" t="n">
        <v>39.1323</v>
      </c>
      <c r="V56" s="51" t="n">
        <v>41.9187</v>
      </c>
      <c r="W56" s="51" t="n">
        <v>41.3879</v>
      </c>
      <c r="X56" s="51" t="n">
        <v>351.791</v>
      </c>
      <c r="Y56" s="51" t="n">
        <v>3.871</v>
      </c>
      <c r="Z56" s="51" t="n">
        <f aca="false">X56/3600</f>
        <v>0.0977197222222222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.03871</v>
      </c>
      <c r="AH56" s="38" t="n">
        <f aca="false">Z56/100</f>
        <v>0.0009771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75.8696</v>
      </c>
      <c r="I57" s="63" t="n">
        <f aca="false">V57</f>
        <v>39.3858</v>
      </c>
      <c r="J57" s="63" t="n">
        <f aca="false">T57</f>
        <v>1875.8696</v>
      </c>
      <c r="K57" s="63" t="n">
        <f aca="false">W57</f>
        <v>38.63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 t="n">
        <v>1875.8696</v>
      </c>
      <c r="U57" s="51" t="n">
        <v>35.7749</v>
      </c>
      <c r="V57" s="51" t="n">
        <v>39.3858</v>
      </c>
      <c r="W57" s="51" t="n">
        <v>38.6372</v>
      </c>
      <c r="X57" s="51" t="n">
        <v>298.066</v>
      </c>
      <c r="Y57" s="51" t="n">
        <v>3.414</v>
      </c>
      <c r="Z57" s="51" t="n">
        <f aca="false">X57/3600</f>
        <v>0.0827961111111111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.03414</v>
      </c>
      <c r="AH57" s="38" t="n">
        <f aca="false">Z57/100</f>
        <v>0.0008279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15.34</v>
      </c>
      <c r="I58" s="64" t="n">
        <f aca="false">V58</f>
        <v>37.0253</v>
      </c>
      <c r="J58" s="64" t="n">
        <f aca="false">T58</f>
        <v>1015.34</v>
      </c>
      <c r="K58" s="64" t="n">
        <f aca="false">W58</f>
        <v>36.024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 t="n">
        <v>1015.34</v>
      </c>
      <c r="U58" s="58" t="n">
        <v>32.6976</v>
      </c>
      <c r="V58" s="58" t="n">
        <v>37.0253</v>
      </c>
      <c r="W58" s="58" t="n">
        <v>36.0242</v>
      </c>
      <c r="X58" s="58" t="n">
        <v>222.562</v>
      </c>
      <c r="Y58" s="58" t="n">
        <v>2.811</v>
      </c>
      <c r="Z58" s="58" t="n">
        <f aca="false">X58/3600</f>
        <v>0.0618227777777778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.02811</v>
      </c>
      <c r="AH58" s="38" t="n">
        <f aca="false">Z58/100</f>
        <v>0.0006182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3612.0328</v>
      </c>
      <c r="I59" s="60" t="n">
        <f aca="false">V59</f>
        <v>43.1961</v>
      </c>
      <c r="J59" s="60" t="n">
        <f aca="false">T59</f>
        <v>13612.0328</v>
      </c>
      <c r="K59" s="60" t="n">
        <f aca="false">W59</f>
        <v>44.1155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 t="n">
        <v>13612.0328</v>
      </c>
      <c r="U59" s="59" t="n">
        <v>40.9581</v>
      </c>
      <c r="V59" s="59" t="n">
        <v>43.1961</v>
      </c>
      <c r="W59" s="59" t="n">
        <v>44.1155</v>
      </c>
      <c r="X59" s="59" t="n">
        <v>787.806</v>
      </c>
      <c r="Y59" s="59" t="n">
        <v>7.261</v>
      </c>
      <c r="Z59" s="59" t="n">
        <f aca="false">X59/3600</f>
        <v>0.2188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.07261</v>
      </c>
      <c r="AH59" s="38" t="n">
        <f aca="false">Z59/100</f>
        <v>0.0021883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641.0912</v>
      </c>
      <c r="I60" s="50" t="n">
        <f aca="false">V60</f>
        <v>40.6587</v>
      </c>
      <c r="J60" s="50" t="n">
        <f aca="false">T60</f>
        <v>8641.0912</v>
      </c>
      <c r="K60" s="50" t="n">
        <f aca="false">W60</f>
        <v>41.642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 t="n">
        <v>8641.0912</v>
      </c>
      <c r="U60" s="51" t="n">
        <v>36.5667</v>
      </c>
      <c r="V60" s="51" t="n">
        <v>40.6587</v>
      </c>
      <c r="W60" s="51" t="n">
        <v>41.6423</v>
      </c>
      <c r="X60" s="51" t="n">
        <v>626.439</v>
      </c>
      <c r="Y60" s="51" t="n">
        <v>6.095</v>
      </c>
      <c r="Z60" s="51" t="n">
        <f aca="false">X60/3600</f>
        <v>0.174010833333333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.06095</v>
      </c>
      <c r="AH60" s="38" t="n">
        <f aca="false">Z60/100</f>
        <v>0.00174010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253.3432</v>
      </c>
      <c r="I61" s="50" t="n">
        <f aca="false">V61</f>
        <v>38.8842</v>
      </c>
      <c r="J61" s="50" t="n">
        <f aca="false">T61</f>
        <v>5253.3432</v>
      </c>
      <c r="K61" s="50" t="n">
        <f aca="false">W61</f>
        <v>39.733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 t="n">
        <v>5253.3432</v>
      </c>
      <c r="U61" s="51" t="n">
        <v>32.7584</v>
      </c>
      <c r="V61" s="51" t="n">
        <v>38.8842</v>
      </c>
      <c r="W61" s="51" t="n">
        <v>39.7335</v>
      </c>
      <c r="X61" s="51" t="n">
        <v>497.814</v>
      </c>
      <c r="Y61" s="51" t="n">
        <v>5.362</v>
      </c>
      <c r="Z61" s="51" t="n">
        <f aca="false">X61/3600</f>
        <v>0.138281666666667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.05362</v>
      </c>
      <c r="AH61" s="38" t="n">
        <f aca="false">Z61/100</f>
        <v>0.0013828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096.6864</v>
      </c>
      <c r="I62" s="57" t="n">
        <f aca="false">V62</f>
        <v>37.4714</v>
      </c>
      <c r="J62" s="57" t="n">
        <f aca="false">T62</f>
        <v>3096.6864</v>
      </c>
      <c r="K62" s="57" t="n">
        <f aca="false">W62</f>
        <v>37.9587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 t="n">
        <v>3096.6864</v>
      </c>
      <c r="U62" s="58" t="n">
        <v>29.246</v>
      </c>
      <c r="V62" s="58" t="n">
        <v>37.4714</v>
      </c>
      <c r="W62" s="58" t="n">
        <v>37.9587</v>
      </c>
      <c r="X62" s="58" t="n">
        <v>397.075</v>
      </c>
      <c r="Y62" s="58" t="n">
        <v>4.577</v>
      </c>
      <c r="Z62" s="58" t="n">
        <f aca="false">X62/3600</f>
        <v>0.110298611111111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.04577</v>
      </c>
      <c r="AH62" s="38" t="n">
        <f aca="false">Z62/100</f>
        <v>0.00110298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109.064</v>
      </c>
      <c r="I63" s="62" t="n">
        <f aca="false">V63</f>
        <v>42.0107</v>
      </c>
      <c r="J63" s="62" t="n">
        <f aca="false">T63</f>
        <v>12109.064</v>
      </c>
      <c r="K63" s="62" t="n">
        <f aca="false">W63</f>
        <v>42.655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 t="n">
        <v>12109.064</v>
      </c>
      <c r="U63" s="59" t="n">
        <v>40.954</v>
      </c>
      <c r="V63" s="59" t="n">
        <v>42.0107</v>
      </c>
      <c r="W63" s="59" t="n">
        <v>42.6558</v>
      </c>
      <c r="X63" s="59" t="n">
        <v>725.287</v>
      </c>
      <c r="Y63" s="59" t="n">
        <v>6.616</v>
      </c>
      <c r="Z63" s="59" t="n">
        <f aca="false">X63/3600</f>
        <v>0.20146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.06616</v>
      </c>
      <c r="AH63" s="38" t="n">
        <f aca="false">Z63/100</f>
        <v>0.0020146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420.4</v>
      </c>
      <c r="I64" s="63" t="n">
        <f aca="false">V64</f>
        <v>38.85</v>
      </c>
      <c r="J64" s="63" t="n">
        <f aca="false">T64</f>
        <v>7420.4</v>
      </c>
      <c r="K64" s="63" t="n">
        <f aca="false">W64</f>
        <v>39.333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 t="n">
        <v>7420.4</v>
      </c>
      <c r="U64" s="51" t="n">
        <v>36.5786</v>
      </c>
      <c r="V64" s="51" t="n">
        <v>38.85</v>
      </c>
      <c r="W64" s="51" t="n">
        <v>39.3334</v>
      </c>
      <c r="X64" s="51" t="n">
        <v>589.81</v>
      </c>
      <c r="Y64" s="51" t="n">
        <v>5.573</v>
      </c>
      <c r="Z64" s="51" t="n">
        <f aca="false">X64/3600</f>
        <v>0.163836111111111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.05573</v>
      </c>
      <c r="AH64" s="38" t="n">
        <f aca="false">Z64/100</f>
        <v>0.001638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21.036</v>
      </c>
      <c r="I65" s="63" t="n">
        <f aca="false">V65</f>
        <v>36.3966</v>
      </c>
      <c r="J65" s="63" t="n">
        <f aca="false">T65</f>
        <v>4121.036</v>
      </c>
      <c r="K65" s="63" t="n">
        <f aca="false">W65</f>
        <v>36.82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 t="n">
        <v>4121.036</v>
      </c>
      <c r="U65" s="51" t="n">
        <v>32.5842</v>
      </c>
      <c r="V65" s="51" t="n">
        <v>36.3966</v>
      </c>
      <c r="W65" s="51" t="n">
        <v>36.824</v>
      </c>
      <c r="X65" s="51" t="n">
        <v>479.96</v>
      </c>
      <c r="Y65" s="51" t="n">
        <v>4.74</v>
      </c>
      <c r="Z65" s="51" t="n">
        <f aca="false">X65/3600</f>
        <v>0.133322222222222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.0474</v>
      </c>
      <c r="AH65" s="38" t="n">
        <f aca="false">Z65/100</f>
        <v>0.001333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085.0224</v>
      </c>
      <c r="I66" s="64" t="n">
        <f aca="false">V66</f>
        <v>34.1919</v>
      </c>
      <c r="J66" s="64" t="n">
        <f aca="false">T66</f>
        <v>2085.0224</v>
      </c>
      <c r="K66" s="64" t="n">
        <f aca="false">W66</f>
        <v>34.6093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 t="n">
        <v>2085.0224</v>
      </c>
      <c r="U66" s="58" t="n">
        <v>29.1376</v>
      </c>
      <c r="V66" s="58" t="n">
        <v>34.1919</v>
      </c>
      <c r="W66" s="58" t="n">
        <v>34.6093</v>
      </c>
      <c r="X66" s="58" t="n">
        <v>375.639</v>
      </c>
      <c r="Y66" s="58" t="n">
        <v>3.959</v>
      </c>
      <c r="Z66" s="58" t="n">
        <f aca="false">X66/3600</f>
        <v>0.104344166666667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.03959</v>
      </c>
      <c r="AH66" s="38" t="n">
        <f aca="false">Z66/100</f>
        <v>0.0010434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886.1568</v>
      </c>
      <c r="I67" s="60" t="n">
        <f aca="false">V67</f>
        <v>42.8523</v>
      </c>
      <c r="J67" s="60" t="n">
        <f aca="false">T67</f>
        <v>4886.1568</v>
      </c>
      <c r="K67" s="60" t="n">
        <f aca="false">W67</f>
        <v>43.731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 t="n">
        <v>4886.1568</v>
      </c>
      <c r="U67" s="59" t="n">
        <v>42.2849</v>
      </c>
      <c r="V67" s="59" t="n">
        <v>42.8523</v>
      </c>
      <c r="W67" s="59" t="n">
        <v>43.7315</v>
      </c>
      <c r="X67" s="59" t="n">
        <v>350.014</v>
      </c>
      <c r="Y67" s="59" t="n">
        <v>3.298</v>
      </c>
      <c r="Z67" s="59" t="n">
        <f aca="false">X67/3600</f>
        <v>0.09722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.03298</v>
      </c>
      <c r="AH67" s="38" t="n">
        <f aca="false">Z67/100</f>
        <v>0.0009722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12.2952</v>
      </c>
      <c r="I68" s="50" t="n">
        <f aca="false">V68</f>
        <v>39.5574</v>
      </c>
      <c r="J68" s="50" t="n">
        <f aca="false">T68</f>
        <v>2912.2952</v>
      </c>
      <c r="K68" s="50" t="n">
        <f aca="false">W68</f>
        <v>40.765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 t="n">
        <v>2912.2952</v>
      </c>
      <c r="U68" s="51" t="n">
        <v>38.1346</v>
      </c>
      <c r="V68" s="51" t="n">
        <v>39.5574</v>
      </c>
      <c r="W68" s="51" t="n">
        <v>40.7658</v>
      </c>
      <c r="X68" s="51" t="n">
        <v>280.341</v>
      </c>
      <c r="Y68" s="51" t="n">
        <v>2.862</v>
      </c>
      <c r="Z68" s="51" t="n">
        <f aca="false">X68/3600</f>
        <v>0.0778725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.02862</v>
      </c>
      <c r="AH68" s="38" t="n">
        <f aca="false">Z68/100</f>
        <v>0.0007787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27.2224</v>
      </c>
      <c r="I69" s="50" t="n">
        <f aca="false">V69</f>
        <v>37.1254</v>
      </c>
      <c r="J69" s="50" t="n">
        <f aca="false">T69</f>
        <v>1527.2224</v>
      </c>
      <c r="K69" s="50" t="n">
        <f aca="false">W69</f>
        <v>38.298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 t="n">
        <v>1527.2224</v>
      </c>
      <c r="U69" s="51" t="n">
        <v>34.2295</v>
      </c>
      <c r="V69" s="51" t="n">
        <v>37.1254</v>
      </c>
      <c r="W69" s="51" t="n">
        <v>38.2984</v>
      </c>
      <c r="X69" s="51" t="n">
        <v>224.554</v>
      </c>
      <c r="Y69" s="51" t="n">
        <v>2.369</v>
      </c>
      <c r="Z69" s="51" t="n">
        <f aca="false">X69/3600</f>
        <v>0.0623761111111111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.02369</v>
      </c>
      <c r="AH69" s="38" t="n">
        <f aca="false">Z69/100</f>
        <v>0.0006237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42.796</v>
      </c>
      <c r="I70" s="65" t="n">
        <f aca="false">V70</f>
        <v>34.825</v>
      </c>
      <c r="J70" s="65" t="n">
        <f aca="false">T70</f>
        <v>742.796</v>
      </c>
      <c r="K70" s="65" t="n">
        <f aca="false">W70</f>
        <v>35.833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 t="n">
        <v>742.796</v>
      </c>
      <c r="U70" s="58" t="n">
        <v>31.098</v>
      </c>
      <c r="V70" s="58" t="n">
        <v>34.825</v>
      </c>
      <c r="W70" s="58" t="n">
        <v>35.8338</v>
      </c>
      <c r="X70" s="58" t="n">
        <v>159.707</v>
      </c>
      <c r="Y70" s="58" t="n">
        <v>1.883</v>
      </c>
      <c r="Z70" s="58" t="n">
        <f aca="false">X70/3600</f>
        <v>0.0443630555555556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.01883</v>
      </c>
      <c r="AH70" s="38" t="n">
        <f aca="false">Z70/100</f>
        <v>0.0004436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119.4192</v>
      </c>
      <c r="I71" s="62" t="n">
        <f aca="false">V71</f>
        <v>47.2508</v>
      </c>
      <c r="J71" s="62" t="n">
        <f aca="false">T71</f>
        <v>23119.4192</v>
      </c>
      <c r="K71" s="62" t="n">
        <f aca="false">W71</f>
        <v>48.088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 t="n">
        <v>23119.4192</v>
      </c>
      <c r="U71" s="59" t="n">
        <v>44.3905</v>
      </c>
      <c r="V71" s="59" t="n">
        <v>47.2508</v>
      </c>
      <c r="W71" s="59" t="n">
        <v>48.0886</v>
      </c>
      <c r="X71" s="59" t="n">
        <v>2641.81</v>
      </c>
      <c r="Y71" s="59" t="n">
        <v>35.755</v>
      </c>
      <c r="Z71" s="59" t="n">
        <f aca="false">X71/3600</f>
        <v>0.73383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.35755</v>
      </c>
      <c r="AH71" s="38" t="n">
        <f aca="false">Z71/100</f>
        <v>0.0073383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600.9952</v>
      </c>
      <c r="I72" s="63" t="n">
        <f aca="false">V72</f>
        <v>45.839</v>
      </c>
      <c r="J72" s="63" t="n">
        <f aca="false">T72</f>
        <v>13600.9952</v>
      </c>
      <c r="K72" s="63" t="n">
        <f aca="false">W72</f>
        <v>46.492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 t="n">
        <v>13600.9952</v>
      </c>
      <c r="U72" s="51" t="n">
        <v>41.9265</v>
      </c>
      <c r="V72" s="51" t="n">
        <v>45.839</v>
      </c>
      <c r="W72" s="51" t="n">
        <v>46.4929</v>
      </c>
      <c r="X72" s="51" t="n">
        <v>2034.23</v>
      </c>
      <c r="Y72" s="51" t="n">
        <v>31.599</v>
      </c>
      <c r="Z72" s="51" t="n">
        <f aca="false">X72/3600</f>
        <v>0.565063888888889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.31599</v>
      </c>
      <c r="AH72" s="38" t="n">
        <f aca="false">Z72/100</f>
        <v>0.0056506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61.4848</v>
      </c>
      <c r="I73" s="63" t="n">
        <f aca="false">V73</f>
        <v>44.261</v>
      </c>
      <c r="J73" s="63" t="n">
        <f aca="false">T73</f>
        <v>8061.4848</v>
      </c>
      <c r="K73" s="63" t="n">
        <f aca="false">W73</f>
        <v>44.665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 t="n">
        <v>8061.4848</v>
      </c>
      <c r="U73" s="51" t="n">
        <v>39.2856</v>
      </c>
      <c r="V73" s="51" t="n">
        <v>44.261</v>
      </c>
      <c r="W73" s="51" t="n">
        <v>44.6654</v>
      </c>
      <c r="X73" s="51" t="n">
        <v>1921.75</v>
      </c>
      <c r="Y73" s="51" t="n">
        <v>30.051</v>
      </c>
      <c r="Z73" s="51" t="n">
        <f aca="false">X73/3600</f>
        <v>0.533819444444444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.30051</v>
      </c>
      <c r="AH73" s="38" t="n">
        <f aca="false">Z73/100</f>
        <v>0.0053381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22.1896</v>
      </c>
      <c r="I74" s="64" t="n">
        <f aca="false">V74</f>
        <v>42.6157</v>
      </c>
      <c r="J74" s="64" t="n">
        <f aca="false">T74</f>
        <v>4822.1896</v>
      </c>
      <c r="K74" s="64" t="n">
        <f aca="false">W74</f>
        <v>42.7729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 t="n">
        <v>4822.1896</v>
      </c>
      <c r="U74" s="58" t="n">
        <v>36.4669</v>
      </c>
      <c r="V74" s="58" t="n">
        <v>42.6157</v>
      </c>
      <c r="W74" s="58" t="n">
        <v>42.7729</v>
      </c>
      <c r="X74" s="58" t="n">
        <v>1555.62</v>
      </c>
      <c r="Y74" s="58" t="n">
        <v>27.458</v>
      </c>
      <c r="Z74" s="58" t="n">
        <f aca="false">X74/3600</f>
        <v>0.432116666666667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.27458</v>
      </c>
      <c r="AH74" s="38" t="n">
        <f aca="false">Z74/100</f>
        <v>0.00432116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313.3976</v>
      </c>
      <c r="I75" s="60" t="n">
        <f aca="false">V75</f>
        <v>48.4708</v>
      </c>
      <c r="J75" s="60" t="n">
        <f aca="false">T75</f>
        <v>24313.3976</v>
      </c>
      <c r="K75" s="60" t="n">
        <f aca="false">W75</f>
        <v>48.222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 t="n">
        <v>24313.3976</v>
      </c>
      <c r="U75" s="59" t="n">
        <v>44.3775</v>
      </c>
      <c r="V75" s="59" t="n">
        <v>48.4708</v>
      </c>
      <c r="W75" s="59" t="n">
        <v>48.2223</v>
      </c>
      <c r="X75" s="59" t="n">
        <v>2771.95</v>
      </c>
      <c r="Y75" s="59" t="n">
        <v>35.439</v>
      </c>
      <c r="Z75" s="59" t="n">
        <f aca="false">X75/3600</f>
        <v>0.76998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.35439</v>
      </c>
      <c r="AH75" s="38" t="n">
        <f aca="false">Z75/100</f>
        <v>0.0076998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548.856</v>
      </c>
      <c r="I76" s="50" t="n">
        <f aca="false">V76</f>
        <v>47.1114</v>
      </c>
      <c r="J76" s="50" t="n">
        <f aca="false">T76</f>
        <v>14548.856</v>
      </c>
      <c r="K76" s="50" t="n">
        <f aca="false">W76</f>
        <v>46.212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 t="n">
        <v>14548.856</v>
      </c>
      <c r="U76" s="51" t="n">
        <v>41.7972</v>
      </c>
      <c r="V76" s="51" t="n">
        <v>47.1114</v>
      </c>
      <c r="W76" s="51" t="n">
        <v>46.2125</v>
      </c>
      <c r="X76" s="51" t="n">
        <v>2280.46</v>
      </c>
      <c r="Y76" s="51" t="n">
        <v>31.684</v>
      </c>
      <c r="Z76" s="51" t="n">
        <f aca="false">X76/3600</f>
        <v>0.633461111111111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.31684</v>
      </c>
      <c r="AH76" s="38" t="n">
        <f aca="false">Z76/100</f>
        <v>0.006334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8901.288</v>
      </c>
      <c r="I77" s="50" t="n">
        <f aca="false">V77</f>
        <v>45.8369</v>
      </c>
      <c r="J77" s="50" t="n">
        <f aca="false">T77</f>
        <v>8901.288</v>
      </c>
      <c r="K77" s="50" t="n">
        <f aca="false">W77</f>
        <v>44.141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 t="n">
        <v>8901.288</v>
      </c>
      <c r="U77" s="51" t="n">
        <v>39.0377</v>
      </c>
      <c r="V77" s="51" t="n">
        <v>45.8369</v>
      </c>
      <c r="W77" s="51" t="n">
        <v>44.1416</v>
      </c>
      <c r="X77" s="51" t="n">
        <v>2021.08</v>
      </c>
      <c r="Y77" s="51" t="n">
        <v>29.68</v>
      </c>
      <c r="Z77" s="51" t="n">
        <f aca="false">X77/3600</f>
        <v>0.561411111111111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.2968</v>
      </c>
      <c r="AH77" s="38" t="n">
        <f aca="false">Z77/100</f>
        <v>0.0056141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348.3664</v>
      </c>
      <c r="I78" s="57" t="n">
        <f aca="false">V78</f>
        <v>44.4267</v>
      </c>
      <c r="J78" s="57" t="n">
        <f aca="false">T78</f>
        <v>5348.3664</v>
      </c>
      <c r="K78" s="57" t="n">
        <f aca="false">W78</f>
        <v>42.199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 t="n">
        <v>5348.3664</v>
      </c>
      <c r="U78" s="58" t="n">
        <v>35.9606</v>
      </c>
      <c r="V78" s="58" t="n">
        <v>44.4267</v>
      </c>
      <c r="W78" s="58" t="n">
        <v>42.199</v>
      </c>
      <c r="X78" s="58" t="n">
        <v>1673.38</v>
      </c>
      <c r="Y78" s="58" t="n">
        <v>27.382</v>
      </c>
      <c r="Z78" s="58" t="n">
        <f aca="false">X78/3600</f>
        <v>0.464827777777778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.27382</v>
      </c>
      <c r="AH78" s="38" t="n">
        <f aca="false">Z78/100</f>
        <v>0.0046482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5550.3976</v>
      </c>
      <c r="I79" s="60" t="n">
        <f aca="false">V79</f>
        <v>48.4897</v>
      </c>
      <c r="J79" s="60" t="n">
        <f aca="false">T79</f>
        <v>25550.3976</v>
      </c>
      <c r="K79" s="60" t="n">
        <f aca="false">W79</f>
        <v>48.6613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 t="n">
        <v>25550.3976</v>
      </c>
      <c r="U79" s="59" t="n">
        <v>44.4136</v>
      </c>
      <c r="V79" s="59" t="n">
        <v>48.4897</v>
      </c>
      <c r="W79" s="59" t="n">
        <v>48.6613</v>
      </c>
      <c r="X79" s="59" t="n">
        <v>2948.57</v>
      </c>
      <c r="Y79" s="59" t="n">
        <v>36.734</v>
      </c>
      <c r="Z79" s="59" t="n">
        <f aca="false">X79/3600</f>
        <v>0.81904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.36734</v>
      </c>
      <c r="AH79" s="38" t="n">
        <f aca="false">Z79/100</f>
        <v>0.0081904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647.888</v>
      </c>
      <c r="I80" s="50" t="n">
        <f aca="false">V80</f>
        <v>46.7862</v>
      </c>
      <c r="J80" s="50" t="n">
        <f aca="false">T80</f>
        <v>14647.888</v>
      </c>
      <c r="K80" s="50" t="n">
        <f aca="false">W80</f>
        <v>46.965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 t="n">
        <v>14647.888</v>
      </c>
      <c r="U80" s="51" t="n">
        <v>41.6135</v>
      </c>
      <c r="V80" s="51" t="n">
        <v>46.7862</v>
      </c>
      <c r="W80" s="51" t="n">
        <v>46.9656</v>
      </c>
      <c r="X80" s="51" t="n">
        <v>2138.13</v>
      </c>
      <c r="Y80" s="51" t="n">
        <v>31.651</v>
      </c>
      <c r="Z80" s="51" t="n">
        <f aca="false">X80/3600</f>
        <v>0.593925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.31651</v>
      </c>
      <c r="AH80" s="38" t="n">
        <f aca="false">Z80/100</f>
        <v>0.005939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290.4752</v>
      </c>
      <c r="I81" s="50" t="n">
        <f aca="false">V81</f>
        <v>44.9526</v>
      </c>
      <c r="J81" s="50" t="n">
        <f aca="false">T81</f>
        <v>8290.4752</v>
      </c>
      <c r="K81" s="50" t="n">
        <f aca="false">W81</f>
        <v>44.933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 t="n">
        <v>8290.4752</v>
      </c>
      <c r="U81" s="51" t="n">
        <v>38.8273</v>
      </c>
      <c r="V81" s="51" t="n">
        <v>44.9526</v>
      </c>
      <c r="W81" s="51" t="n">
        <v>44.9334</v>
      </c>
      <c r="X81" s="51" t="n">
        <v>1915.53</v>
      </c>
      <c r="Y81" s="51" t="n">
        <v>29.579</v>
      </c>
      <c r="Z81" s="51" t="n">
        <f aca="false">X81/3600</f>
        <v>0.532091666666667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.29579</v>
      </c>
      <c r="AH81" s="38" t="n">
        <f aca="false">Z81/100</f>
        <v>0.0053209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25.8592</v>
      </c>
      <c r="I82" s="65" t="n">
        <f aca="false">V82</f>
        <v>43.1566</v>
      </c>
      <c r="J82" s="65" t="n">
        <f aca="false">T82</f>
        <v>4725.8592</v>
      </c>
      <c r="K82" s="65" t="n">
        <f aca="false">W82</f>
        <v>42.923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 t="n">
        <v>4725.8592</v>
      </c>
      <c r="U82" s="58" t="n">
        <v>36.1247</v>
      </c>
      <c r="V82" s="58" t="n">
        <v>43.1566</v>
      </c>
      <c r="W82" s="58" t="n">
        <v>42.9238</v>
      </c>
      <c r="X82" s="58" t="n">
        <v>1521.4</v>
      </c>
      <c r="Y82" s="58" t="n">
        <v>27.306</v>
      </c>
      <c r="Z82" s="58" t="n">
        <f aca="false">X82/3600</f>
        <v>0.422611111111111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.27306</v>
      </c>
      <c r="AH82" s="38" t="n">
        <f aca="false">Z82/100</f>
        <v>0.00422611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20.5941108274975</v>
      </c>
      <c r="Z89" s="70" t="n">
        <f aca="false">GEOMEAN(AH3:AH82)*100</f>
        <v>0.5016112367924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78897232781</v>
      </c>
      <c r="Z90" s="80" t="n">
        <f aca="false">Z89/R89</f>
        <v>1.282701195826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.676095277777778</v>
      </c>
      <c r="Z91" s="69" t="n">
        <f aca="false">SUM(Z3:Z82)</f>
        <v>64.0232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15.1</v>
      </c>
      <c r="Q3" s="52" t="n">
        <v>45.276</v>
      </c>
      <c r="R3" s="51" t="n">
        <f aca="false">P3/3600</f>
        <v>4.36530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276</v>
      </c>
      <c r="AF3" s="38" t="n">
        <f aca="false">R3/100</f>
        <v>0.0436530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009.5</v>
      </c>
      <c r="Q4" s="52" t="n">
        <v>42.841</v>
      </c>
      <c r="R4" s="51" t="n">
        <f aca="false">P4/3600</f>
        <v>3.891527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2841</v>
      </c>
      <c r="AF4" s="38" t="n">
        <f aca="false">R4/100</f>
        <v>0.0389152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184.9</v>
      </c>
      <c r="Q5" s="52" t="n">
        <v>33.733</v>
      </c>
      <c r="R5" s="51" t="n">
        <f aca="false">P5/3600</f>
        <v>3.66247222222222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3733</v>
      </c>
      <c r="AF5" s="38" t="n">
        <f aca="false">R5/100</f>
        <v>0.036624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760.4</v>
      </c>
      <c r="Q6" s="58" t="n">
        <v>31.16</v>
      </c>
      <c r="R6" s="58" t="n">
        <f aca="false">P6/3600</f>
        <v>3.5445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116</v>
      </c>
      <c r="AF6" s="38" t="n">
        <f aca="false">R6/100</f>
        <v>0.0354455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96.9</v>
      </c>
      <c r="Q7" s="52" t="n">
        <v>58.856</v>
      </c>
      <c r="R7" s="51" t="n">
        <f aca="false">P7/3600</f>
        <v>5.86025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856</v>
      </c>
      <c r="AF7" s="38" t="n">
        <f aca="false">R7/100</f>
        <v>0.05860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39.7</v>
      </c>
      <c r="Q8" s="52" t="n">
        <v>51.615</v>
      </c>
      <c r="R8" s="51" t="n">
        <f aca="false">P8/3600</f>
        <v>5.03880555555556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1615</v>
      </c>
      <c r="AF8" s="38" t="n">
        <f aca="false">R8/100</f>
        <v>0.0503880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332.4</v>
      </c>
      <c r="Q9" s="52" t="n">
        <v>49.241</v>
      </c>
      <c r="R9" s="51" t="n">
        <f aca="false">P9/3600</f>
        <v>4.53677777777778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9241</v>
      </c>
      <c r="AF9" s="38" t="n">
        <f aca="false">R9/100</f>
        <v>0.0453677777777778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442.8</v>
      </c>
      <c r="Q10" s="58" t="n">
        <v>48.007</v>
      </c>
      <c r="R10" s="58" t="n">
        <f aca="false">P10/3600</f>
        <v>4.2896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8007</v>
      </c>
      <c r="AF10" s="38" t="n">
        <f aca="false">R10/100</f>
        <v>0.042896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4001.3</v>
      </c>
      <c r="Q11" s="52" t="n">
        <v>219.271</v>
      </c>
      <c r="R11" s="51" t="n">
        <f aca="false">P11/3600</f>
        <v>20.5559166666667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9271</v>
      </c>
      <c r="AF11" s="38" t="n">
        <f aca="false">R11/100</f>
        <v>0.2055591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9842.9</v>
      </c>
      <c r="Q12" s="52" t="n">
        <v>194.058</v>
      </c>
      <c r="R12" s="51" t="n">
        <f aca="false">P12/3600</f>
        <v>16.62302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94058</v>
      </c>
      <c r="AF12" s="38" t="n">
        <f aca="false">R12/100</f>
        <v>0.166230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665.1</v>
      </c>
      <c r="Q13" s="52" t="n">
        <v>161.699</v>
      </c>
      <c r="R13" s="51" t="n">
        <f aca="false">P13/3600</f>
        <v>12.684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61699</v>
      </c>
      <c r="AF13" s="38" t="n">
        <f aca="false">R13/100</f>
        <v>0.12684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454.4</v>
      </c>
      <c r="Q14" s="58" t="n">
        <v>118.831</v>
      </c>
      <c r="R14" s="58" t="n">
        <f aca="false">P14/3600</f>
        <v>10.40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18831</v>
      </c>
      <c r="AF14" s="38" t="n">
        <f aca="false">R14/100</f>
        <v>0.1040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917.5</v>
      </c>
      <c r="Q15" s="52" t="n">
        <v>136.134</v>
      </c>
      <c r="R15" s="51" t="n">
        <f aca="false">P15/3600</f>
        <v>11.92152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134</v>
      </c>
      <c r="AF15" s="38" t="n">
        <f aca="false">R15/100</f>
        <v>0.119215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147.1</v>
      </c>
      <c r="Q16" s="52" t="n">
        <v>120.331</v>
      </c>
      <c r="R16" s="51" t="n">
        <f aca="false">P16/3600</f>
        <v>10.31863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20331</v>
      </c>
      <c r="AF16" s="38" t="n">
        <f aca="false">R16/100</f>
        <v>0.103186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089.9</v>
      </c>
      <c r="Q17" s="52" t="n">
        <v>101.357</v>
      </c>
      <c r="R17" s="51" t="n">
        <f aca="false">P17/3600</f>
        <v>9.7471944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01357</v>
      </c>
      <c r="AF17" s="38" t="n">
        <f aca="false">R17/100</f>
        <v>0.0974719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39.8</v>
      </c>
      <c r="Q18" s="58" t="n">
        <v>88.829</v>
      </c>
      <c r="R18" s="58" t="n">
        <f aca="false">P18/3600</f>
        <v>9.3443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88829</v>
      </c>
      <c r="AF18" s="38" t="n">
        <f aca="false">R18/100</f>
        <v>0.093443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079.6</v>
      </c>
      <c r="Q19" s="52" t="n">
        <v>39.419</v>
      </c>
      <c r="R19" s="51" t="n">
        <f aca="false">P19/3600</f>
        <v>3.91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19</v>
      </c>
      <c r="AF19" s="38" t="n">
        <f aca="false">R19/100</f>
        <v>0.039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618.6</v>
      </c>
      <c r="Q20" s="52" t="n">
        <v>36.828</v>
      </c>
      <c r="R20" s="51" t="n">
        <f aca="false">P20/3600</f>
        <v>3.50516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6828</v>
      </c>
      <c r="AF20" s="38" t="n">
        <f aca="false">R20/100</f>
        <v>0.0350516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88.1</v>
      </c>
      <c r="Q21" s="52" t="n">
        <v>30.766</v>
      </c>
      <c r="R21" s="51" t="n">
        <f aca="false">P21/3600</f>
        <v>3.21891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0766</v>
      </c>
      <c r="AF21" s="38" t="n">
        <f aca="false">R21/100</f>
        <v>0.032189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912.1</v>
      </c>
      <c r="Q22" s="58" t="n">
        <v>24.91</v>
      </c>
      <c r="R22" s="58" t="n">
        <f aca="false">P22/3600</f>
        <v>3.03113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91</v>
      </c>
      <c r="AF22" s="38" t="n">
        <f aca="false">R22/100</f>
        <v>0.030311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576.7</v>
      </c>
      <c r="Q23" s="52" t="n">
        <v>38.802</v>
      </c>
      <c r="R23" s="59" t="n">
        <f aca="false">P23/3600</f>
        <v>3.7713055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802</v>
      </c>
      <c r="AF23" s="38" t="n">
        <f aca="false">R23/100</f>
        <v>0.0377130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97.8</v>
      </c>
      <c r="Q24" s="52" t="n">
        <v>35.176</v>
      </c>
      <c r="R24" s="51" t="n">
        <f aca="false">P24/3600</f>
        <v>3.304944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5176</v>
      </c>
      <c r="AF24" s="38" t="n">
        <f aca="false">R24/100</f>
        <v>0.033049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35.3</v>
      </c>
      <c r="Q25" s="52" t="n">
        <v>29.906</v>
      </c>
      <c r="R25" s="51" t="n">
        <f aca="false">P25/3600</f>
        <v>3.0653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9906</v>
      </c>
      <c r="AF25" s="38" t="n">
        <f aca="false">R25/100</f>
        <v>0.03065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550.1</v>
      </c>
      <c r="Q26" s="58" t="n">
        <v>24.486</v>
      </c>
      <c r="R26" s="58" t="n">
        <f aca="false">P26/3600</f>
        <v>2.9305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4486</v>
      </c>
      <c r="AF26" s="38" t="n">
        <f aca="false">R26/100</f>
        <v>0.0293058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351.1</v>
      </c>
      <c r="Q27" s="52" t="n">
        <v>79.465</v>
      </c>
      <c r="R27" s="59" t="n">
        <f aca="false">P27/3600</f>
        <v>8.43086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465</v>
      </c>
      <c r="AF27" s="38" t="n">
        <f aca="false">R27/100</f>
        <v>0.0843086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473.9</v>
      </c>
      <c r="Q28" s="52" t="n">
        <v>62.571</v>
      </c>
      <c r="R28" s="51" t="n">
        <f aca="false">P28/3600</f>
        <v>6.79830555555556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2571</v>
      </c>
      <c r="AF28" s="38" t="n">
        <f aca="false">R28/100</f>
        <v>0.067983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436.9</v>
      </c>
      <c r="Q29" s="52" t="n">
        <v>49.544</v>
      </c>
      <c r="R29" s="51" t="n">
        <f aca="false">P29/3600</f>
        <v>6.232472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9544</v>
      </c>
      <c r="AF29" s="38" t="n">
        <f aca="false">R29/100</f>
        <v>0.0623247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462.8</v>
      </c>
      <c r="Q30" s="58" t="n">
        <v>41.376</v>
      </c>
      <c r="R30" s="58" t="n">
        <f aca="false">P30/3600</f>
        <v>5.961888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376</v>
      </c>
      <c r="AF30" s="38" t="n">
        <f aca="false">R30/100</f>
        <v>0.059618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239.8</v>
      </c>
      <c r="Q31" s="52" t="n">
        <v>88.485</v>
      </c>
      <c r="R31" s="59" t="n">
        <f aca="false">P31/3600</f>
        <v>9.233277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485</v>
      </c>
      <c r="AF31" s="38" t="n">
        <f aca="false">R31/100</f>
        <v>0.0923327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479.2</v>
      </c>
      <c r="Q32" s="52" t="n">
        <v>80.256</v>
      </c>
      <c r="R32" s="51" t="n">
        <f aca="false">P32/3600</f>
        <v>7.91088888888889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80256</v>
      </c>
      <c r="AF32" s="38" t="n">
        <f aca="false">R32/100</f>
        <v>0.079108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06.2</v>
      </c>
      <c r="Q33" s="52" t="n">
        <v>71.873</v>
      </c>
      <c r="R33" s="51" t="n">
        <f aca="false">P33/3600</f>
        <v>7.251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1873</v>
      </c>
      <c r="AF33" s="38" t="n">
        <f aca="false">R33/100</f>
        <v>0.07251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03.5</v>
      </c>
      <c r="Q34" s="58" t="n">
        <v>64.65</v>
      </c>
      <c r="R34" s="58" t="n">
        <f aca="false">P34/3600</f>
        <v>6.889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465</v>
      </c>
      <c r="AF34" s="38" t="n">
        <f aca="false">R34/100</f>
        <v>0.06889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444.8</v>
      </c>
      <c r="Q35" s="52" t="n">
        <v>124.421</v>
      </c>
      <c r="R35" s="59" t="n">
        <f aca="false">P35/3600</f>
        <v>11.7902222222222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21</v>
      </c>
      <c r="AF35" s="38" t="n">
        <f aca="false">R35/100</f>
        <v>0.117902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727.8</v>
      </c>
      <c r="Q36" s="52" t="n">
        <v>89.027</v>
      </c>
      <c r="R36" s="51" t="n">
        <f aca="false">P36/3600</f>
        <v>8.81327777777778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9027</v>
      </c>
      <c r="AF36" s="38" t="n">
        <f aca="false">R36/100</f>
        <v>0.088132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317.2</v>
      </c>
      <c r="Q37" s="52" t="n">
        <v>74.307</v>
      </c>
      <c r="R37" s="51" t="n">
        <f aca="false">P37/3600</f>
        <v>7.8658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4307</v>
      </c>
      <c r="AF37" s="38" t="n">
        <f aca="false">R37/100</f>
        <v>0.078658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328.9</v>
      </c>
      <c r="Q38" s="58" t="n">
        <v>62.714</v>
      </c>
      <c r="R38" s="58" t="n">
        <f aca="false">P38/3600</f>
        <v>7.591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2714</v>
      </c>
      <c r="AF38" s="38" t="n">
        <f aca="false">R38/100</f>
        <v>0.07591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88.87</v>
      </c>
      <c r="Q39" s="52" t="n">
        <v>20.464</v>
      </c>
      <c r="R39" s="59" t="n">
        <f aca="false">P39/3600</f>
        <v>2.0524638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64</v>
      </c>
      <c r="AF39" s="38" t="n">
        <f aca="false">R39/100</f>
        <v>0.0205246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31.82</v>
      </c>
      <c r="Q40" s="52" t="n">
        <v>16.246</v>
      </c>
      <c r="R40" s="51" t="n">
        <f aca="false">P40/3600</f>
        <v>1.78661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6246</v>
      </c>
      <c r="AF40" s="38" t="n">
        <f aca="false">R40/100</f>
        <v>0.017866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78.12</v>
      </c>
      <c r="Q41" s="52" t="n">
        <v>13.361</v>
      </c>
      <c r="R41" s="51" t="n">
        <f aca="false">P41/3600</f>
        <v>1.6050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3361</v>
      </c>
      <c r="AF41" s="38" t="n">
        <f aca="false">R41/100</f>
        <v>0.016050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15</v>
      </c>
      <c r="Q42" s="58" t="n">
        <v>10.737</v>
      </c>
      <c r="R42" s="58" t="n">
        <f aca="false">P42/3600</f>
        <v>1.50281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737</v>
      </c>
      <c r="AF42" s="38" t="n">
        <f aca="false">R42/100</f>
        <v>0.0150281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629.15</v>
      </c>
      <c r="Q43" s="52" t="n">
        <v>26.064</v>
      </c>
      <c r="R43" s="59" t="n">
        <f aca="false">P43/3600</f>
        <v>2.3969861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64</v>
      </c>
      <c r="AF43" s="38" t="n">
        <f aca="false">R43/100</f>
        <v>0.0239698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44.23</v>
      </c>
      <c r="Q44" s="52" t="n">
        <v>21.616</v>
      </c>
      <c r="R44" s="51" t="n">
        <f aca="false">P44/3600</f>
        <v>2.09561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21616</v>
      </c>
      <c r="AF44" s="38" t="n">
        <f aca="false">R44/100</f>
        <v>0.0209561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4.5</v>
      </c>
      <c r="Q45" s="52" t="n">
        <v>17.383</v>
      </c>
      <c r="R45" s="51" t="n">
        <f aca="false">P45/3600</f>
        <v>1.931805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7383</v>
      </c>
      <c r="AF45" s="38" t="n">
        <f aca="false">R45/100</f>
        <v>0.019318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53</v>
      </c>
      <c r="Q46" s="58" t="n">
        <v>13.705</v>
      </c>
      <c r="R46" s="58" t="n">
        <f aca="false">P46/3600</f>
        <v>1.837647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705</v>
      </c>
      <c r="AF46" s="38" t="n">
        <f aca="false">R46/100</f>
        <v>0.018376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472.46</v>
      </c>
      <c r="Q47" s="52" t="n">
        <v>27.425</v>
      </c>
      <c r="R47" s="59" t="n">
        <f aca="false">P47/3600</f>
        <v>2.35346111111111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25</v>
      </c>
      <c r="AF47" s="38" t="n">
        <f aca="false">R47/100</f>
        <v>0.023534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049.38</v>
      </c>
      <c r="Q48" s="52" t="n">
        <v>23.671</v>
      </c>
      <c r="R48" s="51" t="n">
        <f aca="false">P48/3600</f>
        <v>1.95816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23671</v>
      </c>
      <c r="AF48" s="38" t="n">
        <f aca="false">R48/100</f>
        <v>0.019581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29.99</v>
      </c>
      <c r="Q49" s="52" t="n">
        <v>19.709</v>
      </c>
      <c r="R49" s="51" t="n">
        <f aca="false">P49/3600</f>
        <v>1.730552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9709</v>
      </c>
      <c r="AF49" s="38" t="n">
        <f aca="false">R49/100</f>
        <v>0.01730552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09.98</v>
      </c>
      <c r="Q50" s="58" t="n">
        <v>14.573</v>
      </c>
      <c r="R50" s="58" t="n">
        <f aca="false">P50/3600</f>
        <v>1.5861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573</v>
      </c>
      <c r="AF50" s="38" t="n">
        <f aca="false">R50/100</f>
        <v>0.015861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67.82</v>
      </c>
      <c r="Q51" s="52" t="n">
        <v>18.897</v>
      </c>
      <c r="R51" s="59" t="n">
        <f aca="false">P51/3600</f>
        <v>1.60217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897</v>
      </c>
      <c r="AF51" s="38" t="n">
        <f aca="false">R51/100</f>
        <v>0.016021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86.73</v>
      </c>
      <c r="Q52" s="52" t="n">
        <v>15.466</v>
      </c>
      <c r="R52" s="51" t="n">
        <f aca="false">P52/3600</f>
        <v>1.329647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5466</v>
      </c>
      <c r="AF52" s="38" t="n">
        <f aca="false">R52/100</f>
        <v>0.013296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56.28</v>
      </c>
      <c r="Q53" s="52" t="n">
        <v>12.347</v>
      </c>
      <c r="R53" s="51" t="n">
        <f aca="false">P53/3600</f>
        <v>1.1545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12347</v>
      </c>
      <c r="AF53" s="38" t="n">
        <f aca="false">R53/100</f>
        <v>0.011545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55</v>
      </c>
      <c r="Q54" s="58" t="n">
        <v>9.4</v>
      </c>
      <c r="R54" s="58" t="n">
        <f aca="false">P54/3600</f>
        <v>1.0430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4</v>
      </c>
      <c r="AF54" s="38" t="n">
        <f aca="false">R54/100</f>
        <v>0.010430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00.71</v>
      </c>
      <c r="Q55" s="52" t="n">
        <v>5.997</v>
      </c>
      <c r="R55" s="59" t="n">
        <f aca="false">P55/3600</f>
        <v>0.55575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97</v>
      </c>
      <c r="AF55" s="38" t="n">
        <f aca="false">R55/100</f>
        <v>0.005557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37.97</v>
      </c>
      <c r="Q56" s="52" t="n">
        <v>4.713</v>
      </c>
      <c r="R56" s="51" t="n">
        <f aca="false">P56/3600</f>
        <v>0.482769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713</v>
      </c>
      <c r="AF56" s="38" t="n">
        <f aca="false">R56/100</f>
        <v>0.004827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6.88</v>
      </c>
      <c r="Q57" s="52" t="n">
        <v>3.767</v>
      </c>
      <c r="R57" s="51" t="n">
        <f aca="false">P57/3600</f>
        <v>0.4296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767</v>
      </c>
      <c r="AF57" s="38" t="n">
        <f aca="false">R57/100</f>
        <v>0.004296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9.8</v>
      </c>
      <c r="Q58" s="58" t="n">
        <v>3.078</v>
      </c>
      <c r="R58" s="58" t="n">
        <f aca="false">P58/3600</f>
        <v>0.397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078</v>
      </c>
      <c r="AF58" s="38" t="n">
        <f aca="false">R58/100</f>
        <v>0.00397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65.59</v>
      </c>
      <c r="Q59" s="52" t="n">
        <v>8.182</v>
      </c>
      <c r="R59" s="59" t="n">
        <f aca="false">P59/3600</f>
        <v>0.657108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82</v>
      </c>
      <c r="AF59" s="38" t="n">
        <f aca="false">R59/100</f>
        <v>0.0065710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42.78</v>
      </c>
      <c r="Q60" s="52" t="n">
        <v>6.836</v>
      </c>
      <c r="R60" s="51" t="n">
        <f aca="false">P60/3600</f>
        <v>0.5396611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6836</v>
      </c>
      <c r="AF60" s="38" t="n">
        <f aca="false">R60/100</f>
        <v>0.005396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64.7</v>
      </c>
      <c r="Q61" s="52" t="n">
        <v>5.769</v>
      </c>
      <c r="R61" s="51" t="n">
        <f aca="false">P61/3600</f>
        <v>0.490194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5769</v>
      </c>
      <c r="AF61" s="38" t="n">
        <f aca="false">R61/100</f>
        <v>0.004901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57.34</v>
      </c>
      <c r="Q62" s="58" t="n">
        <v>3.99</v>
      </c>
      <c r="R62" s="58" t="n">
        <f aca="false">P62/3600</f>
        <v>0.46037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99</v>
      </c>
      <c r="AF62" s="38" t="n">
        <f aca="false">R62/100</f>
        <v>0.004603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70.47</v>
      </c>
      <c r="Q63" s="52" t="n">
        <v>6.669</v>
      </c>
      <c r="R63" s="59" t="n">
        <f aca="false">P63/3600</f>
        <v>0.547352777777778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69</v>
      </c>
      <c r="AF63" s="38" t="n">
        <f aca="false">R63/100</f>
        <v>0.005473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47.28</v>
      </c>
      <c r="Q64" s="52" t="n">
        <v>5.008</v>
      </c>
      <c r="R64" s="51" t="n">
        <f aca="false">P64/3600</f>
        <v>0.457577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5008</v>
      </c>
      <c r="AF64" s="38" t="n">
        <f aca="false">R64/100</f>
        <v>0.004575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55.95</v>
      </c>
      <c r="Q65" s="52" t="n">
        <v>3.557</v>
      </c>
      <c r="R65" s="51" t="n">
        <f aca="false">P65/3600</f>
        <v>0.404430555555556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3557</v>
      </c>
      <c r="AF65" s="38" t="n">
        <f aca="false">R65/100</f>
        <v>0.004044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49.78</v>
      </c>
      <c r="Q66" s="58" t="n">
        <v>2.608</v>
      </c>
      <c r="R66" s="58" t="n">
        <f aca="false">P66/3600</f>
        <v>0.3749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608</v>
      </c>
      <c r="AF66" s="38" t="n">
        <f aca="false">R66/100</f>
        <v>0.003749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85.74</v>
      </c>
      <c r="Q67" s="52" t="n">
        <v>4.557</v>
      </c>
      <c r="R67" s="59" t="n">
        <f aca="false">P67/3600</f>
        <v>0.384927777777778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57</v>
      </c>
      <c r="AF67" s="38" t="n">
        <f aca="false">R67/100</f>
        <v>0.0038492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0.94</v>
      </c>
      <c r="Q68" s="52" t="n">
        <v>3.477</v>
      </c>
      <c r="R68" s="51" t="n">
        <f aca="false">P68/3600</f>
        <v>0.322483333333333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3477</v>
      </c>
      <c r="AF68" s="38" t="n">
        <f aca="false">R68/100</f>
        <v>0.0032248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00.83</v>
      </c>
      <c r="Q69" s="52" t="n">
        <v>2.722</v>
      </c>
      <c r="R69" s="51" t="n">
        <f aca="false">P69/3600</f>
        <v>0.278008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722</v>
      </c>
      <c r="AF69" s="38" t="n">
        <f aca="false">R69/100</f>
        <v>0.00278008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04.223</v>
      </c>
      <c r="Q70" s="58" t="n">
        <v>2.169</v>
      </c>
      <c r="R70" s="58" t="n">
        <f aca="false">P70/3600</f>
        <v>0.2511730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69</v>
      </c>
      <c r="AF70" s="38" t="n">
        <f aca="false">R70/100</f>
        <v>0.002511730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3049651421737</v>
      </c>
      <c r="R89" s="70" t="n">
        <f aca="false">GEOMEAN(AF3:AF70)*100</f>
        <v>2.4493657073276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4551111111111</v>
      </c>
      <c r="R91" s="69" t="n">
        <f aca="false">SUM(R3:R70)</f>
        <v>293.2975258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32.1</v>
      </c>
      <c r="Q3" s="52" t="n">
        <v>25.163</v>
      </c>
      <c r="R3" s="51" t="n">
        <f aca="false">P3/3600</f>
        <v>3.00891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163</v>
      </c>
      <c r="AF3" s="38" t="n">
        <f aca="false">R3/100</f>
        <v>0.0300891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34.6</v>
      </c>
      <c r="Q4" s="52" t="n">
        <v>20.615</v>
      </c>
      <c r="R4" s="51" t="n">
        <f aca="false">P4/3600</f>
        <v>2.7873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0615</v>
      </c>
      <c r="AF4" s="38" t="n">
        <f aca="false">R4/100</f>
        <v>0.027873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46.09</v>
      </c>
      <c r="Q5" s="52" t="n">
        <v>18.691</v>
      </c>
      <c r="R5" s="51" t="n">
        <f aca="false">P5/3600</f>
        <v>2.67946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8691</v>
      </c>
      <c r="AF5" s="38" t="n">
        <f aca="false">R5/100</f>
        <v>0.0267946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356.17</v>
      </c>
      <c r="Q6" s="58" t="n">
        <v>17.207</v>
      </c>
      <c r="R6" s="58" t="n">
        <f aca="false">P6/3600</f>
        <v>2.59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7207</v>
      </c>
      <c r="AF6" s="38" t="n">
        <f aca="false">R6/100</f>
        <v>0.0259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730.7</v>
      </c>
      <c r="Q7" s="52" t="n">
        <v>33.494</v>
      </c>
      <c r="R7" s="51" t="n">
        <f aca="false">P7/3600</f>
        <v>3.81408333333333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494</v>
      </c>
      <c r="AF7" s="38" t="n">
        <f aca="false">R7/100</f>
        <v>0.03814083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545.9</v>
      </c>
      <c r="Q8" s="52" t="n">
        <v>27.703</v>
      </c>
      <c r="R8" s="51" t="n">
        <f aca="false">P8/3600</f>
        <v>3.4849722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7703</v>
      </c>
      <c r="AF8" s="38" t="n">
        <f aca="false">R8/100</f>
        <v>0.034849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823.8</v>
      </c>
      <c r="Q9" s="52" t="n">
        <v>24.296</v>
      </c>
      <c r="R9" s="51" t="n">
        <f aca="false">P9/3600</f>
        <v>3.284388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4296</v>
      </c>
      <c r="AF9" s="38" t="n">
        <f aca="false">R9/100</f>
        <v>0.032843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89.6</v>
      </c>
      <c r="Q10" s="58" t="n">
        <v>21.867</v>
      </c>
      <c r="R10" s="58" t="n">
        <f aca="false">P10/3600</f>
        <v>3.13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1867</v>
      </c>
      <c r="AF10" s="38" t="n">
        <f aca="false">R10/100</f>
        <v>0.0313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614.4</v>
      </c>
      <c r="Q11" s="52" t="n">
        <v>110.211</v>
      </c>
      <c r="R11" s="51" t="n">
        <f aca="false">P11/3600</f>
        <v>11.5595555555556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211</v>
      </c>
      <c r="AF11" s="38" t="n">
        <f aca="false">R11/100</f>
        <v>0.11559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189.3</v>
      </c>
      <c r="Q12" s="52" t="n">
        <v>93.734</v>
      </c>
      <c r="R12" s="51" t="n">
        <f aca="false">P12/3600</f>
        <v>10.05258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93734</v>
      </c>
      <c r="AF12" s="38" t="n">
        <f aca="false">R12/100</f>
        <v>0.1005258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0548.3</v>
      </c>
      <c r="Q13" s="52" t="n">
        <v>68.282</v>
      </c>
      <c r="R13" s="51" t="n">
        <f aca="false">P13/3600</f>
        <v>8.4856388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8282</v>
      </c>
      <c r="AF13" s="38" t="n">
        <f aca="false">R13/100</f>
        <v>0.0848563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7332.7</v>
      </c>
      <c r="Q14" s="58" t="n">
        <v>53.433</v>
      </c>
      <c r="R14" s="58" t="n">
        <f aca="false">P14/3600</f>
        <v>7.592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3433</v>
      </c>
      <c r="AF14" s="38" t="n">
        <f aca="false">R14/100</f>
        <v>0.075924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0712.5</v>
      </c>
      <c r="Q15" s="52" t="n">
        <v>62.7</v>
      </c>
      <c r="R15" s="51" t="n">
        <f aca="false">P15/3600</f>
        <v>8.53125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7</v>
      </c>
      <c r="AF15" s="38" t="n">
        <f aca="false">R15/100</f>
        <v>0.08531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7550.6</v>
      </c>
      <c r="Q16" s="52" t="n">
        <v>51.722</v>
      </c>
      <c r="R16" s="51" t="n">
        <f aca="false">P16/3600</f>
        <v>7.65294444444444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1722</v>
      </c>
      <c r="AF16" s="38" t="n">
        <f aca="false">R16/100</f>
        <v>0.076529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876</v>
      </c>
      <c r="Q17" s="52" t="n">
        <v>49.002</v>
      </c>
      <c r="R17" s="51" t="n">
        <f aca="false">P17/3600</f>
        <v>7.187777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49002</v>
      </c>
      <c r="AF17" s="38" t="n">
        <f aca="false">R17/100</f>
        <v>0.071877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4911.1</v>
      </c>
      <c r="Q18" s="58" t="n">
        <v>46.736</v>
      </c>
      <c r="R18" s="58" t="n">
        <f aca="false">P18/3600</f>
        <v>6.919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6736</v>
      </c>
      <c r="AF18" s="38" t="n">
        <f aca="false">R18/100</f>
        <v>0.06919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14.1</v>
      </c>
      <c r="Q19" s="52" t="n">
        <v>21.194</v>
      </c>
      <c r="R19" s="51" t="n">
        <f aca="false">P19/3600</f>
        <v>2.78169444444444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194</v>
      </c>
      <c r="AF19" s="38" t="n">
        <f aca="false">R19/100</f>
        <v>0.02781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19.19</v>
      </c>
      <c r="Q20" s="52" t="n">
        <v>18.6</v>
      </c>
      <c r="R20" s="51" t="n">
        <f aca="false">P20/3600</f>
        <v>2.560886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86</v>
      </c>
      <c r="AF20" s="38" t="n">
        <f aca="false">R20/100</f>
        <v>0.0256088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96.13</v>
      </c>
      <c r="Q21" s="52" t="n">
        <v>17.1</v>
      </c>
      <c r="R21" s="51" t="n">
        <f aca="false">P21/3600</f>
        <v>2.4155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71</v>
      </c>
      <c r="AF21" s="38" t="n">
        <f aca="false">R21/100</f>
        <v>0.024155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73.99</v>
      </c>
      <c r="Q22" s="58" t="n">
        <v>16.163</v>
      </c>
      <c r="R22" s="58" t="n">
        <f aca="false">P22/3600</f>
        <v>2.298330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6163</v>
      </c>
      <c r="AF22" s="38" t="n">
        <f aca="false">R22/100</f>
        <v>0.02298330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21.85</v>
      </c>
      <c r="Q23" s="52" t="n">
        <v>23.346</v>
      </c>
      <c r="R23" s="59" t="n">
        <f aca="false">P23/3600</f>
        <v>2.561625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346</v>
      </c>
      <c r="AF23" s="38" t="n">
        <f aca="false">R23/100</f>
        <v>0.0256162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18.9</v>
      </c>
      <c r="Q24" s="52" t="n">
        <v>19.631</v>
      </c>
      <c r="R24" s="51" t="n">
        <f aca="false">P24/3600</f>
        <v>2.36636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9631</v>
      </c>
      <c r="AF24" s="38" t="n">
        <f aca="false">R24/100</f>
        <v>0.023663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87.48</v>
      </c>
      <c r="Q25" s="52" t="n">
        <v>17.371</v>
      </c>
      <c r="R25" s="51" t="n">
        <f aca="false">P25/3600</f>
        <v>2.246522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7371</v>
      </c>
      <c r="AF25" s="38" t="n">
        <f aca="false">R25/100</f>
        <v>0.0224652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03.35</v>
      </c>
      <c r="Q26" s="58" t="n">
        <v>16.276</v>
      </c>
      <c r="R26" s="58" t="n">
        <f aca="false">P26/3600</f>
        <v>2.195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6276</v>
      </c>
      <c r="AF26" s="38" t="n">
        <f aca="false">R26/100</f>
        <v>0.02195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996.3</v>
      </c>
      <c r="Q27" s="52" t="n">
        <v>43.629</v>
      </c>
      <c r="R27" s="59" t="n">
        <f aca="false">P27/3600</f>
        <v>5.55452777777778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629</v>
      </c>
      <c r="AF27" s="38" t="n">
        <f aca="false">R27/100</f>
        <v>0.055545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825.9</v>
      </c>
      <c r="Q28" s="52" t="n">
        <v>34.518</v>
      </c>
      <c r="R28" s="51" t="n">
        <f aca="false">P28/3600</f>
        <v>4.9516388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4518</v>
      </c>
      <c r="AF28" s="38" t="n">
        <f aca="false">R28/100</f>
        <v>0.0495163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810.2</v>
      </c>
      <c r="Q29" s="52" t="n">
        <v>29.429</v>
      </c>
      <c r="R29" s="51" t="n">
        <f aca="false">P29/3600</f>
        <v>4.669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9429</v>
      </c>
      <c r="AF29" s="38" t="n">
        <f aca="false">R29/100</f>
        <v>0.04669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256.2</v>
      </c>
      <c r="Q30" s="58" t="n">
        <v>27.853</v>
      </c>
      <c r="R30" s="58" t="n">
        <f aca="false">P30/3600</f>
        <v>4.515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7853</v>
      </c>
      <c r="AF30" s="38" t="n">
        <f aca="false">R30/100</f>
        <v>0.04515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138</v>
      </c>
      <c r="Q31" s="52" t="n">
        <v>47.552</v>
      </c>
      <c r="R31" s="59" t="n">
        <f aca="false">P31/3600</f>
        <v>6.427222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552</v>
      </c>
      <c r="AF31" s="38" t="n">
        <f aca="false">R31/100</f>
        <v>0.06427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086.8</v>
      </c>
      <c r="Q32" s="52" t="n">
        <v>39.131</v>
      </c>
      <c r="R32" s="51" t="n">
        <f aca="false">P32/3600</f>
        <v>5.85744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9131</v>
      </c>
      <c r="AF32" s="38" t="n">
        <f aca="false">R32/100</f>
        <v>0.05857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724.6</v>
      </c>
      <c r="Q33" s="52" t="n">
        <v>36.014</v>
      </c>
      <c r="R33" s="51" t="n">
        <f aca="false">P33/3600</f>
        <v>5.4790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6014</v>
      </c>
      <c r="AF33" s="38" t="n">
        <f aca="false">R33/100</f>
        <v>0.054790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02.5</v>
      </c>
      <c r="Q34" s="58" t="n">
        <v>33.836</v>
      </c>
      <c r="R34" s="58" t="n">
        <f aca="false">P34/3600</f>
        <v>5.1673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3836</v>
      </c>
      <c r="AF34" s="38" t="n">
        <f aca="false">R34/100</f>
        <v>0.051673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626.2</v>
      </c>
      <c r="Q35" s="52" t="n">
        <v>67.182</v>
      </c>
      <c r="R35" s="59" t="n">
        <f aca="false">P35/3600</f>
        <v>7.11838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182</v>
      </c>
      <c r="AF35" s="38" t="n">
        <f aca="false">R35/100</f>
        <v>0.071183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623.5</v>
      </c>
      <c r="Q36" s="52" t="n">
        <v>45.186</v>
      </c>
      <c r="R36" s="51" t="n">
        <f aca="false">P36/3600</f>
        <v>6.00652777777778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5186</v>
      </c>
      <c r="AF36" s="38" t="n">
        <f aca="false">R36/100</f>
        <v>0.060065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493.4</v>
      </c>
      <c r="Q37" s="52" t="n">
        <v>39.312</v>
      </c>
      <c r="R37" s="51" t="n">
        <f aca="false">P37/3600</f>
        <v>5.69261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9312</v>
      </c>
      <c r="AF37" s="38" t="n">
        <f aca="false">R37/100</f>
        <v>0.0569261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989.9</v>
      </c>
      <c r="Q38" s="58" t="n">
        <v>37.807</v>
      </c>
      <c r="R38" s="58" t="n">
        <f aca="false">P38/3600</f>
        <v>5.552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7807</v>
      </c>
      <c r="AF38" s="38" t="n">
        <f aca="false">R38/100</f>
        <v>0.05552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73.21</v>
      </c>
      <c r="Q39" s="52" t="n">
        <v>11.87</v>
      </c>
      <c r="R39" s="59" t="n">
        <f aca="false">P39/3600</f>
        <v>1.353669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87</v>
      </c>
      <c r="AF39" s="38" t="n">
        <f aca="false">R39/100</f>
        <v>0.0135366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492.83</v>
      </c>
      <c r="Q40" s="52" t="n">
        <v>10.059</v>
      </c>
      <c r="R40" s="51" t="n">
        <f aca="false">P40/3600</f>
        <v>1.248008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059</v>
      </c>
      <c r="AF40" s="38" t="n">
        <f aca="false">R40/100</f>
        <v>0.012480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03.79</v>
      </c>
      <c r="Q41" s="52" t="n">
        <v>8.456</v>
      </c>
      <c r="R41" s="51" t="n">
        <f aca="false">P41/3600</f>
        <v>1.16771944444444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456</v>
      </c>
      <c r="AF41" s="38" t="n">
        <f aca="false">R41/100</f>
        <v>0.0116771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986.94</v>
      </c>
      <c r="Q42" s="58" t="n">
        <v>7.898</v>
      </c>
      <c r="R42" s="58" t="n">
        <f aca="false">P42/3600</f>
        <v>1.10748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898</v>
      </c>
      <c r="AF42" s="38" t="n">
        <f aca="false">R42/100</f>
        <v>0.0110748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692.05</v>
      </c>
      <c r="Q43" s="52" t="n">
        <v>13.944</v>
      </c>
      <c r="R43" s="59" t="n">
        <f aca="false">P43/3600</f>
        <v>1.581125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4</v>
      </c>
      <c r="AF43" s="38" t="n">
        <f aca="false">R43/100</f>
        <v>0.015811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294.91</v>
      </c>
      <c r="Q44" s="52" t="n">
        <v>11.983</v>
      </c>
      <c r="R44" s="51" t="n">
        <f aca="false">P44/3600</f>
        <v>1.47080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983</v>
      </c>
      <c r="AF44" s="38" t="n">
        <f aca="false">R44/100</f>
        <v>0.014708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032.83</v>
      </c>
      <c r="Q45" s="52" t="n">
        <v>10.603</v>
      </c>
      <c r="R45" s="51" t="n">
        <f aca="false">P45/3600</f>
        <v>1.398008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0603</v>
      </c>
      <c r="AF45" s="38" t="n">
        <f aca="false">R45/100</f>
        <v>0.01398008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52.46</v>
      </c>
      <c r="Q46" s="58" t="n">
        <v>10.042</v>
      </c>
      <c r="R46" s="58" t="n">
        <f aca="false">P46/3600</f>
        <v>1.3479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042</v>
      </c>
      <c r="AF46" s="38" t="n">
        <f aca="false">R46/100</f>
        <v>0.013479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901.77</v>
      </c>
      <c r="Q47" s="52" t="n">
        <v>15.066</v>
      </c>
      <c r="R47" s="59" t="n">
        <f aca="false">P47/3600</f>
        <v>1.361602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6</v>
      </c>
      <c r="AF47" s="38" t="n">
        <f aca="false">R47/100</f>
        <v>0.0136160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80.5</v>
      </c>
      <c r="Q48" s="52" t="n">
        <v>11.984</v>
      </c>
      <c r="R48" s="51" t="n">
        <f aca="false">P48/3600</f>
        <v>1.24458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1984</v>
      </c>
      <c r="AF48" s="38" t="n">
        <f aca="false">R48/100</f>
        <v>0.01244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24.07</v>
      </c>
      <c r="Q49" s="52" t="n">
        <v>10.372</v>
      </c>
      <c r="R49" s="51" t="n">
        <f aca="false">P49/3600</f>
        <v>1.173352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0372</v>
      </c>
      <c r="AF49" s="38" t="n">
        <f aca="false">R49/100</f>
        <v>0.01173352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94.85</v>
      </c>
      <c r="Q50" s="58" t="n">
        <v>9.21</v>
      </c>
      <c r="R50" s="58" t="n">
        <f aca="false">P50/3600</f>
        <v>1.137458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21</v>
      </c>
      <c r="AF50" s="38" t="n">
        <f aca="false">R50/100</f>
        <v>0.0113745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628.36</v>
      </c>
      <c r="Q51" s="52" t="n">
        <v>9.656</v>
      </c>
      <c r="R51" s="59" t="n">
        <f aca="false">P51/3600</f>
        <v>1.00787777777778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656</v>
      </c>
      <c r="AF51" s="38" t="n">
        <f aca="false">R51/100</f>
        <v>0.010078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44.03</v>
      </c>
      <c r="Q52" s="52" t="n">
        <v>7.836</v>
      </c>
      <c r="R52" s="51" t="n">
        <f aca="false">P52/3600</f>
        <v>0.90111944444444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836</v>
      </c>
      <c r="AF52" s="38" t="n">
        <f aca="false">R52/100</f>
        <v>0.00901119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964.59</v>
      </c>
      <c r="Q53" s="52" t="n">
        <v>6.518</v>
      </c>
      <c r="R53" s="51" t="n">
        <f aca="false">P53/3600</f>
        <v>0.823497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518</v>
      </c>
      <c r="AF53" s="38" t="n">
        <f aca="false">R53/100</f>
        <v>0.00823497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756.53</v>
      </c>
      <c r="Q54" s="58" t="n">
        <v>5.858</v>
      </c>
      <c r="R54" s="58" t="n">
        <f aca="false">P54/3600</f>
        <v>0.7657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858</v>
      </c>
      <c r="AF54" s="38" t="n">
        <f aca="false">R54/100</f>
        <v>0.0076570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86.47</v>
      </c>
      <c r="Q55" s="52" t="n">
        <v>3.507</v>
      </c>
      <c r="R55" s="59" t="n">
        <f aca="false">P55/3600</f>
        <v>0.35735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07</v>
      </c>
      <c r="AF55" s="38" t="n">
        <f aca="false">R55/100</f>
        <v>0.003573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81.85</v>
      </c>
      <c r="Q56" s="52" t="n">
        <v>3.005</v>
      </c>
      <c r="R56" s="51" t="n">
        <f aca="false">P56/3600</f>
        <v>0.328291666666667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005</v>
      </c>
      <c r="AF56" s="38" t="n">
        <f aca="false">R56/100</f>
        <v>0.00328291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01.05</v>
      </c>
      <c r="Q57" s="52" t="n">
        <v>2.472</v>
      </c>
      <c r="R57" s="51" t="n">
        <f aca="false">P57/3600</f>
        <v>0.305847222222222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472</v>
      </c>
      <c r="AF57" s="38" t="n">
        <f aca="false">R57/100</f>
        <v>0.0030584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40.16</v>
      </c>
      <c r="Q58" s="58" t="n">
        <v>2.351</v>
      </c>
      <c r="R58" s="58" t="n">
        <f aca="false">P58/3600</f>
        <v>0.2889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51</v>
      </c>
      <c r="AF58" s="38" t="n">
        <f aca="false">R58/100</f>
        <v>0.002889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39.66</v>
      </c>
      <c r="Q59" s="52" t="n">
        <v>4.243</v>
      </c>
      <c r="R59" s="59" t="n">
        <f aca="false">P59/3600</f>
        <v>0.37212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43</v>
      </c>
      <c r="AF59" s="38" t="n">
        <f aca="false">R59/100</f>
        <v>0.00372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29.67</v>
      </c>
      <c r="Q60" s="52" t="n">
        <v>3.351</v>
      </c>
      <c r="R60" s="51" t="n">
        <f aca="false">P60/3600</f>
        <v>0.34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51</v>
      </c>
      <c r="AF60" s="38" t="n">
        <f aca="false">R60/100</f>
        <v>0.0034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69.99</v>
      </c>
      <c r="Q61" s="52" t="n">
        <v>2.935</v>
      </c>
      <c r="R61" s="51" t="n">
        <f aca="false">P61/3600</f>
        <v>0.324997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5</v>
      </c>
      <c r="AF61" s="38" t="n">
        <f aca="false">R61/100</f>
        <v>0.0032499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40.1</v>
      </c>
      <c r="Q62" s="58" t="n">
        <v>2.769</v>
      </c>
      <c r="R62" s="58" t="n">
        <f aca="false">P62/3600</f>
        <v>0.3166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69</v>
      </c>
      <c r="AF62" s="38" t="n">
        <f aca="false">R62/100</f>
        <v>0.003166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34.01</v>
      </c>
      <c r="Q63" s="52" t="n">
        <v>3.498</v>
      </c>
      <c r="R63" s="59" t="n">
        <f aca="false">P63/3600</f>
        <v>0.315002777777778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98</v>
      </c>
      <c r="AF63" s="38" t="n">
        <f aca="false">R63/100</f>
        <v>0.003150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34.84</v>
      </c>
      <c r="Q64" s="52" t="n">
        <v>2.916</v>
      </c>
      <c r="R64" s="51" t="n">
        <f aca="false">P64/3600</f>
        <v>0.287455555555556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916</v>
      </c>
      <c r="AF64" s="38" t="n">
        <f aca="false">R64/100</f>
        <v>0.002874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996</v>
      </c>
      <c r="Q65" s="52" t="n">
        <v>2.392</v>
      </c>
      <c r="R65" s="51" t="n">
        <f aca="false">P65/3600</f>
        <v>0.271665555555556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392</v>
      </c>
      <c r="AF65" s="38" t="n">
        <f aca="false">R65/100</f>
        <v>0.00271665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43.453</v>
      </c>
      <c r="Q66" s="58" t="n">
        <v>2.217</v>
      </c>
      <c r="R66" s="58" t="n">
        <f aca="false">P66/3600</f>
        <v>0.262070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217</v>
      </c>
      <c r="AF66" s="38" t="n">
        <f aca="false">R66/100</f>
        <v>0.0026207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49.402</v>
      </c>
      <c r="Q67" s="52" t="n">
        <v>2.604</v>
      </c>
      <c r="R67" s="59" t="n">
        <f aca="false">P67/3600</f>
        <v>0.23594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04</v>
      </c>
      <c r="AF67" s="38" t="n">
        <f aca="false">R67/100</f>
        <v>0.002359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66.709</v>
      </c>
      <c r="Q68" s="52" t="n">
        <v>2.148</v>
      </c>
      <c r="R68" s="51" t="n">
        <f aca="false">P68/3600</f>
        <v>0.2129747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148</v>
      </c>
      <c r="AF68" s="38" t="n">
        <f aca="false">R68/100</f>
        <v>0.002129747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00.006</v>
      </c>
      <c r="Q69" s="52" t="n">
        <v>1.78</v>
      </c>
      <c r="R69" s="51" t="n">
        <f aca="false">P69/3600</f>
        <v>0.194446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78</v>
      </c>
      <c r="AF69" s="38" t="n">
        <f aca="false">R69/100</f>
        <v>0.0019444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50.142</v>
      </c>
      <c r="Q70" s="58" t="n">
        <v>1.498</v>
      </c>
      <c r="R70" s="58" t="n">
        <f aca="false">P70/3600</f>
        <v>0.18059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98</v>
      </c>
      <c r="AF70" s="38" t="n">
        <f aca="false">R70/100</f>
        <v>0.0018059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6639793226824</v>
      </c>
      <c r="R89" s="70" t="n">
        <f aca="false">GEOMEAN(AF3:AF70)*100</f>
        <v>1.6939439629779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3618611111111</v>
      </c>
      <c r="R91" s="69" t="n">
        <f aca="false">SUM(R3:R70)</f>
        <v>202.8809938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537.2</v>
      </c>
      <c r="Q19" s="52" t="n">
        <v>43.811</v>
      </c>
      <c r="R19" s="51" t="n">
        <f aca="false">P19/3600</f>
        <v>5.14922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11</v>
      </c>
      <c r="AF19" s="38" t="n">
        <f aca="false">R19/100</f>
        <v>0.0514922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39.1</v>
      </c>
      <c r="Q20" s="52" t="n">
        <v>40.214</v>
      </c>
      <c r="R20" s="51" t="n">
        <f aca="false">P20/3600</f>
        <v>4.62197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214</v>
      </c>
      <c r="AF20" s="38" t="n">
        <f aca="false">R20/100</f>
        <v>0.046219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606.3</v>
      </c>
      <c r="Q21" s="52" t="n">
        <v>35.818</v>
      </c>
      <c r="R21" s="51" t="n">
        <f aca="false">P21/3600</f>
        <v>4.33508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5818</v>
      </c>
      <c r="AF21" s="38" t="n">
        <f aca="false">R21/100</f>
        <v>0.043350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010.3</v>
      </c>
      <c r="Q22" s="58" t="n">
        <v>29.603</v>
      </c>
      <c r="R22" s="58" t="n">
        <f aca="false">P22/3600</f>
        <v>4.169527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9603</v>
      </c>
      <c r="AF22" s="38" t="n">
        <f aca="false">R22/100</f>
        <v>0.041695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601.7</v>
      </c>
      <c r="Q23" s="52" t="n">
        <v>42.729</v>
      </c>
      <c r="R23" s="59" t="n">
        <f aca="false">P23/3600</f>
        <v>5.167138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729</v>
      </c>
      <c r="AF23" s="38" t="n">
        <f aca="false">R23/100</f>
        <v>0.0516713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82.5</v>
      </c>
      <c r="Q24" s="52" t="n">
        <v>35.499</v>
      </c>
      <c r="R24" s="51" t="n">
        <f aca="false">P24/3600</f>
        <v>4.43958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499</v>
      </c>
      <c r="AF24" s="38" t="n">
        <f aca="false">R24/100</f>
        <v>0.044395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08.2</v>
      </c>
      <c r="Q25" s="52" t="n">
        <v>32.529</v>
      </c>
      <c r="R25" s="51" t="n">
        <f aca="false">P25/3600</f>
        <v>4.1133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2529</v>
      </c>
      <c r="AF25" s="38" t="n">
        <f aca="false">R25/100</f>
        <v>0.04113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327.3</v>
      </c>
      <c r="Q26" s="58" t="n">
        <v>30.139</v>
      </c>
      <c r="R26" s="58" t="n">
        <f aca="false">P26/3600</f>
        <v>3.97980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0139</v>
      </c>
      <c r="AF26" s="38" t="n">
        <f aca="false">R26/100</f>
        <v>0.0397980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592</v>
      </c>
      <c r="Q27" s="52" t="n">
        <v>88.505</v>
      </c>
      <c r="R27" s="59" t="n">
        <f aca="false">P27/3600</f>
        <v>10.7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505</v>
      </c>
      <c r="AF27" s="38" t="n">
        <f aca="false">R27/100</f>
        <v>0.107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767.7</v>
      </c>
      <c r="Q28" s="52" t="n">
        <v>61.395</v>
      </c>
      <c r="R28" s="51" t="n">
        <f aca="false">P28/3600</f>
        <v>8.824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395</v>
      </c>
      <c r="AF28" s="38" t="n">
        <f aca="false">R28/100</f>
        <v>0.088243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54.5</v>
      </c>
      <c r="Q29" s="52" t="n">
        <v>55.829</v>
      </c>
      <c r="R29" s="51" t="n">
        <f aca="false">P29/3600</f>
        <v>8.1262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829</v>
      </c>
      <c r="AF29" s="38" t="n">
        <f aca="false">R29/100</f>
        <v>0.08126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146.5</v>
      </c>
      <c r="Q30" s="58" t="n">
        <v>47.508</v>
      </c>
      <c r="R30" s="58" t="n">
        <f aca="false">P30/3600</f>
        <v>7.818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7508</v>
      </c>
      <c r="AF30" s="38" t="n">
        <f aca="false">R30/100</f>
        <v>0.07818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308.5</v>
      </c>
      <c r="Q31" s="52" t="n">
        <v>99.92</v>
      </c>
      <c r="R31" s="59" t="n">
        <f aca="false">P31/3600</f>
        <v>11.752361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92</v>
      </c>
      <c r="AF31" s="38" t="n">
        <f aca="false">R31/100</f>
        <v>0.117523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887.6</v>
      </c>
      <c r="Q32" s="52" t="n">
        <v>83.104</v>
      </c>
      <c r="R32" s="51" t="n">
        <f aca="false">P32/3600</f>
        <v>9.9687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3104</v>
      </c>
      <c r="AF32" s="38" t="n">
        <f aca="false">R32/100</f>
        <v>0.099687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115</v>
      </c>
      <c r="Q33" s="52" t="n">
        <v>77.837</v>
      </c>
      <c r="R33" s="51" t="n">
        <f aca="false">P33/3600</f>
        <v>9.19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7837</v>
      </c>
      <c r="AF33" s="38" t="n">
        <f aca="false">R33/100</f>
        <v>0.091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658.1</v>
      </c>
      <c r="Q34" s="58" t="n">
        <v>74.584</v>
      </c>
      <c r="R34" s="58" t="n">
        <f aca="false">P34/3600</f>
        <v>8.79391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4584</v>
      </c>
      <c r="AF34" s="38" t="n">
        <f aca="false">R34/100</f>
        <v>0.0879391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523</v>
      </c>
      <c r="Q35" s="52" t="n">
        <v>141.366</v>
      </c>
      <c r="R35" s="59" t="n">
        <f aca="false">P35/3600</f>
        <v>15.1452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366</v>
      </c>
      <c r="AF35" s="38" t="n">
        <f aca="false">R35/100</f>
        <v>0.15145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75.8</v>
      </c>
      <c r="Q36" s="52" t="n">
        <v>92.238</v>
      </c>
      <c r="R36" s="51" t="n">
        <f aca="false">P36/3600</f>
        <v>10.993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2238</v>
      </c>
      <c r="AF36" s="38" t="n">
        <f aca="false">R36/100</f>
        <v>0.10993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295.2</v>
      </c>
      <c r="Q37" s="52" t="n">
        <v>83.139</v>
      </c>
      <c r="R37" s="51" t="n">
        <f aca="false">P37/3600</f>
        <v>10.08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3139</v>
      </c>
      <c r="AF37" s="38" t="n">
        <f aca="false">R37/100</f>
        <v>0.1008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48</v>
      </c>
      <c r="Q38" s="58" t="n">
        <v>67.555</v>
      </c>
      <c r="R38" s="58" t="n">
        <f aca="false">P38/3600</f>
        <v>9.6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7555</v>
      </c>
      <c r="AF38" s="38" t="n">
        <f aca="false">R38/100</f>
        <v>0.096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42.94</v>
      </c>
      <c r="Q39" s="52" t="n">
        <v>22.987</v>
      </c>
      <c r="R39" s="59" t="n">
        <f aca="false">P39/3600</f>
        <v>2.67859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987</v>
      </c>
      <c r="AF39" s="38" t="n">
        <f aca="false">R39/100</f>
        <v>0.0267859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33.1</v>
      </c>
      <c r="Q40" s="52" t="n">
        <v>19.863</v>
      </c>
      <c r="R40" s="51" t="n">
        <f aca="false">P40/3600</f>
        <v>2.3147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9863</v>
      </c>
      <c r="AF40" s="38" t="n">
        <f aca="false">R40/100</f>
        <v>0.02314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56.95</v>
      </c>
      <c r="Q41" s="52" t="n">
        <v>17.564</v>
      </c>
      <c r="R41" s="51" t="n">
        <f aca="false">P41/3600</f>
        <v>2.099152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7564</v>
      </c>
      <c r="AF41" s="38" t="n">
        <f aca="false">R41/100</f>
        <v>0.020991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8.01</v>
      </c>
      <c r="Q42" s="58" t="n">
        <v>12.932</v>
      </c>
      <c r="R42" s="58" t="n">
        <f aca="false">P42/3600</f>
        <v>1.968891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932</v>
      </c>
      <c r="AF42" s="38" t="n">
        <f aca="false">R42/100</f>
        <v>0.01968891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065</v>
      </c>
      <c r="Q43" s="52" t="n">
        <v>28.238</v>
      </c>
      <c r="R43" s="59" t="n">
        <f aca="false">P43/3600</f>
        <v>3.073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38</v>
      </c>
      <c r="AF43" s="38" t="n">
        <f aca="false">R43/100</f>
        <v>0.03073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26.15</v>
      </c>
      <c r="Q44" s="52" t="n">
        <v>23.826</v>
      </c>
      <c r="R44" s="51" t="n">
        <f aca="false">P44/3600</f>
        <v>2.6461527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3826</v>
      </c>
      <c r="AF44" s="38" t="n">
        <f aca="false">R44/100</f>
        <v>0.02646152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50.78</v>
      </c>
      <c r="Q45" s="52" t="n">
        <v>19.984</v>
      </c>
      <c r="R45" s="51" t="n">
        <f aca="false">P45/3600</f>
        <v>2.43077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9984</v>
      </c>
      <c r="AF45" s="38" t="n">
        <f aca="false">R45/100</f>
        <v>0.0243077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353.17</v>
      </c>
      <c r="Q46" s="58" t="n">
        <v>16.033</v>
      </c>
      <c r="R46" s="58" t="n">
        <f aca="false">P46/3600</f>
        <v>2.3203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6033</v>
      </c>
      <c r="AF46" s="38" t="n">
        <f aca="false">R46/100</f>
        <v>0.023203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357</v>
      </c>
      <c r="Q47" s="52" t="n">
        <v>31.576</v>
      </c>
      <c r="R47" s="59" t="n">
        <f aca="false">P47/3600</f>
        <v>3.1547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576</v>
      </c>
      <c r="AF47" s="38" t="n">
        <f aca="false">R47/100</f>
        <v>0.0315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210.5</v>
      </c>
      <c r="Q48" s="52" t="n">
        <v>25.089</v>
      </c>
      <c r="R48" s="51" t="n">
        <f aca="false">P48/3600</f>
        <v>2.558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5089</v>
      </c>
      <c r="AF48" s="38" t="n">
        <f aca="false">R48/100</f>
        <v>0.02558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44.32</v>
      </c>
      <c r="Q49" s="52" t="n">
        <v>20.8</v>
      </c>
      <c r="R49" s="51" t="n">
        <f aca="false">P49/3600</f>
        <v>2.2345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08</v>
      </c>
      <c r="AF49" s="38" t="n">
        <f aca="false">R49/100</f>
        <v>0.022345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31.78</v>
      </c>
      <c r="Q50" s="58" t="n">
        <v>14.338</v>
      </c>
      <c r="R50" s="58" t="n">
        <f aca="false">P50/3600</f>
        <v>2.0366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338</v>
      </c>
      <c r="AF50" s="38" t="n">
        <f aca="false">R50/100</f>
        <v>0.020366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92.42</v>
      </c>
      <c r="Q51" s="52" t="n">
        <v>22.242</v>
      </c>
      <c r="R51" s="59" t="n">
        <f aca="false">P51/3600</f>
        <v>2.08122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42</v>
      </c>
      <c r="AF51" s="38" t="n">
        <f aca="false">R51/100</f>
        <v>0.020812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247.74</v>
      </c>
      <c r="Q52" s="52" t="n">
        <v>18.386</v>
      </c>
      <c r="R52" s="51" t="n">
        <f aca="false">P52/3600</f>
        <v>1.73548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386</v>
      </c>
      <c r="AF52" s="38" t="n">
        <f aca="false">R52/100</f>
        <v>0.01735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90.8</v>
      </c>
      <c r="Q53" s="52" t="n">
        <v>15.367</v>
      </c>
      <c r="R53" s="51" t="n">
        <f aca="false">P53/3600</f>
        <v>1.4974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367</v>
      </c>
      <c r="AF53" s="38" t="n">
        <f aca="false">R53/100</f>
        <v>0.01497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8.27</v>
      </c>
      <c r="Q54" s="58" t="n">
        <v>12.382</v>
      </c>
      <c r="R54" s="58" t="n">
        <f aca="false">P54/3600</f>
        <v>1.363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382</v>
      </c>
      <c r="AF54" s="38" t="n">
        <f aca="false">R54/100</f>
        <v>0.013634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55.03</v>
      </c>
      <c r="Q55" s="52" t="n">
        <v>6.714</v>
      </c>
      <c r="R55" s="59" t="n">
        <f aca="false">P55/3600</f>
        <v>0.709730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4</v>
      </c>
      <c r="AF55" s="38" t="n">
        <f aca="false">R55/100</f>
        <v>0.00709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19.25</v>
      </c>
      <c r="Q56" s="52" t="n">
        <v>5.654</v>
      </c>
      <c r="R56" s="51" t="n">
        <f aca="false">P56/3600</f>
        <v>0.61645833333333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5654</v>
      </c>
      <c r="AF56" s="38" t="n">
        <f aca="false">R56/100</f>
        <v>0.006164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81.46</v>
      </c>
      <c r="Q57" s="52" t="n">
        <v>4.547</v>
      </c>
      <c r="R57" s="51" t="n">
        <f aca="false">P57/3600</f>
        <v>0.550405555555556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547</v>
      </c>
      <c r="AF57" s="38" t="n">
        <f aca="false">R57/100</f>
        <v>0.00550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56</v>
      </c>
      <c r="Q58" s="58" t="n">
        <v>3.55</v>
      </c>
      <c r="R58" s="58" t="n">
        <f aca="false">P58/3600</f>
        <v>0.515555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5</v>
      </c>
      <c r="AF58" s="38" t="n">
        <f aca="false">R58/100</f>
        <v>0.00515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218.19</v>
      </c>
      <c r="Q59" s="52" t="n">
        <v>9.467</v>
      </c>
      <c r="R59" s="59" t="n">
        <f aca="false">P59/3600</f>
        <v>0.893941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7</v>
      </c>
      <c r="AF59" s="38" t="n">
        <f aca="false">R59/100</f>
        <v>0.0089394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59.42</v>
      </c>
      <c r="Q60" s="52" t="n">
        <v>7.56</v>
      </c>
      <c r="R60" s="51" t="n">
        <f aca="false">P60/3600</f>
        <v>0.7109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56</v>
      </c>
      <c r="AF60" s="38" t="n">
        <f aca="false">R60/100</f>
        <v>0.007109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51.72</v>
      </c>
      <c r="Q61" s="52" t="n">
        <v>5.28</v>
      </c>
      <c r="R61" s="51" t="n">
        <f aca="false">P61/3600</f>
        <v>0.625477777777778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28</v>
      </c>
      <c r="AF61" s="38" t="n">
        <f aca="false">R61/100</f>
        <v>0.0062547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091.95</v>
      </c>
      <c r="Q62" s="58" t="n">
        <v>3.304</v>
      </c>
      <c r="R62" s="58" t="n">
        <f aca="false">P62/3600</f>
        <v>0.581097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304</v>
      </c>
      <c r="AF62" s="38" t="n">
        <f aca="false">R62/100</f>
        <v>0.005810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607.48</v>
      </c>
      <c r="Q63" s="52" t="n">
        <v>6.987</v>
      </c>
      <c r="R63" s="59" t="n">
        <f aca="false">P63/3600</f>
        <v>0.724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87</v>
      </c>
      <c r="AF63" s="38" t="n">
        <f aca="false">R63/100</f>
        <v>0.00724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24.26</v>
      </c>
      <c r="Q64" s="52" t="n">
        <v>4.751</v>
      </c>
      <c r="R64" s="51" t="n">
        <f aca="false">P64/3600</f>
        <v>0.59007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751</v>
      </c>
      <c r="AF64" s="38" t="n">
        <f aca="false">R64/100</f>
        <v>0.0059007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8</v>
      </c>
      <c r="Q65" s="52" t="n">
        <v>3.48</v>
      </c>
      <c r="R65" s="51" t="n">
        <f aca="false">P65/3600</f>
        <v>0.515938888888889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48</v>
      </c>
      <c r="AF65" s="38" t="n">
        <f aca="false">R65/100</f>
        <v>0.005159388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25.47</v>
      </c>
      <c r="Q66" s="58" t="n">
        <v>2.7</v>
      </c>
      <c r="R66" s="58" t="n">
        <f aca="false">P66/3600</f>
        <v>0.479297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7</v>
      </c>
      <c r="AF66" s="38" t="n">
        <f aca="false">R66/100</f>
        <v>0.0047929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46</v>
      </c>
      <c r="Q67" s="52" t="n">
        <v>5.33</v>
      </c>
      <c r="R67" s="59" t="n">
        <f aca="false">P67/3600</f>
        <v>0.50068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50068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12.86</v>
      </c>
      <c r="Q68" s="52" t="n">
        <v>4.459</v>
      </c>
      <c r="R68" s="51" t="n">
        <f aca="false">P68/3600</f>
        <v>0.4202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59</v>
      </c>
      <c r="AF68" s="38" t="n">
        <f aca="false">R68/100</f>
        <v>0.004202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01.73</v>
      </c>
      <c r="Q69" s="52" t="n">
        <v>3.563</v>
      </c>
      <c r="R69" s="51" t="n">
        <f aca="false">P69/3600</f>
        <v>0.361591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563</v>
      </c>
      <c r="AF69" s="38" t="n">
        <f aca="false">R69/100</f>
        <v>0.0036159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94.38</v>
      </c>
      <c r="Q70" s="58" t="n">
        <v>2.591</v>
      </c>
      <c r="R70" s="58" t="n">
        <f aca="false">P70/3600</f>
        <v>0.3317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591</v>
      </c>
      <c r="AF70" s="38" t="n">
        <f aca="false">R70/100</f>
        <v>0.003317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31</v>
      </c>
      <c r="Q71" s="52" t="n">
        <v>43.46</v>
      </c>
      <c r="R71" s="59" t="n">
        <f aca="false">P71/3600</f>
        <v>5.203055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46</v>
      </c>
      <c r="AF71" s="38" t="n">
        <f aca="false">R71/100</f>
        <v>0.052030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886.4</v>
      </c>
      <c r="Q72" s="52" t="n">
        <v>33.139</v>
      </c>
      <c r="R72" s="51" t="n">
        <f aca="false">P72/3600</f>
        <v>4.9684444444444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3139</v>
      </c>
      <c r="AF72" s="38" t="n">
        <f aca="false">R72/100</f>
        <v>0.04968444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89.2</v>
      </c>
      <c r="Q73" s="52" t="n">
        <v>25.824</v>
      </c>
      <c r="R73" s="51" t="n">
        <f aca="false">P73/3600</f>
        <v>4.83033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5824</v>
      </c>
      <c r="AF73" s="38" t="n">
        <f aca="false">R73/100</f>
        <v>0.0483033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018.3</v>
      </c>
      <c r="Q74" s="58" t="n">
        <v>21.78</v>
      </c>
      <c r="R74" s="58" t="n">
        <f aca="false">P74/3600</f>
        <v>4.72730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78</v>
      </c>
      <c r="AF74" s="38" t="n">
        <f aca="false">R74/100</f>
        <v>0.0472730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022.2</v>
      </c>
      <c r="Q75" s="52" t="n">
        <v>44.446</v>
      </c>
      <c r="R75" s="59" t="n">
        <f aca="false">P75/3600</f>
        <v>5.2839444444444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4446</v>
      </c>
      <c r="AF75" s="38" t="n">
        <f aca="false">R75/100</f>
        <v>0.0528394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703.8</v>
      </c>
      <c r="Q76" s="52" t="n">
        <v>36.619</v>
      </c>
      <c r="R76" s="51" t="n">
        <f aca="false">P76/3600</f>
        <v>4.917722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6619</v>
      </c>
      <c r="AF76" s="38" t="n">
        <f aca="false">R76/100</f>
        <v>0.0491772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15.5</v>
      </c>
      <c r="Q77" s="52" t="n">
        <v>30.054</v>
      </c>
      <c r="R77" s="51" t="n">
        <f aca="false">P77/3600</f>
        <v>4.8376388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0054</v>
      </c>
      <c r="AF77" s="38" t="n">
        <f aca="false">R77/100</f>
        <v>0.0483763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274</v>
      </c>
      <c r="Q78" s="58" t="n">
        <v>25.157</v>
      </c>
      <c r="R78" s="58" t="n">
        <f aca="false">P78/3600</f>
        <v>4.79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157</v>
      </c>
      <c r="AF78" s="38" t="n">
        <f aca="false">R78/100</f>
        <v>0.0479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815.6</v>
      </c>
      <c r="Q79" s="52" t="n">
        <v>42.631</v>
      </c>
      <c r="R79" s="59" t="n">
        <f aca="false">P79/3600</f>
        <v>5.22655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31</v>
      </c>
      <c r="AF79" s="38" t="n">
        <f aca="false">R79/100</f>
        <v>0.052265555555555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536.9</v>
      </c>
      <c r="Q80" s="52" t="n">
        <v>35.487</v>
      </c>
      <c r="R80" s="51" t="n">
        <f aca="false">P80/3600</f>
        <v>4.871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5487</v>
      </c>
      <c r="AF80" s="38" t="n">
        <f aca="false">R80/100</f>
        <v>0.04871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188</v>
      </c>
      <c r="Q81" s="52" t="n">
        <v>30.123</v>
      </c>
      <c r="R81" s="51" t="n">
        <f aca="false">P81/3600</f>
        <v>4.77444444444445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0123</v>
      </c>
      <c r="AF81" s="38" t="n">
        <f aca="false">R81/100</f>
        <v>0.047744444444444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059.3</v>
      </c>
      <c r="Q82" s="58" t="n">
        <v>23.13</v>
      </c>
      <c r="R82" s="58" t="n">
        <f aca="false">P82/3600</f>
        <v>4.738694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13</v>
      </c>
      <c r="AF82" s="38" t="n">
        <f aca="false">R82/100</f>
        <v>0.047386944444444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114332593669</v>
      </c>
      <c r="R89" s="70" t="n">
        <f aca="false">GEOMEAN(AF19:AF82)*100</f>
        <v>2.6296391452429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131</v>
      </c>
      <c r="R91" s="69" t="n">
        <f aca="false">SUM(R19:R82)</f>
        <v>261.578519444444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685.1</v>
      </c>
      <c r="Q19" s="52" t="n">
        <v>23.517</v>
      </c>
      <c r="R19" s="51" t="n">
        <f aca="false">P19/3600</f>
        <v>3.80141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517</v>
      </c>
      <c r="AF19" s="38" t="n">
        <f aca="false">R19/100</f>
        <v>0.03801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666.3</v>
      </c>
      <c r="Q20" s="52" t="n">
        <v>19.688</v>
      </c>
      <c r="R20" s="51" t="n">
        <f aca="false">P20/3600</f>
        <v>3.51841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9688</v>
      </c>
      <c r="AF20" s="38" t="n">
        <f aca="false">R20/100</f>
        <v>0.035184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069.6</v>
      </c>
      <c r="Q21" s="52" t="n">
        <v>18.286</v>
      </c>
      <c r="R21" s="51" t="n">
        <f aca="false">P21/3600</f>
        <v>3.3526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8286</v>
      </c>
      <c r="AF21" s="38" t="n">
        <f aca="false">R21/100</f>
        <v>0.033526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89.9</v>
      </c>
      <c r="Q22" s="58" t="n">
        <v>16.505</v>
      </c>
      <c r="R22" s="58" t="n">
        <f aca="false">P22/3600</f>
        <v>3.2194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6505</v>
      </c>
      <c r="AF22" s="38" t="n">
        <f aca="false">R22/100</f>
        <v>0.032194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85.2</v>
      </c>
      <c r="Q23" s="52" t="n">
        <v>25.958</v>
      </c>
      <c r="R23" s="59" t="n">
        <f aca="false">P23/3600</f>
        <v>3.5792222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8</v>
      </c>
      <c r="AF23" s="38" t="n">
        <f aca="false">R23/100</f>
        <v>0.035792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980.2</v>
      </c>
      <c r="Q24" s="52" t="n">
        <v>20.777</v>
      </c>
      <c r="R24" s="51" t="n">
        <f aca="false">P24/3600</f>
        <v>3.327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0777</v>
      </c>
      <c r="AF24" s="38" t="n">
        <f aca="false">R24/100</f>
        <v>0.03327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360</v>
      </c>
      <c r="Q25" s="52" t="n">
        <v>17.67</v>
      </c>
      <c r="R25" s="51" t="n">
        <f aca="false">P25/3600</f>
        <v>3.15555555555556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767</v>
      </c>
      <c r="AF25" s="38" t="n">
        <f aca="false">R25/100</f>
        <v>0.031555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028.9</v>
      </c>
      <c r="Q26" s="58" t="n">
        <v>16.584</v>
      </c>
      <c r="R26" s="58" t="n">
        <f aca="false">P26/3600</f>
        <v>3.0635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6584</v>
      </c>
      <c r="AF26" s="38" t="n">
        <f aca="false">R26/100</f>
        <v>0.0306358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278.9</v>
      </c>
      <c r="Q27" s="52" t="n">
        <v>46.542</v>
      </c>
      <c r="R27" s="59" t="n">
        <f aca="false">P27/3600</f>
        <v>7.2996944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542</v>
      </c>
      <c r="AF27" s="38" t="n">
        <f aca="false">R27/100</f>
        <v>0.072996944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019.3</v>
      </c>
      <c r="Q28" s="52" t="n">
        <v>35.693</v>
      </c>
      <c r="R28" s="51" t="n">
        <f aca="false">P28/3600</f>
        <v>6.67202777777778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5693</v>
      </c>
      <c r="AF28" s="38" t="n">
        <f aca="false">R28/100</f>
        <v>0.066720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691.5</v>
      </c>
      <c r="Q29" s="52" t="n">
        <v>30.55</v>
      </c>
      <c r="R29" s="51" t="n">
        <f aca="false">P29/3600</f>
        <v>6.303194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055</v>
      </c>
      <c r="AF29" s="38" t="n">
        <f aca="false">R29/100</f>
        <v>0.0630319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099.9</v>
      </c>
      <c r="Q30" s="58" t="n">
        <v>28.129</v>
      </c>
      <c r="R30" s="58" t="n">
        <f aca="false">P30/3600</f>
        <v>6.13886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8129</v>
      </c>
      <c r="AF30" s="38" t="n">
        <f aca="false">R30/100</f>
        <v>0.0613886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128.5</v>
      </c>
      <c r="Q31" s="52" t="n">
        <v>53.676</v>
      </c>
      <c r="R31" s="59" t="n">
        <f aca="false">P31/3600</f>
        <v>8.369027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676</v>
      </c>
      <c r="AF31" s="38" t="n">
        <f aca="false">R31/100</f>
        <v>0.083690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253.1</v>
      </c>
      <c r="Q32" s="52" t="n">
        <v>42.713</v>
      </c>
      <c r="R32" s="51" t="n">
        <f aca="false">P32/3600</f>
        <v>7.570305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42713</v>
      </c>
      <c r="AF32" s="38" t="n">
        <f aca="false">R32/100</f>
        <v>0.075703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517.8</v>
      </c>
      <c r="Q33" s="52" t="n">
        <v>37.482</v>
      </c>
      <c r="R33" s="51" t="n">
        <f aca="false">P33/3600</f>
        <v>7.0882777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7482</v>
      </c>
      <c r="AF33" s="38" t="n">
        <f aca="false">R33/100</f>
        <v>0.0708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610.2</v>
      </c>
      <c r="Q34" s="58" t="n">
        <v>36.059</v>
      </c>
      <c r="R34" s="58" t="n">
        <f aca="false">P34/3600</f>
        <v>6.836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6059</v>
      </c>
      <c r="AF34" s="38" t="n">
        <f aca="false">R34/100</f>
        <v>0.06836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731.4</v>
      </c>
      <c r="Q35" s="52" t="n">
        <v>75.275</v>
      </c>
      <c r="R35" s="59" t="n">
        <f aca="false">P35/3600</f>
        <v>9.369833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275</v>
      </c>
      <c r="AF35" s="38" t="n">
        <f aca="false">R35/100</f>
        <v>0.09369833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465.2</v>
      </c>
      <c r="Q36" s="52" t="n">
        <v>47.951</v>
      </c>
      <c r="R36" s="51" t="n">
        <f aca="false">P36/3600</f>
        <v>7.90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7951</v>
      </c>
      <c r="AF36" s="38" t="n">
        <f aca="false">R36/100</f>
        <v>0.0790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924</v>
      </c>
      <c r="Q37" s="52" t="n">
        <v>40.069</v>
      </c>
      <c r="R37" s="51" t="n">
        <f aca="false">P37/3600</f>
        <v>7.4788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40069</v>
      </c>
      <c r="AF37" s="38" t="n">
        <f aca="false">R37/100</f>
        <v>0.074788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394.2</v>
      </c>
      <c r="Q38" s="58" t="n">
        <v>42.647</v>
      </c>
      <c r="R38" s="58" t="n">
        <f aca="false">P38/3600</f>
        <v>7.33172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2647</v>
      </c>
      <c r="AF38" s="38" t="n">
        <f aca="false">R38/100</f>
        <v>0.073317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25.83</v>
      </c>
      <c r="Q39" s="52" t="n">
        <v>12.996</v>
      </c>
      <c r="R39" s="59" t="n">
        <f aca="false">P39/3600</f>
        <v>1.784952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96</v>
      </c>
      <c r="AF39" s="38" t="n">
        <f aca="false">R39/100</f>
        <v>0.01784952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969.55</v>
      </c>
      <c r="Q40" s="52" t="n">
        <v>10.93</v>
      </c>
      <c r="R40" s="51" t="n">
        <f aca="false">P40/3600</f>
        <v>1.658208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3</v>
      </c>
      <c r="AF40" s="38" t="n">
        <f aca="false">R40/100</f>
        <v>0.016582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613.24</v>
      </c>
      <c r="Q41" s="52" t="n">
        <v>9.372</v>
      </c>
      <c r="R41" s="51" t="n">
        <f aca="false">P41/3600</f>
        <v>1.5592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9372</v>
      </c>
      <c r="AF41" s="38" t="n">
        <f aca="false">R41/100</f>
        <v>0.015592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354.53</v>
      </c>
      <c r="Q42" s="58" t="n">
        <v>8.317</v>
      </c>
      <c r="R42" s="58" t="n">
        <f aca="false">P42/3600</f>
        <v>1.4873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317</v>
      </c>
      <c r="AF42" s="38" t="n">
        <f aca="false">R42/100</f>
        <v>0.014873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15.18</v>
      </c>
      <c r="Q43" s="52" t="n">
        <v>16.017</v>
      </c>
      <c r="R43" s="59" t="n">
        <f aca="false">P43/3600</f>
        <v>2.05977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17</v>
      </c>
      <c r="AF43" s="38" t="n">
        <f aca="false">R43/100</f>
        <v>0.020597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898.81</v>
      </c>
      <c r="Q44" s="52" t="n">
        <v>13.209</v>
      </c>
      <c r="R44" s="51" t="n">
        <f aca="false">P44/3600</f>
        <v>1.916336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3209</v>
      </c>
      <c r="AF44" s="38" t="n">
        <f aca="false">R44/100</f>
        <v>0.01916336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5</v>
      </c>
      <c r="Q45" s="52" t="n">
        <v>11.532</v>
      </c>
      <c r="R45" s="51" t="n">
        <f aca="false">P45/3600</f>
        <v>1.82361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32</v>
      </c>
      <c r="AF45" s="38" t="n">
        <f aca="false">R45/100</f>
        <v>0.018236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9.32</v>
      </c>
      <c r="Q46" s="58" t="n">
        <v>10.481</v>
      </c>
      <c r="R46" s="58" t="n">
        <f aca="false">P46/3600</f>
        <v>1.7581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81</v>
      </c>
      <c r="AF46" s="38" t="n">
        <f aca="false">R46/100</f>
        <v>0.0175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33.73</v>
      </c>
      <c r="Q47" s="52" t="n">
        <v>17.744</v>
      </c>
      <c r="R47" s="59" t="n">
        <f aca="false">P47/3600</f>
        <v>1.87048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744</v>
      </c>
      <c r="AF47" s="38" t="n">
        <f aca="false">R47/100</f>
        <v>0.0187048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82.21</v>
      </c>
      <c r="Q48" s="52" t="n">
        <v>13.834</v>
      </c>
      <c r="R48" s="51" t="n">
        <f aca="false">P48/3600</f>
        <v>1.689502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3834</v>
      </c>
      <c r="AF48" s="38" t="n">
        <f aca="false">R48/100</f>
        <v>0.0168950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83.87</v>
      </c>
      <c r="Q49" s="52" t="n">
        <v>11.311</v>
      </c>
      <c r="R49" s="51" t="n">
        <f aca="false">P49/3600</f>
        <v>1.578852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1311</v>
      </c>
      <c r="AF49" s="38" t="n">
        <f aca="false">R49/100</f>
        <v>0.01578852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38.2</v>
      </c>
      <c r="Q50" s="58" t="n">
        <v>9.659</v>
      </c>
      <c r="R50" s="58" t="n">
        <f aca="false">P50/3600</f>
        <v>1.5106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659</v>
      </c>
      <c r="AF50" s="38" t="n">
        <f aca="false">R50/100</f>
        <v>0.015106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810.15</v>
      </c>
      <c r="Q51" s="52" t="n">
        <v>10.853</v>
      </c>
      <c r="R51" s="59" t="n">
        <f aca="false">P51/3600</f>
        <v>1.33615277777778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53</v>
      </c>
      <c r="AF51" s="38" t="n">
        <f aca="false">R51/100</f>
        <v>0.01336152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22.58</v>
      </c>
      <c r="Q52" s="52" t="n">
        <v>8.634</v>
      </c>
      <c r="R52" s="51" t="n">
        <f aca="false">P52/3600</f>
        <v>1.20071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8634</v>
      </c>
      <c r="AF52" s="38" t="n">
        <f aca="false">R52/100</f>
        <v>0.012007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47.9</v>
      </c>
      <c r="Q53" s="52" t="n">
        <v>7.162</v>
      </c>
      <c r="R53" s="51" t="n">
        <f aca="false">P53/3600</f>
        <v>1.09663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7162</v>
      </c>
      <c r="AF53" s="38" t="n">
        <f aca="false">R53/100</f>
        <v>0.01096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696.42</v>
      </c>
      <c r="Q54" s="58" t="n">
        <v>6.211</v>
      </c>
      <c r="R54" s="58" t="n">
        <f aca="false">P54/3600</f>
        <v>1.02678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211</v>
      </c>
      <c r="AF54" s="38" t="n">
        <f aca="false">R54/100</f>
        <v>0.010267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59.53</v>
      </c>
      <c r="Q55" s="52" t="n">
        <v>3.949</v>
      </c>
      <c r="R55" s="59" t="n">
        <f aca="false">P55/3600</f>
        <v>0.46098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9</v>
      </c>
      <c r="AF55" s="38" t="n">
        <f aca="false">R55/100</f>
        <v>0.004609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39.95</v>
      </c>
      <c r="Q56" s="52" t="n">
        <v>3.343</v>
      </c>
      <c r="R56" s="51" t="n">
        <f aca="false">P56/3600</f>
        <v>0.427763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43</v>
      </c>
      <c r="AF56" s="38" t="n">
        <f aca="false">R56/100</f>
        <v>0.00427763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58.89</v>
      </c>
      <c r="Q57" s="52" t="n">
        <v>2.866</v>
      </c>
      <c r="R57" s="51" t="n">
        <f aca="false">P57/3600</f>
        <v>0.405247222222222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866</v>
      </c>
      <c r="AF57" s="38" t="n">
        <f aca="false">R57/100</f>
        <v>0.0040524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34</v>
      </c>
      <c r="Q58" s="58" t="n">
        <v>2.533</v>
      </c>
      <c r="R58" s="58" t="n">
        <f aca="false">P58/3600</f>
        <v>0.3875944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33</v>
      </c>
      <c r="AF58" s="38" t="n">
        <f aca="false">R58/100</f>
        <v>0.003875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79.72</v>
      </c>
      <c r="Q59" s="52" t="n">
        <v>5.58</v>
      </c>
      <c r="R59" s="59" t="n">
        <f aca="false">P59/3600</f>
        <v>0.5221444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8</v>
      </c>
      <c r="AF59" s="38" t="n">
        <f aca="false">R59/100</f>
        <v>0.0052214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73.68</v>
      </c>
      <c r="Q60" s="52" t="n">
        <v>3.995</v>
      </c>
      <c r="R60" s="51" t="n">
        <f aca="false">P60/3600</f>
        <v>0.4649111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995</v>
      </c>
      <c r="AF60" s="38" t="n">
        <f aca="false">R60/100</f>
        <v>0.0046491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69.81</v>
      </c>
      <c r="Q61" s="52" t="n">
        <v>3.241</v>
      </c>
      <c r="R61" s="51" t="n">
        <f aca="false">P61/3600</f>
        <v>0.436058333333333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241</v>
      </c>
      <c r="AF61" s="38" t="n">
        <f aca="false">R61/100</f>
        <v>0.004360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07.3</v>
      </c>
      <c r="Q62" s="58" t="n">
        <v>2.967</v>
      </c>
      <c r="R62" s="58" t="n">
        <f aca="false">P62/3600</f>
        <v>0.4186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67</v>
      </c>
      <c r="AF62" s="38" t="n">
        <f aca="false">R62/100</f>
        <v>0.004186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44.36</v>
      </c>
      <c r="Q63" s="52" t="n">
        <v>4.455</v>
      </c>
      <c r="R63" s="59" t="n">
        <f aca="false">P63/3600</f>
        <v>0.4289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55</v>
      </c>
      <c r="AF63" s="38" t="n">
        <f aca="false">R63/100</f>
        <v>0.004289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98.75</v>
      </c>
      <c r="Q64" s="52" t="n">
        <v>3.457</v>
      </c>
      <c r="R64" s="51" t="n">
        <f aca="false">P64/3600</f>
        <v>0.388541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457</v>
      </c>
      <c r="AF64" s="38" t="n">
        <f aca="false">R64/100</f>
        <v>0.003885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16.07</v>
      </c>
      <c r="Q65" s="52" t="n">
        <v>2.71</v>
      </c>
      <c r="R65" s="51" t="n">
        <f aca="false">P65/3600</f>
        <v>0.365575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65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257.88</v>
      </c>
      <c r="Q66" s="58" t="n">
        <v>2.387</v>
      </c>
      <c r="R66" s="58" t="n">
        <f aca="false">P66/3600</f>
        <v>0.34941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87</v>
      </c>
      <c r="AF66" s="38" t="n">
        <f aca="false">R66/100</f>
        <v>0.003494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16.65</v>
      </c>
      <c r="Q67" s="52" t="n">
        <v>2.954</v>
      </c>
      <c r="R67" s="59" t="n">
        <f aca="false">P67/3600</f>
        <v>0.3101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54</v>
      </c>
      <c r="AF67" s="38" t="n">
        <f aca="false">R67/100</f>
        <v>0.003101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12.66</v>
      </c>
      <c r="Q68" s="52" t="n">
        <v>2.457</v>
      </c>
      <c r="R68" s="51" t="n">
        <f aca="false">P68/3600</f>
        <v>0.28129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457</v>
      </c>
      <c r="AF68" s="38" t="n">
        <f aca="false">R68/100</f>
        <v>0.002812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5.059</v>
      </c>
      <c r="Q69" s="52" t="n">
        <v>1.984</v>
      </c>
      <c r="R69" s="51" t="n">
        <f aca="false">P69/3600</f>
        <v>0.2597386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84</v>
      </c>
      <c r="AF69" s="38" t="n">
        <f aca="false">R69/100</f>
        <v>0.00259738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5.667</v>
      </c>
      <c r="Q70" s="58" t="n">
        <v>1.706</v>
      </c>
      <c r="R70" s="58" t="n">
        <f aca="false">P70/3600</f>
        <v>0.243240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06</v>
      </c>
      <c r="AF70" s="38" t="n">
        <f aca="false">R70/100</f>
        <v>0.00243240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082</v>
      </c>
      <c r="Q71" s="52" t="n">
        <v>23.485</v>
      </c>
      <c r="R71" s="59" t="n">
        <f aca="false">P71/3600</f>
        <v>3.9116666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485</v>
      </c>
      <c r="AF71" s="38" t="n">
        <f aca="false">R71/100</f>
        <v>0.039116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16.6</v>
      </c>
      <c r="Q72" s="52" t="n">
        <v>19.908</v>
      </c>
      <c r="R72" s="51" t="n">
        <f aca="false">P72/3600</f>
        <v>3.726833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9908</v>
      </c>
      <c r="AF72" s="38" t="n">
        <f aca="false">R72/100</f>
        <v>0.03726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21.3</v>
      </c>
      <c r="Q73" s="52" t="n">
        <v>18.149</v>
      </c>
      <c r="R73" s="51" t="n">
        <f aca="false">P73/3600</f>
        <v>3.6725833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8149</v>
      </c>
      <c r="AF73" s="38" t="n">
        <f aca="false">R73/100</f>
        <v>0.036725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022</v>
      </c>
      <c r="Q74" s="58" t="n">
        <v>17.403</v>
      </c>
      <c r="R74" s="58" t="n">
        <f aca="false">P74/3600</f>
        <v>3.61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403</v>
      </c>
      <c r="AF74" s="38" t="n">
        <f aca="false">R74/100</f>
        <v>0.0361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034.2</v>
      </c>
      <c r="Q75" s="52" t="n">
        <v>23.088</v>
      </c>
      <c r="R75" s="59" t="n">
        <f aca="false">P75/3600</f>
        <v>3.89838888888889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088</v>
      </c>
      <c r="AF75" s="38" t="n">
        <f aca="false">R75/100</f>
        <v>0.038983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422.9</v>
      </c>
      <c r="Q76" s="52" t="n">
        <v>20.086</v>
      </c>
      <c r="R76" s="51" t="n">
        <f aca="false">P76/3600</f>
        <v>3.72858333333333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20086</v>
      </c>
      <c r="AF76" s="38" t="n">
        <f aca="false">R76/100</f>
        <v>0.037285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58.6</v>
      </c>
      <c r="Q77" s="52" t="n">
        <v>17.824</v>
      </c>
      <c r="R77" s="51" t="n">
        <f aca="false">P77/3600</f>
        <v>3.65516666666667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7824</v>
      </c>
      <c r="AF77" s="38" t="n">
        <f aca="false">R77/100</f>
        <v>0.036551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0.1</v>
      </c>
      <c r="Q78" s="58" t="n">
        <v>16.961</v>
      </c>
      <c r="R78" s="58" t="n">
        <f aca="false">P78/3600</f>
        <v>3.6166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6961</v>
      </c>
      <c r="AF78" s="38" t="n">
        <f aca="false">R78/100</f>
        <v>0.036166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017.1</v>
      </c>
      <c r="Q79" s="52" t="n">
        <v>22.436</v>
      </c>
      <c r="R79" s="59" t="n">
        <f aca="false">P79/3600</f>
        <v>3.89363888888889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436</v>
      </c>
      <c r="AF79" s="38" t="n">
        <f aca="false">R79/100</f>
        <v>0.0389363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360.7</v>
      </c>
      <c r="Q80" s="52" t="n">
        <v>18.751</v>
      </c>
      <c r="R80" s="51" t="n">
        <f aca="false">P80/3600</f>
        <v>3.71130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8751</v>
      </c>
      <c r="AF80" s="38" t="n">
        <f aca="false">R80/100</f>
        <v>0.0371130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101</v>
      </c>
      <c r="Q81" s="52" t="n">
        <v>17.657</v>
      </c>
      <c r="R81" s="51" t="n">
        <f aca="false">P81/3600</f>
        <v>3.6391666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7657</v>
      </c>
      <c r="AF81" s="38" t="n">
        <f aca="false">R81/100</f>
        <v>0.03639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941.9</v>
      </c>
      <c r="Q82" s="58" t="n">
        <v>16.622</v>
      </c>
      <c r="R82" s="58" t="n">
        <f aca="false">P82/3600</f>
        <v>3.59497222222222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.16622</v>
      </c>
      <c r="AF82" s="38" t="n">
        <f aca="false">R82/100</f>
        <v>0.035949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1397309254422</v>
      </c>
      <c r="R89" s="70" t="n">
        <f aca="false">GEOMEAN(AF19:AF82)*100</f>
        <v>1.8917434552505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5829722222222</v>
      </c>
      <c r="R91" s="69" t="n">
        <f aca="false">SUM(R19:R82)</f>
        <v>191.557065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F92339</cp:lastModifiedBy>
  <cp:lastPrinted>2010-08-23T01:57:13Z</cp:lastPrinted>
  <dcterms:modified xsi:type="dcterms:W3CDTF">2011-03-16T06:41:43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