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439140918413</v>
      </c>
      <c r="D21" s="24"/>
      <c r="E21" s="24"/>
      <c r="F21" s="24" t="n">
        <f aca="false">'Random access LoCo'!$Z$90</f>
        <v>1.0101906876309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8581965991775</v>
      </c>
      <c r="D22" s="27"/>
      <c r="E22" s="27"/>
      <c r="F22" s="27" t="n">
        <f aca="false">'Random access LoCo'!$Y$90</f>
        <v>1.0059587000708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027359942073</v>
      </c>
      <c r="D32" s="24"/>
      <c r="E32" s="24"/>
      <c r="F32" s="24" t="n">
        <f aca="false">'Low delay LoCo'!$Z$90</f>
        <v>1.0179610424917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61208326829</v>
      </c>
      <c r="D33" s="27"/>
      <c r="E33" s="27"/>
      <c r="F33" s="27" t="n">
        <f aca="false">'Low delay LoCo'!$Y$90</f>
        <v>1.0034914001924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319.57</v>
      </c>
      <c r="Q3" s="52" t="n">
        <v>84.769</v>
      </c>
      <c r="R3" s="51" t="n">
        <f aca="false">P3/3600</f>
        <v>2.31099166666667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4769</v>
      </c>
      <c r="AF3" s="38" t="n">
        <f aca="false">R3/100</f>
        <v>0.02310991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348.45</v>
      </c>
      <c r="Q4" s="52" t="n">
        <v>71.465</v>
      </c>
      <c r="R4" s="51" t="n">
        <f aca="false">P4/3600</f>
        <v>2.04123611111111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71465</v>
      </c>
      <c r="AF4" s="38" t="n">
        <f aca="false">R4/100</f>
        <v>0.020412361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54.38</v>
      </c>
      <c r="Q5" s="52" t="n">
        <v>67.063</v>
      </c>
      <c r="R5" s="51" t="n">
        <f aca="false">P5/3600</f>
        <v>1.84843888888889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67063</v>
      </c>
      <c r="AF5" s="38" t="n">
        <f aca="false">R5/100</f>
        <v>0.0184843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54.49</v>
      </c>
      <c r="Q6" s="58" t="n">
        <v>61.714</v>
      </c>
      <c r="R6" s="58" t="n">
        <f aca="false">P6/3600</f>
        <v>1.7373583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61714</v>
      </c>
      <c r="AF6" s="38" t="n">
        <f aca="false">R6/100</f>
        <v>0.01737358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366.55</v>
      </c>
      <c r="Q7" s="52" t="n">
        <v>82.147</v>
      </c>
      <c r="R7" s="51" t="n">
        <f aca="false">P7/3600</f>
        <v>2.32404166666667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2147</v>
      </c>
      <c r="AF7" s="38" t="n">
        <f aca="false">R7/100</f>
        <v>0.023240416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436.65</v>
      </c>
      <c r="Q8" s="52" t="n">
        <v>75.608</v>
      </c>
      <c r="R8" s="51" t="n">
        <f aca="false">P8/3600</f>
        <v>2.06573611111111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75608</v>
      </c>
      <c r="AF8" s="38" t="n">
        <f aca="false">R8/100</f>
        <v>0.020657361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795.62</v>
      </c>
      <c r="Q9" s="52" t="n">
        <v>70.396</v>
      </c>
      <c r="R9" s="51" t="n">
        <f aca="false">P9/3600</f>
        <v>1.88767222222222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70396</v>
      </c>
      <c r="AF9" s="38" t="n">
        <f aca="false">R9/100</f>
        <v>0.01887672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398.13</v>
      </c>
      <c r="Q10" s="58" t="n">
        <v>64.638</v>
      </c>
      <c r="R10" s="58" t="n">
        <f aca="false">P10/3600</f>
        <v>1.7772583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64638</v>
      </c>
      <c r="AF10" s="38" t="n">
        <f aca="false">R10/100</f>
        <v>0.01777258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92.2</v>
      </c>
      <c r="Q11" s="52" t="n">
        <v>273.787</v>
      </c>
      <c r="R11" s="51" t="n">
        <f aca="false">P11/3600</f>
        <v>7.22005555555556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73787</v>
      </c>
      <c r="AF11" s="38" t="n">
        <f aca="false">R11/100</f>
        <v>0.072200555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768.9</v>
      </c>
      <c r="Q12" s="52" t="n">
        <v>237.159</v>
      </c>
      <c r="R12" s="51" t="n">
        <f aca="false">P12/3600</f>
        <v>6.32469444444445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2.37159</v>
      </c>
      <c r="AF12" s="38" t="n">
        <f aca="false">R12/100</f>
        <v>0.063246944444444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256.2</v>
      </c>
      <c r="Q13" s="52" t="n">
        <v>213.537</v>
      </c>
      <c r="R13" s="51" t="n">
        <f aca="false">P13/3600</f>
        <v>5.62672222222222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2.13537</v>
      </c>
      <c r="AF13" s="38" t="n">
        <f aca="false">R13/100</f>
        <v>0.0562672222222222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088</v>
      </c>
      <c r="Q14" s="58" t="n">
        <v>198.967</v>
      </c>
      <c r="R14" s="58" t="n">
        <f aca="false">P14/3600</f>
        <v>5.0244444444444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98967</v>
      </c>
      <c r="AF14" s="38" t="n">
        <f aca="false">R14/100</f>
        <v>0.0502444444444444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8198.3</v>
      </c>
      <c r="Q15" s="52" t="n">
        <v>182.976</v>
      </c>
      <c r="R15" s="51" t="n">
        <f aca="false">P15/3600</f>
        <v>5.05508333333333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2976</v>
      </c>
      <c r="AF15" s="38" t="n">
        <f aca="false">R15/100</f>
        <v>0.050550833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003.5</v>
      </c>
      <c r="Q16" s="52" t="n">
        <v>163.215</v>
      </c>
      <c r="R16" s="51" t="n">
        <f aca="false">P16/3600</f>
        <v>4.44541666666667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63215</v>
      </c>
      <c r="AF16" s="38" t="n">
        <f aca="false">R16/100</f>
        <v>0.04445416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130.9</v>
      </c>
      <c r="Q17" s="52" t="n">
        <v>160.304</v>
      </c>
      <c r="R17" s="51" t="n">
        <f aca="false">P17/3600</f>
        <v>4.20302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60304</v>
      </c>
      <c r="AF17" s="38" t="n">
        <f aca="false">R17/100</f>
        <v>0.0420302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4616.9</v>
      </c>
      <c r="Q18" s="58" t="n">
        <v>157.896</v>
      </c>
      <c r="R18" s="58" t="n">
        <f aca="false">P18/3600</f>
        <v>4.0602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57896</v>
      </c>
      <c r="AF18" s="38" t="n">
        <f aca="false">R18/100</f>
        <v>0.040602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54.11</v>
      </c>
      <c r="Q19" s="52" t="n">
        <v>51.531</v>
      </c>
      <c r="R19" s="51" t="n">
        <f aca="false">P19/3600</f>
        <v>1.626141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1531</v>
      </c>
      <c r="AF19" s="38" t="n">
        <f aca="false">R19/100</f>
        <v>0.01626141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48.95</v>
      </c>
      <c r="Q20" s="52" t="n">
        <v>47.018</v>
      </c>
      <c r="R20" s="51" t="n">
        <f aca="false">P20/3600</f>
        <v>1.45804166666667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47018</v>
      </c>
      <c r="AF20" s="38" t="n">
        <f aca="false">R20/100</f>
        <v>0.01458041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81.87</v>
      </c>
      <c r="Q21" s="52" t="n">
        <v>45.858</v>
      </c>
      <c r="R21" s="51" t="n">
        <f aca="false">P21/3600</f>
        <v>1.38385277777778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45858</v>
      </c>
      <c r="AF21" s="38" t="n">
        <f aca="false">R21/100</f>
        <v>0.0138385277777778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25.61</v>
      </c>
      <c r="Q22" s="58" t="n">
        <v>44.653</v>
      </c>
      <c r="R22" s="58" t="n">
        <f aca="false">P22/3600</f>
        <v>1.312669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44653</v>
      </c>
      <c r="AF22" s="38" t="n">
        <f aca="false">R22/100</f>
        <v>0.0131266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096.37</v>
      </c>
      <c r="Q23" s="52" t="n">
        <v>72.471</v>
      </c>
      <c r="R23" s="59" t="n">
        <f aca="false">P23/3600</f>
        <v>1.97121388888889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471</v>
      </c>
      <c r="AF23" s="38" t="n">
        <f aca="false">R23/100</f>
        <v>0.01971213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38.56</v>
      </c>
      <c r="Q24" s="52" t="n">
        <v>59.57</v>
      </c>
      <c r="R24" s="51" t="n">
        <f aca="false">P24/3600</f>
        <v>1.6496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5957</v>
      </c>
      <c r="AF24" s="38" t="n">
        <f aca="false">R24/100</f>
        <v>0.01649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41.06</v>
      </c>
      <c r="Q25" s="52" t="n">
        <v>53.22</v>
      </c>
      <c r="R25" s="51" t="n">
        <f aca="false">P25/3600</f>
        <v>1.45585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5322</v>
      </c>
      <c r="AF25" s="38" t="n">
        <f aca="false">R25/100</f>
        <v>0.014558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767.51</v>
      </c>
      <c r="Q26" s="58" t="n">
        <v>46.316</v>
      </c>
      <c r="R26" s="58" t="n">
        <f aca="false">P26/3600</f>
        <v>1.324308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46316</v>
      </c>
      <c r="AF26" s="38" t="n">
        <f aca="false">R26/100</f>
        <v>0.01324308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4892.2</v>
      </c>
      <c r="Q27" s="52" t="n">
        <v>157.571</v>
      </c>
      <c r="R27" s="59" t="n">
        <f aca="false">P27/3600</f>
        <v>4.13672222222222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57571</v>
      </c>
      <c r="AF27" s="38" t="n">
        <f aca="false">R27/100</f>
        <v>0.0413672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78.4</v>
      </c>
      <c r="Q28" s="52" t="n">
        <v>122.51</v>
      </c>
      <c r="R28" s="51" t="n">
        <f aca="false">P28/3600</f>
        <v>3.43844444444444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2251</v>
      </c>
      <c r="AF28" s="38" t="n">
        <f aca="false">R28/100</f>
        <v>0.034384444444444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646</v>
      </c>
      <c r="Q29" s="52" t="n">
        <v>107.796</v>
      </c>
      <c r="R29" s="51" t="n">
        <f aca="false">P29/3600</f>
        <v>2.95722222222222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07796</v>
      </c>
      <c r="AF29" s="38" t="n">
        <f aca="false">R29/100</f>
        <v>0.029572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11.4</v>
      </c>
      <c r="Q30" s="58" t="n">
        <v>103.283</v>
      </c>
      <c r="R30" s="58" t="n">
        <f aca="false">P30/3600</f>
        <v>2.72538888888889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03283</v>
      </c>
      <c r="AF30" s="38" t="n">
        <f aca="false">R30/100</f>
        <v>0.0272538888888889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178.2</v>
      </c>
      <c r="Q31" s="52" t="n">
        <v>134.518</v>
      </c>
      <c r="R31" s="59" t="n">
        <f aca="false">P31/3600</f>
        <v>3.66061111111111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4518</v>
      </c>
      <c r="AF31" s="38" t="n">
        <f aca="false">R31/100</f>
        <v>0.036606111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0.6</v>
      </c>
      <c r="Q32" s="52" t="n">
        <v>107.026</v>
      </c>
      <c r="R32" s="51" t="n">
        <f aca="false">P32/3600</f>
        <v>3.1057222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07026</v>
      </c>
      <c r="AF32" s="38" t="n">
        <f aca="false">R32/100</f>
        <v>0.031057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865.61</v>
      </c>
      <c r="Q33" s="52" t="n">
        <v>97.064</v>
      </c>
      <c r="R33" s="51" t="n">
        <f aca="false">P33/3600</f>
        <v>2.74044722222222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97064</v>
      </c>
      <c r="AF33" s="38" t="n">
        <f aca="false">R33/100</f>
        <v>0.02740447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32.23</v>
      </c>
      <c r="Q34" s="58" t="n">
        <v>90.948</v>
      </c>
      <c r="R34" s="58" t="n">
        <f aca="false">P34/3600</f>
        <v>2.620063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90948</v>
      </c>
      <c r="AF34" s="38" t="n">
        <f aca="false">R34/100</f>
        <v>0.02620063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454.6</v>
      </c>
      <c r="Q35" s="52" t="n">
        <v>198.201</v>
      </c>
      <c r="R35" s="59" t="n">
        <f aca="false">P35/3600</f>
        <v>5.126277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8201</v>
      </c>
      <c r="AF35" s="38" t="n">
        <f aca="false">R35/100</f>
        <v>0.0512627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480.9</v>
      </c>
      <c r="Q36" s="52" t="n">
        <v>155.041</v>
      </c>
      <c r="R36" s="51" t="n">
        <f aca="false">P36/3600</f>
        <v>4.30025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55041</v>
      </c>
      <c r="AF36" s="38" t="n">
        <f aca="false">R36/100</f>
        <v>0.043002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19.5</v>
      </c>
      <c r="Q37" s="52" t="n">
        <v>137.2</v>
      </c>
      <c r="R37" s="51" t="n">
        <f aca="false">P37/3600</f>
        <v>3.78319444444444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372</v>
      </c>
      <c r="AF37" s="38" t="n">
        <f aca="false">R37/100</f>
        <v>0.0378319444444444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760.1</v>
      </c>
      <c r="Q38" s="58" t="n">
        <v>126.06</v>
      </c>
      <c r="R38" s="58" t="n">
        <f aca="false">P38/3600</f>
        <v>3.544472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2606</v>
      </c>
      <c r="AF38" s="38" t="n">
        <f aca="false">R38/100</f>
        <v>0.0354447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613.85</v>
      </c>
      <c r="Q39" s="52" t="n">
        <v>42.783</v>
      </c>
      <c r="R39" s="59" t="n">
        <f aca="false">P39/3600</f>
        <v>1.00384722222222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2783</v>
      </c>
      <c r="AF39" s="38" t="n">
        <f aca="false">R39/100</f>
        <v>0.01003847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151.62</v>
      </c>
      <c r="Q40" s="52" t="n">
        <v>36.97</v>
      </c>
      <c r="R40" s="51" t="n">
        <f aca="false">P40/3600</f>
        <v>0.8754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3697</v>
      </c>
      <c r="AF40" s="38" t="n">
        <f aca="false">R40/100</f>
        <v>0.008754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78.64</v>
      </c>
      <c r="Q41" s="52" t="n">
        <v>32.33</v>
      </c>
      <c r="R41" s="51" t="n">
        <f aca="false">P41/3600</f>
        <v>0.771844444444444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3233</v>
      </c>
      <c r="AF41" s="38" t="n">
        <f aca="false">R41/100</f>
        <v>0.00771844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551.11</v>
      </c>
      <c r="Q42" s="58" t="n">
        <v>30.043</v>
      </c>
      <c r="R42" s="58" t="n">
        <f aca="false">P42/3600</f>
        <v>0.708641666666667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30043</v>
      </c>
      <c r="AF42" s="38" t="n">
        <f aca="false">R42/100</f>
        <v>0.00708641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234.11</v>
      </c>
      <c r="Q43" s="52" t="n">
        <v>48.016</v>
      </c>
      <c r="R43" s="59" t="n">
        <f aca="false">P43/3600</f>
        <v>1.17614166666667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8016</v>
      </c>
      <c r="AF43" s="38" t="n">
        <f aca="false">R43/100</f>
        <v>0.01176141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715.98</v>
      </c>
      <c r="Q44" s="52" t="n">
        <v>43.478</v>
      </c>
      <c r="R44" s="51" t="n">
        <f aca="false">P44/3600</f>
        <v>1.03221666666667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43478</v>
      </c>
      <c r="AF44" s="38" t="n">
        <f aca="false">R44/100</f>
        <v>0.0103221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05.17</v>
      </c>
      <c r="Q45" s="52" t="n">
        <v>40.59</v>
      </c>
      <c r="R45" s="51" t="n">
        <f aca="false">P45/3600</f>
        <v>0.945880555555556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4059</v>
      </c>
      <c r="AF45" s="38" t="n">
        <f aca="false">R45/100</f>
        <v>0.009458805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205.39</v>
      </c>
      <c r="Q46" s="58" t="n">
        <v>36.994</v>
      </c>
      <c r="R46" s="58" t="n">
        <f aca="false">P46/3600</f>
        <v>0.890386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36994</v>
      </c>
      <c r="AF46" s="38" t="n">
        <f aca="false">R46/100</f>
        <v>0.00890386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234.89</v>
      </c>
      <c r="Q47" s="52" t="n">
        <v>50.948</v>
      </c>
      <c r="R47" s="59" t="n">
        <f aca="false">P47/3600</f>
        <v>1.17635833333333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0948</v>
      </c>
      <c r="AF47" s="38" t="n">
        <f aca="false">R47/100</f>
        <v>0.01176358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27</v>
      </c>
      <c r="Q48" s="52" t="n">
        <v>44.506</v>
      </c>
      <c r="R48" s="51" t="n">
        <f aca="false">P48/3600</f>
        <v>1.02840833333333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4506</v>
      </c>
      <c r="AF48" s="38" t="n">
        <f aca="false">R48/100</f>
        <v>0.01028408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272.26</v>
      </c>
      <c r="Q49" s="52" t="n">
        <v>40.055</v>
      </c>
      <c r="R49" s="51" t="n">
        <f aca="false">P49/3600</f>
        <v>0.908961111111111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40055</v>
      </c>
      <c r="AF49" s="38" t="n">
        <f aca="false">R49/100</f>
        <v>0.009089611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927.73</v>
      </c>
      <c r="Q50" s="58" t="n">
        <v>36.36</v>
      </c>
      <c r="R50" s="58" t="n">
        <f aca="false">P50/3600</f>
        <v>0.81325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3636</v>
      </c>
      <c r="AF50" s="38" t="n">
        <f aca="false">R50/100</f>
        <v>0.00813258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251.4</v>
      </c>
      <c r="Q51" s="52" t="n">
        <v>26.121</v>
      </c>
      <c r="R51" s="59" t="n">
        <f aca="false">P51/3600</f>
        <v>0.625388888888889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6121</v>
      </c>
      <c r="AF51" s="38" t="n">
        <f aca="false">R51/100</f>
        <v>0.00625388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04.19</v>
      </c>
      <c r="Q52" s="52" t="n">
        <v>23.384</v>
      </c>
      <c r="R52" s="51" t="n">
        <f aca="false">P52/3600</f>
        <v>0.556719444444444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23384</v>
      </c>
      <c r="AF52" s="38" t="n">
        <f aca="false">R52/100</f>
        <v>0.00556719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85.83</v>
      </c>
      <c r="Q53" s="52" t="n">
        <v>21.182</v>
      </c>
      <c r="R53" s="51" t="n">
        <f aca="false">P53/3600</f>
        <v>0.496063888888889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21182</v>
      </c>
      <c r="AF53" s="38" t="n">
        <f aca="false">R53/100</f>
        <v>0.0049606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20.98</v>
      </c>
      <c r="Q54" s="58" t="n">
        <v>19.017</v>
      </c>
      <c r="R54" s="58" t="n">
        <f aca="false">P54/3600</f>
        <v>0.45027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9017</v>
      </c>
      <c r="AF54" s="38" t="n">
        <f aca="false">R54/100</f>
        <v>0.004502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00.279</v>
      </c>
      <c r="Q55" s="52" t="n">
        <v>9.518</v>
      </c>
      <c r="R55" s="59" t="n">
        <f aca="false">P55/3600</f>
        <v>0.250077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518</v>
      </c>
      <c r="AF55" s="38" t="n">
        <f aca="false">R55/100</f>
        <v>0.00250077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89.748</v>
      </c>
      <c r="Q56" s="52" t="n">
        <v>8.639</v>
      </c>
      <c r="R56" s="51" t="n">
        <f aca="false">P56/3600</f>
        <v>0.219374444444444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8639</v>
      </c>
      <c r="AF56" s="38" t="n">
        <f aca="false">R56/100</f>
        <v>0.00219374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09.462</v>
      </c>
      <c r="Q57" s="52" t="n">
        <v>7.689</v>
      </c>
      <c r="R57" s="51" t="n">
        <f aca="false">P57/3600</f>
        <v>0.197072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7689</v>
      </c>
      <c r="AF57" s="38" t="n">
        <f aca="false">R57/100</f>
        <v>0.0019707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37.35</v>
      </c>
      <c r="Q58" s="58" t="n">
        <v>6.809</v>
      </c>
      <c r="R58" s="58" t="n">
        <f aca="false">P58/3600</f>
        <v>0.177041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6809</v>
      </c>
      <c r="AF58" s="38" t="n">
        <f aca="false">R58/100</f>
        <v>0.0017704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39.65</v>
      </c>
      <c r="Q59" s="52" t="n">
        <v>14.188</v>
      </c>
      <c r="R59" s="59" t="n">
        <f aca="false">P59/3600</f>
        <v>0.3443472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4188</v>
      </c>
      <c r="AF59" s="38" t="n">
        <f aca="false">R59/100</f>
        <v>0.00344347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9</v>
      </c>
      <c r="Q60" s="52" t="n">
        <v>12.569</v>
      </c>
      <c r="R60" s="51" t="n">
        <f aca="false">P60/3600</f>
        <v>0.303305555555556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2569</v>
      </c>
      <c r="AF60" s="38" t="n">
        <f aca="false">R60/100</f>
        <v>0.0030330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82.749</v>
      </c>
      <c r="Q61" s="52" t="n">
        <v>11.795</v>
      </c>
      <c r="R61" s="51" t="n">
        <f aca="false">P61/3600</f>
        <v>0.272985833333333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11795</v>
      </c>
      <c r="AF61" s="38" t="n">
        <f aca="false">R61/100</f>
        <v>0.002729858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910.231</v>
      </c>
      <c r="Q62" s="58" t="n">
        <v>10.877</v>
      </c>
      <c r="R62" s="58" t="n">
        <f aca="false">P62/3600</f>
        <v>0.2528419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10877</v>
      </c>
      <c r="AF62" s="38" t="n">
        <f aca="false">R62/100</f>
        <v>0.0025284194444444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74.12</v>
      </c>
      <c r="Q63" s="52" t="n">
        <v>12.871</v>
      </c>
      <c r="R63" s="59" t="n">
        <f aca="false">P63/3600</f>
        <v>0.298366666666667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871</v>
      </c>
      <c r="AF63" s="38" t="n">
        <f aca="false">R63/100</f>
        <v>0.002983666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46.673</v>
      </c>
      <c r="Q64" s="52" t="n">
        <v>11.449</v>
      </c>
      <c r="R64" s="51" t="n">
        <f aca="false">P64/3600</f>
        <v>0.262964722222222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11449</v>
      </c>
      <c r="AF64" s="38" t="n">
        <f aca="false">R64/100</f>
        <v>0.002629647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29.561</v>
      </c>
      <c r="Q65" s="52" t="n">
        <v>10.096</v>
      </c>
      <c r="R65" s="51" t="n">
        <f aca="false">P65/3600</f>
        <v>0.230433611111111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10096</v>
      </c>
      <c r="AF65" s="38" t="n">
        <f aca="false">R65/100</f>
        <v>0.002304336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731.446</v>
      </c>
      <c r="Q66" s="58" t="n">
        <v>8.841</v>
      </c>
      <c r="R66" s="58" t="n">
        <f aca="false">P66/3600</f>
        <v>0.203179444444444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8841</v>
      </c>
      <c r="AF66" s="38" t="n">
        <f aca="false">R66/100</f>
        <v>0.002031794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94.16</v>
      </c>
      <c r="Q67" s="52" t="n">
        <v>7.189</v>
      </c>
      <c r="R67" s="59" t="n">
        <f aca="false">P67/3600</f>
        <v>0.165044444444444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189</v>
      </c>
      <c r="AF67" s="38" t="n">
        <f aca="false">R67/100</f>
        <v>0.00165044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1.432</v>
      </c>
      <c r="Q68" s="52" t="n">
        <v>6.318</v>
      </c>
      <c r="R68" s="51" t="n">
        <f aca="false">P68/3600</f>
        <v>0.14762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6318</v>
      </c>
      <c r="AF68" s="38" t="n">
        <f aca="false">R68/100</f>
        <v>0.001476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71.304</v>
      </c>
      <c r="Q69" s="52" t="n">
        <v>5.477</v>
      </c>
      <c r="R69" s="51" t="n">
        <f aca="false">P69/3600</f>
        <v>0.130917777777778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5477</v>
      </c>
      <c r="AF69" s="38" t="n">
        <f aca="false">R69/100</f>
        <v>0.001309177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417.837</v>
      </c>
      <c r="Q70" s="58" t="n">
        <v>4.697</v>
      </c>
      <c r="R70" s="58" t="n">
        <f aca="false">P70/3600</f>
        <v>0.1160658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4697</v>
      </c>
      <c r="AF70" s="38" t="n">
        <f aca="false">R70/100</f>
        <v>0.001160658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8159.43</v>
      </c>
      <c r="Q71" s="52" t="n">
        <v>89.648</v>
      </c>
      <c r="R71" s="59" t="n">
        <f aca="false">P71/3600</f>
        <v>2.26650833333333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89648</v>
      </c>
      <c r="AF71" s="38" t="n">
        <f aca="false">R71/100</f>
        <v>0.022665083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426.71</v>
      </c>
      <c r="Q72" s="52" t="n">
        <v>86.63</v>
      </c>
      <c r="R72" s="51" t="n">
        <f aca="false">P72/3600</f>
        <v>2.062975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8663</v>
      </c>
      <c r="AF72" s="38" t="n">
        <f aca="false">R72/100</f>
        <v>0.0206297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854.53</v>
      </c>
      <c r="Q73" s="52" t="n">
        <v>79.892</v>
      </c>
      <c r="R73" s="51" t="n">
        <f aca="false">P73/3600</f>
        <v>1.90403611111111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79892</v>
      </c>
      <c r="AF73" s="38" t="n">
        <f aca="false">R73/100</f>
        <v>0.019040361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572.53</v>
      </c>
      <c r="Q74" s="58" t="n">
        <v>75.129</v>
      </c>
      <c r="R74" s="58" t="n">
        <f aca="false">P74/3600</f>
        <v>1.82570277777778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75129</v>
      </c>
      <c r="AF74" s="38" t="n">
        <f aca="false">R74/100</f>
        <v>0.01825702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54.68</v>
      </c>
      <c r="Q75" s="52" t="n">
        <v>86.087</v>
      </c>
      <c r="R75" s="59" t="n">
        <f aca="false">P75/3600</f>
        <v>2.20963333333333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6087</v>
      </c>
      <c r="AF75" s="38" t="n">
        <f aca="false">R75/100</f>
        <v>0.0220963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427.06</v>
      </c>
      <c r="Q76" s="52" t="n">
        <v>83.689</v>
      </c>
      <c r="R76" s="51" t="n">
        <f aca="false">P76/3600</f>
        <v>2.063072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83689</v>
      </c>
      <c r="AF76" s="38" t="n">
        <f aca="false">R76/100</f>
        <v>0.02063072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930.3</v>
      </c>
      <c r="Q77" s="52" t="n">
        <v>79.668</v>
      </c>
      <c r="R77" s="51" t="n">
        <f aca="false">P77/3600</f>
        <v>1.92508333333333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79668</v>
      </c>
      <c r="AF77" s="38" t="n">
        <f aca="false">R77/100</f>
        <v>0.01925083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723.5</v>
      </c>
      <c r="Q78" s="58" t="n">
        <v>76.168</v>
      </c>
      <c r="R78" s="58" t="n">
        <f aca="false">P78/3600</f>
        <v>1.86763888888889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76168</v>
      </c>
      <c r="AF78" s="38" t="n">
        <f aca="false">R78/100</f>
        <v>0.0186763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78.73</v>
      </c>
      <c r="Q79" s="52" t="n">
        <v>86.901</v>
      </c>
      <c r="R79" s="59" t="n">
        <f aca="false">P79/3600</f>
        <v>2.27186944444444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6901</v>
      </c>
      <c r="AF79" s="38" t="n">
        <f aca="false">R79/100</f>
        <v>0.0227186944444444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431.82</v>
      </c>
      <c r="Q80" s="52" t="n">
        <v>85.374</v>
      </c>
      <c r="R80" s="51" t="n">
        <f aca="false">P80/3600</f>
        <v>2.06439444444444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85374</v>
      </c>
      <c r="AF80" s="38" t="n">
        <f aca="false">R80/100</f>
        <v>0.0206439444444444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921.24</v>
      </c>
      <c r="Q81" s="52" t="n">
        <v>80.986</v>
      </c>
      <c r="R81" s="51" t="n">
        <f aca="false">P81/3600</f>
        <v>1.92256666666667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80986</v>
      </c>
      <c r="AF81" s="38" t="n">
        <f aca="false">R81/100</f>
        <v>0.01922566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853.27</v>
      </c>
      <c r="Q82" s="58" t="n">
        <v>75.73</v>
      </c>
      <c r="R82" s="58" t="n">
        <f aca="false">P82/3600</f>
        <v>1.90368611111111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7573</v>
      </c>
      <c r="AF82" s="38" t="n">
        <f aca="false">R82/100</f>
        <v>0.0190368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8.4086149318941</v>
      </c>
      <c r="R89" s="70" t="n">
        <f aca="false">GEOMEAN(AF3:AF82)*100</f>
        <v>1.23817835036491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61977694444444</v>
      </c>
      <c r="R91" s="69" t="n">
        <f aca="false">SUM(R3:R82)</f>
        <v>153.591567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00.55</v>
      </c>
      <c r="Q3" s="52" t="n">
        <v>38.641</v>
      </c>
      <c r="R3" s="51" t="n">
        <f aca="false">P3/3600</f>
        <v>0.72237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8641</v>
      </c>
      <c r="AF3" s="38" t="n">
        <f aca="false">R3/100</f>
        <v>0.0072237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20.07</v>
      </c>
      <c r="Q4" s="52" t="n">
        <v>32.452</v>
      </c>
      <c r="R4" s="51" t="n">
        <f aca="false">P4/3600</f>
        <v>0.644463888888889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32452</v>
      </c>
      <c r="AF4" s="38" t="n">
        <f aca="false">R4/100</f>
        <v>0.00644463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7.13</v>
      </c>
      <c r="Q5" s="52" t="n">
        <v>27.518</v>
      </c>
      <c r="R5" s="51" t="n">
        <f aca="false">P5/3600</f>
        <v>0.585313888888889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27518</v>
      </c>
      <c r="AF5" s="38" t="n">
        <f aca="false">R5/100</f>
        <v>0.00585313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66.18</v>
      </c>
      <c r="Q6" s="58" t="n">
        <v>23.993</v>
      </c>
      <c r="R6" s="58" t="n">
        <f aca="false">P6/3600</f>
        <v>0.5461611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3993</v>
      </c>
      <c r="AF6" s="38" t="n">
        <f aca="false">R6/100</f>
        <v>0.005461611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14.55</v>
      </c>
      <c r="Q7" s="52" t="n">
        <v>37.483</v>
      </c>
      <c r="R7" s="51" t="n">
        <f aca="false">P7/3600</f>
        <v>0.7262638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483</v>
      </c>
      <c r="AF7" s="38" t="n">
        <f aca="false">R7/100</f>
        <v>0.00726263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31.79</v>
      </c>
      <c r="Q8" s="52" t="n">
        <v>32.837</v>
      </c>
      <c r="R8" s="51" t="n">
        <f aca="false">P8/3600</f>
        <v>0.647719444444444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32837</v>
      </c>
      <c r="AF8" s="38" t="n">
        <f aca="false">R8/100</f>
        <v>0.006477194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46</v>
      </c>
      <c r="Q9" s="52" t="n">
        <v>29.272</v>
      </c>
      <c r="R9" s="51" t="n">
        <f aca="false">P9/3600</f>
        <v>0.586794444444445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29272</v>
      </c>
      <c r="AF9" s="38" t="n">
        <f aca="false">R9/100</f>
        <v>0.0058679444444444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77.44</v>
      </c>
      <c r="Q10" s="58" t="n">
        <v>26.318</v>
      </c>
      <c r="R10" s="58" t="n">
        <f aca="false">P10/3600</f>
        <v>0.549288888888889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6318</v>
      </c>
      <c r="AF10" s="38" t="n">
        <f aca="false">R10/100</f>
        <v>0.00549288888888889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291.04</v>
      </c>
      <c r="Q11" s="52" t="n">
        <v>123.069</v>
      </c>
      <c r="R11" s="51" t="n">
        <f aca="false">P11/3600</f>
        <v>2.30306666666667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3069</v>
      </c>
      <c r="AF11" s="38" t="n">
        <f aca="false">R11/100</f>
        <v>0.0230306666666667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270.94</v>
      </c>
      <c r="Q12" s="52" t="n">
        <v>93.74</v>
      </c>
      <c r="R12" s="51" t="n">
        <f aca="false">P12/3600</f>
        <v>2.01970555555556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9374</v>
      </c>
      <c r="AF12" s="38" t="n">
        <f aca="false">R12/100</f>
        <v>0.0201970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464.67</v>
      </c>
      <c r="Q13" s="52" t="n">
        <v>78.931</v>
      </c>
      <c r="R13" s="51" t="n">
        <f aca="false">P13/3600</f>
        <v>1.79574166666667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78931</v>
      </c>
      <c r="AF13" s="38" t="n">
        <f aca="false">R13/100</f>
        <v>0.017957416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675.62</v>
      </c>
      <c r="Q14" s="58" t="n">
        <v>69.153</v>
      </c>
      <c r="R14" s="58" t="n">
        <f aca="false">P14/3600</f>
        <v>1.57656111111111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69153</v>
      </c>
      <c r="AF14" s="38" t="n">
        <f aca="false">R14/100</f>
        <v>0.0157656111111111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784.04</v>
      </c>
      <c r="Q15" s="52" t="n">
        <v>76.51</v>
      </c>
      <c r="R15" s="51" t="n">
        <f aca="false">P15/3600</f>
        <v>1.60667777777778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651</v>
      </c>
      <c r="AF15" s="38" t="n">
        <f aca="false">R15/100</f>
        <v>0.0160667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135.27</v>
      </c>
      <c r="Q16" s="52" t="n">
        <v>63.935</v>
      </c>
      <c r="R16" s="51" t="n">
        <f aca="false">P16/3600</f>
        <v>1.42646388888889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63935</v>
      </c>
      <c r="AF16" s="38" t="n">
        <f aca="false">R16/100</f>
        <v>0.01426463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692.16</v>
      </c>
      <c r="Q17" s="52" t="n">
        <v>58.448</v>
      </c>
      <c r="R17" s="51" t="n">
        <f aca="false">P17/3600</f>
        <v>1.30337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58448</v>
      </c>
      <c r="AF17" s="38" t="n">
        <f aca="false">R17/100</f>
        <v>0.013033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487.36</v>
      </c>
      <c r="Q18" s="58" t="n">
        <v>54.924</v>
      </c>
      <c r="R18" s="58" t="n">
        <f aca="false">P18/3600</f>
        <v>1.24648888888889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54924</v>
      </c>
      <c r="AF18" s="38" t="n">
        <f aca="false">R18/100</f>
        <v>0.01246488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12.59</v>
      </c>
      <c r="Q19" s="52" t="n">
        <v>22.025</v>
      </c>
      <c r="R19" s="51" t="n">
        <f aca="false">P19/3600</f>
        <v>0.531275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025</v>
      </c>
      <c r="AF19" s="38" t="n">
        <f aca="false">R19/100</f>
        <v>0.0053127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6.67</v>
      </c>
      <c r="Q20" s="52" t="n">
        <v>18.84</v>
      </c>
      <c r="R20" s="51" t="n">
        <f aca="false">P20/3600</f>
        <v>0.468519444444445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1884</v>
      </c>
      <c r="AF20" s="38" t="n">
        <f aca="false">R20/100</f>
        <v>0.0046851944444444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77.6</v>
      </c>
      <c r="Q21" s="52" t="n">
        <v>17.02</v>
      </c>
      <c r="R21" s="51" t="n">
        <f aca="false">P21/3600</f>
        <v>0.438222222222222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702</v>
      </c>
      <c r="AF21" s="38" t="n">
        <f aca="false">R21/100</f>
        <v>0.00438222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73.37</v>
      </c>
      <c r="Q22" s="58" t="n">
        <v>15.798</v>
      </c>
      <c r="R22" s="58" t="n">
        <f aca="false">P22/3600</f>
        <v>0.409269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5798</v>
      </c>
      <c r="AF22" s="38" t="n">
        <f aca="false">R22/100</f>
        <v>0.004092694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23.93</v>
      </c>
      <c r="Q23" s="52" t="n">
        <v>34.878</v>
      </c>
      <c r="R23" s="59" t="n">
        <f aca="false">P23/3600</f>
        <v>0.617758333333333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878</v>
      </c>
      <c r="AF23" s="38" t="n">
        <f aca="false">R23/100</f>
        <v>0.006177583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01.36</v>
      </c>
      <c r="Q24" s="52" t="n">
        <v>28.642</v>
      </c>
      <c r="R24" s="51" t="n">
        <f aca="false">P24/3600</f>
        <v>0.528155555555556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28642</v>
      </c>
      <c r="AF24" s="38" t="n">
        <f aca="false">R24/100</f>
        <v>0.005281555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06</v>
      </c>
      <c r="Q25" s="52" t="n">
        <v>22.971</v>
      </c>
      <c r="R25" s="51" t="n">
        <f aca="false">P25/3600</f>
        <v>0.469738888888889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2971</v>
      </c>
      <c r="AF25" s="38" t="n">
        <f aca="false">R25/100</f>
        <v>0.0046973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44.02</v>
      </c>
      <c r="Q26" s="58" t="n">
        <v>19.51</v>
      </c>
      <c r="R26" s="58" t="n">
        <f aca="false">P26/3600</f>
        <v>0.42889444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951</v>
      </c>
      <c r="AF26" s="38" t="n">
        <f aca="false">R26/100</f>
        <v>0.0042889444444444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601.01</v>
      </c>
      <c r="Q27" s="52" t="n">
        <v>70.41</v>
      </c>
      <c r="R27" s="59" t="n">
        <f aca="false">P27/3600</f>
        <v>1.2780583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41</v>
      </c>
      <c r="AF27" s="38" t="n">
        <f aca="false">R27/100</f>
        <v>0.012780583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926.11</v>
      </c>
      <c r="Q28" s="52" t="n">
        <v>54.243</v>
      </c>
      <c r="R28" s="51" t="n">
        <f aca="false">P28/3600</f>
        <v>1.0905861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54243</v>
      </c>
      <c r="AF28" s="38" t="n">
        <f aca="false">R28/100</f>
        <v>0.01090586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73.95</v>
      </c>
      <c r="Q29" s="52" t="n">
        <v>48.135</v>
      </c>
      <c r="R29" s="51" t="n">
        <f aca="false">P29/3600</f>
        <v>0.964986111111111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48135</v>
      </c>
      <c r="AF29" s="38" t="n">
        <f aca="false">R29/100</f>
        <v>0.00964986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20.8</v>
      </c>
      <c r="Q30" s="58" t="n">
        <v>40.099</v>
      </c>
      <c r="R30" s="58" t="n">
        <f aca="false">P30/3600</f>
        <v>0.89466666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0099</v>
      </c>
      <c r="AF30" s="38" t="n">
        <f aca="false">R30/100</f>
        <v>0.0089466666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31.07</v>
      </c>
      <c r="Q31" s="52" t="n">
        <v>60.704</v>
      </c>
      <c r="R31" s="59" t="n">
        <f aca="false">P31/3600</f>
        <v>1.175297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0704</v>
      </c>
      <c r="AF31" s="38" t="n">
        <f aca="false">R31/100</f>
        <v>0.01175297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18.53</v>
      </c>
      <c r="Q32" s="52" t="n">
        <v>48.012</v>
      </c>
      <c r="R32" s="51" t="n">
        <f aca="false">P32/3600</f>
        <v>1.0051472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48012</v>
      </c>
      <c r="AF32" s="38" t="n">
        <f aca="false">R32/100</f>
        <v>0.0100514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89.78</v>
      </c>
      <c r="Q33" s="52" t="n">
        <v>44.581</v>
      </c>
      <c r="R33" s="51" t="n">
        <f aca="false">P33/3600</f>
        <v>0.913827777777778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44581</v>
      </c>
      <c r="AF33" s="38" t="n">
        <f aca="false">R33/100</f>
        <v>0.00913827777777778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88.98</v>
      </c>
      <c r="Q34" s="58" t="n">
        <v>40.317</v>
      </c>
      <c r="R34" s="58" t="n">
        <f aca="false">P34/3600</f>
        <v>0.85805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40317</v>
      </c>
      <c r="AF34" s="38" t="n">
        <f aca="false">R34/100</f>
        <v>0.008580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31.29</v>
      </c>
      <c r="Q35" s="52" t="n">
        <v>86.003</v>
      </c>
      <c r="R35" s="59" t="n">
        <f aca="false">P35/3600</f>
        <v>1.592025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6003</v>
      </c>
      <c r="AF35" s="38" t="n">
        <f aca="false">R35/100</f>
        <v>0.015920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36.08</v>
      </c>
      <c r="Q36" s="52" t="n">
        <v>70.895</v>
      </c>
      <c r="R36" s="51" t="n">
        <f aca="false">P36/3600</f>
        <v>1.34335555555556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70895</v>
      </c>
      <c r="AF36" s="38" t="n">
        <f aca="false">R36/100</f>
        <v>0.01343355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56.61</v>
      </c>
      <c r="Q37" s="52" t="n">
        <v>61.158</v>
      </c>
      <c r="R37" s="51" t="n">
        <f aca="false">P37/3600</f>
        <v>1.182391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61158</v>
      </c>
      <c r="AF37" s="38" t="n">
        <f aca="false">R37/100</f>
        <v>0.0118239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943.54</v>
      </c>
      <c r="Q38" s="58" t="n">
        <v>53.612</v>
      </c>
      <c r="R38" s="58" t="n">
        <f aca="false">P38/3600</f>
        <v>1.09542777777778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53612</v>
      </c>
      <c r="AF38" s="38" t="n">
        <f aca="false">R38/100</f>
        <v>0.0109542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159.37</v>
      </c>
      <c r="Q39" s="52" t="n">
        <v>20.186</v>
      </c>
      <c r="R39" s="59" t="n">
        <f aca="false">P39/3600</f>
        <v>0.322047222222222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186</v>
      </c>
      <c r="AF39" s="38" t="n">
        <f aca="false">R39/100</f>
        <v>0.00322047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02.09</v>
      </c>
      <c r="Q40" s="52" t="n">
        <v>16.937</v>
      </c>
      <c r="R40" s="51" t="n">
        <f aca="false">P40/3600</f>
        <v>0.278358333333333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6937</v>
      </c>
      <c r="AF40" s="38" t="n">
        <f aca="false">R40/100</f>
        <v>0.00278358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89.161</v>
      </c>
      <c r="Q41" s="52" t="n">
        <v>13.59</v>
      </c>
      <c r="R41" s="51" t="n">
        <f aca="false">P41/3600</f>
        <v>0.246989166666667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359</v>
      </c>
      <c r="AF41" s="38" t="n">
        <f aca="false">R41/100</f>
        <v>0.002469891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21.62</v>
      </c>
      <c r="Q42" s="58" t="n">
        <v>11.558</v>
      </c>
      <c r="R42" s="58" t="n">
        <f aca="false">P42/3600</f>
        <v>0.22822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1558</v>
      </c>
      <c r="AF42" s="38" t="n">
        <f aca="false">R42/100</f>
        <v>0.0022822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35.99</v>
      </c>
      <c r="Q43" s="52" t="n">
        <v>22.569</v>
      </c>
      <c r="R43" s="59" t="n">
        <f aca="false">P43/3600</f>
        <v>0.371108333333333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569</v>
      </c>
      <c r="AF43" s="38" t="n">
        <f aca="false">R43/100</f>
        <v>0.00371108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190.16</v>
      </c>
      <c r="Q44" s="52" t="n">
        <v>19.758</v>
      </c>
      <c r="R44" s="51" t="n">
        <f aca="false">P44/3600</f>
        <v>0.3306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9758</v>
      </c>
      <c r="AF44" s="38" t="n">
        <f aca="false">R44/100</f>
        <v>0.00330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069.22</v>
      </c>
      <c r="Q45" s="52" t="n">
        <v>17.253</v>
      </c>
      <c r="R45" s="51" t="n">
        <f aca="false">P45/3600</f>
        <v>0.297005555555556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7253</v>
      </c>
      <c r="AF45" s="38" t="n">
        <f aca="false">R45/100</f>
        <v>0.002970055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996.041</v>
      </c>
      <c r="Q46" s="58" t="n">
        <v>14.699</v>
      </c>
      <c r="R46" s="58" t="n">
        <f aca="false">P46/3600</f>
        <v>0.2766780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4699</v>
      </c>
      <c r="AF46" s="38" t="n">
        <f aca="false">R46/100</f>
        <v>0.002766780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358.59</v>
      </c>
      <c r="Q47" s="52" t="n">
        <v>24.25</v>
      </c>
      <c r="R47" s="59" t="n">
        <f aca="false">P47/3600</f>
        <v>0.377386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25</v>
      </c>
      <c r="AF47" s="38" t="n">
        <f aca="false">R47/100</f>
        <v>0.0037738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97.68</v>
      </c>
      <c r="Q48" s="52" t="n">
        <v>21.035</v>
      </c>
      <c r="R48" s="51" t="n">
        <f aca="false">P48/3600</f>
        <v>0.332688888888889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1035</v>
      </c>
      <c r="AF48" s="38" t="n">
        <f aca="false">R48/100</f>
        <v>0.0033268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47.58</v>
      </c>
      <c r="Q49" s="52" t="n">
        <v>18.678</v>
      </c>
      <c r="R49" s="51" t="n">
        <f aca="false">P49/3600</f>
        <v>0.290994444444444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8678</v>
      </c>
      <c r="AF49" s="38" t="n">
        <f aca="false">R49/100</f>
        <v>0.0029099444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929.237</v>
      </c>
      <c r="Q50" s="58" t="n">
        <v>15.73</v>
      </c>
      <c r="R50" s="58" t="n">
        <f aca="false">P50/3600</f>
        <v>0.258121388888889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573</v>
      </c>
      <c r="AF50" s="38" t="n">
        <f aca="false">R50/100</f>
        <v>0.0025812138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04.008</v>
      </c>
      <c r="Q51" s="52" t="n">
        <v>11.173</v>
      </c>
      <c r="R51" s="59" t="n">
        <f aca="false">P51/3600</f>
        <v>0.195557777777778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173</v>
      </c>
      <c r="AF51" s="38" t="n">
        <f aca="false">R51/100</f>
        <v>0.0019555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22.193</v>
      </c>
      <c r="Q52" s="52" t="n">
        <v>9.488</v>
      </c>
      <c r="R52" s="51" t="n">
        <f aca="false">P52/3600</f>
        <v>0.172831388888889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9488</v>
      </c>
      <c r="AF52" s="38" t="n">
        <f aca="false">R52/100</f>
        <v>0.001728313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55.17</v>
      </c>
      <c r="Q53" s="52" t="n">
        <v>8.635</v>
      </c>
      <c r="R53" s="51" t="n">
        <f aca="false">P53/3600</f>
        <v>0.154213888888889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8635</v>
      </c>
      <c r="AF53" s="38" t="n">
        <f aca="false">R53/100</f>
        <v>0.0015421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02.949</v>
      </c>
      <c r="Q54" s="58" t="n">
        <v>7.068</v>
      </c>
      <c r="R54" s="58" t="n">
        <f aca="false">P54/3600</f>
        <v>0.139708055555556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7068</v>
      </c>
      <c r="AF54" s="38" t="n">
        <f aca="false">R54/100</f>
        <v>0.0013970805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79.736</v>
      </c>
      <c r="Q55" s="52" t="n">
        <v>4.694</v>
      </c>
      <c r="R55" s="59" t="n">
        <f aca="false">P55/3600</f>
        <v>0.07770444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94</v>
      </c>
      <c r="AF55" s="38" t="n">
        <f aca="false">R55/100</f>
        <v>0.000777044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3.825</v>
      </c>
      <c r="Q56" s="52" t="n">
        <v>3.862</v>
      </c>
      <c r="R56" s="51" t="n">
        <f aca="false">P56/3600</f>
        <v>0.0705069444444444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862</v>
      </c>
      <c r="AF56" s="38" t="n">
        <f aca="false">R56/100</f>
        <v>0.000705069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2.468</v>
      </c>
      <c r="Q57" s="52" t="n">
        <v>3.214</v>
      </c>
      <c r="R57" s="51" t="n">
        <f aca="false">P57/3600</f>
        <v>0.0617966666666667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214</v>
      </c>
      <c r="AF57" s="38" t="n">
        <f aca="false">R57/100</f>
        <v>0.000617966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02.983</v>
      </c>
      <c r="Q58" s="58" t="n">
        <v>2.711</v>
      </c>
      <c r="R58" s="58" t="n">
        <f aca="false">P58/3600</f>
        <v>0.0563841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711</v>
      </c>
      <c r="AF58" s="38" t="n">
        <f aca="false">R58/100</f>
        <v>0.00056384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89.341</v>
      </c>
      <c r="Q59" s="52" t="n">
        <v>7.122</v>
      </c>
      <c r="R59" s="59" t="n">
        <f aca="false">P59/3600</f>
        <v>0.108150277777778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122</v>
      </c>
      <c r="AF59" s="38" t="n">
        <f aca="false">R59/100</f>
        <v>0.001081502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1.537</v>
      </c>
      <c r="Q60" s="52" t="n">
        <v>6.005</v>
      </c>
      <c r="R60" s="51" t="n">
        <f aca="false">P60/3600</f>
        <v>0.0948713888888889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6005</v>
      </c>
      <c r="AF60" s="38" t="n">
        <f aca="false">R60/100</f>
        <v>0.00094871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99.105</v>
      </c>
      <c r="Q61" s="52" t="n">
        <v>5.143</v>
      </c>
      <c r="R61" s="51" t="n">
        <f aca="false">P61/3600</f>
        <v>0.0830847222222222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5143</v>
      </c>
      <c r="AF61" s="38" t="n">
        <f aca="false">R61/100</f>
        <v>0.000830847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70.626</v>
      </c>
      <c r="Q62" s="58" t="n">
        <v>4.576</v>
      </c>
      <c r="R62" s="58" t="n">
        <f aca="false">P62/3600</f>
        <v>0.07517388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576</v>
      </c>
      <c r="AF62" s="38" t="n">
        <f aca="false">R62/100</f>
        <v>0.00075173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44.431</v>
      </c>
      <c r="Q63" s="52" t="n">
        <v>6.192</v>
      </c>
      <c r="R63" s="59" t="n">
        <f aca="false">P63/3600</f>
        <v>0.0956752777777778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192</v>
      </c>
      <c r="AF63" s="38" t="n">
        <f aca="false">R63/100</f>
        <v>0.000956752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01.523</v>
      </c>
      <c r="Q64" s="52" t="n">
        <v>5.299</v>
      </c>
      <c r="R64" s="51" t="n">
        <f aca="false">P64/3600</f>
        <v>0.0837563888888889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5299</v>
      </c>
      <c r="AF64" s="38" t="n">
        <f aca="false">R64/100</f>
        <v>0.0008375638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59.305</v>
      </c>
      <c r="Q65" s="52" t="n">
        <v>4.502</v>
      </c>
      <c r="R65" s="51" t="n">
        <f aca="false">P65/3600</f>
        <v>0.0720291666666667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4502</v>
      </c>
      <c r="AF65" s="38" t="n">
        <f aca="false">R65/100</f>
        <v>0.000720291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28.866</v>
      </c>
      <c r="Q66" s="58" t="n">
        <v>3.737</v>
      </c>
      <c r="R66" s="58" t="n">
        <f aca="false">P66/3600</f>
        <v>0.063573888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3737</v>
      </c>
      <c r="AF66" s="38" t="n">
        <f aca="false">R66/100</f>
        <v>0.0006357388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2.563</v>
      </c>
      <c r="Q67" s="52" t="n">
        <v>3.031</v>
      </c>
      <c r="R67" s="59" t="n">
        <f aca="false">P67/3600</f>
        <v>0.0507119444444444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31</v>
      </c>
      <c r="AF67" s="38" t="n">
        <f aca="false">R67/100</f>
        <v>0.00050711944444444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1.971</v>
      </c>
      <c r="Q68" s="52" t="n">
        <v>2.648</v>
      </c>
      <c r="R68" s="51" t="n">
        <f aca="false">P68/3600</f>
        <v>0.0449919444444444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648</v>
      </c>
      <c r="AF68" s="38" t="n">
        <f aca="false">R68/100</f>
        <v>0.00044991944444444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0.65</v>
      </c>
      <c r="Q69" s="52" t="n">
        <v>2.201</v>
      </c>
      <c r="R69" s="51" t="n">
        <f aca="false">P69/3600</f>
        <v>0.0390694444444445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201</v>
      </c>
      <c r="AF69" s="38" t="n">
        <f aca="false">R69/100</f>
        <v>0.00039069444444444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26.694</v>
      </c>
      <c r="Q70" s="58" t="n">
        <v>1.77</v>
      </c>
      <c r="R70" s="58" t="n">
        <f aca="false">P70/3600</f>
        <v>0.035192777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77</v>
      </c>
      <c r="AF70" s="38" t="n">
        <f aca="false">R70/100</f>
        <v>0.000351927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579.52</v>
      </c>
      <c r="Q71" s="52" t="n">
        <v>38.133</v>
      </c>
      <c r="R71" s="59" t="n">
        <f aca="false">P71/3600</f>
        <v>0.716533333333333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8133</v>
      </c>
      <c r="AF71" s="38" t="n">
        <f aca="false">R71/100</f>
        <v>0.0071653333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368.7</v>
      </c>
      <c r="Q72" s="52" t="n">
        <v>32.49</v>
      </c>
      <c r="R72" s="51" t="n">
        <f aca="false">P72/3600</f>
        <v>0.657972222222222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3249</v>
      </c>
      <c r="AF72" s="38" t="n">
        <f aca="false">R72/100</f>
        <v>0.00657972222222222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09.24</v>
      </c>
      <c r="Q73" s="52" t="n">
        <v>29.499</v>
      </c>
      <c r="R73" s="51" t="n">
        <f aca="false">P73/3600</f>
        <v>0.613677777777778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9499</v>
      </c>
      <c r="AF73" s="38" t="n">
        <f aca="false">R73/100</f>
        <v>0.00613677777777778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098.89</v>
      </c>
      <c r="Q74" s="58" t="n">
        <v>27.356</v>
      </c>
      <c r="R74" s="58" t="n">
        <f aca="false">P74/3600</f>
        <v>0.58302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7356</v>
      </c>
      <c r="AF74" s="38" t="n">
        <f aca="false">R74/100</f>
        <v>0.0058302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534.33</v>
      </c>
      <c r="Q75" s="52" t="n">
        <v>36.778</v>
      </c>
      <c r="R75" s="59" t="n">
        <f aca="false">P75/3600</f>
        <v>0.703980555555556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778</v>
      </c>
      <c r="AF75" s="38" t="n">
        <f aca="false">R75/100</f>
        <v>0.00703980555555556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327.67</v>
      </c>
      <c r="Q76" s="52" t="n">
        <v>32.712</v>
      </c>
      <c r="R76" s="51" t="n">
        <f aca="false">P76/3600</f>
        <v>0.64657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2712</v>
      </c>
      <c r="AF76" s="38" t="n">
        <f aca="false">R76/100</f>
        <v>0.0064657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08.77</v>
      </c>
      <c r="Q77" s="52" t="n">
        <v>29.959</v>
      </c>
      <c r="R77" s="51" t="n">
        <f aca="false">P77/3600</f>
        <v>0.61354722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9959</v>
      </c>
      <c r="AF77" s="38" t="n">
        <f aca="false">R77/100</f>
        <v>0.006135472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100.97</v>
      </c>
      <c r="Q78" s="58" t="n">
        <v>27.65</v>
      </c>
      <c r="R78" s="58" t="n">
        <f aca="false">P78/3600</f>
        <v>0.583602777777778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2765</v>
      </c>
      <c r="AF78" s="38" t="n">
        <f aca="false">R78/100</f>
        <v>0.00583602777777778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590.91</v>
      </c>
      <c r="Q79" s="52" t="n">
        <v>38.222</v>
      </c>
      <c r="R79" s="59" t="n">
        <f aca="false">P79/3600</f>
        <v>0.719697222222222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8222</v>
      </c>
      <c r="AF79" s="38" t="n">
        <f aca="false">R79/100</f>
        <v>0.007196972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366.28</v>
      </c>
      <c r="Q80" s="52" t="n">
        <v>34.691</v>
      </c>
      <c r="R80" s="51" t="n">
        <f aca="false">P80/3600</f>
        <v>0.6573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4691</v>
      </c>
      <c r="AF80" s="38" t="n">
        <f aca="false">R80/100</f>
        <v>0.00657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194.65</v>
      </c>
      <c r="Q81" s="52" t="n">
        <v>30.805</v>
      </c>
      <c r="R81" s="51" t="n">
        <f aca="false">P81/3600</f>
        <v>0.609625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30805</v>
      </c>
      <c r="AF81" s="38" t="n">
        <f aca="false">R81/100</f>
        <v>0.00609625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201.72</v>
      </c>
      <c r="Q82" s="58" t="n">
        <v>27.066</v>
      </c>
      <c r="R82" s="58" t="n">
        <f aca="false">P82/3600</f>
        <v>0.611588888888889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7066</v>
      </c>
      <c r="AF82" s="38" t="n">
        <f aca="false">R82/100</f>
        <v>0.00611588888888889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0.3742931425834</v>
      </c>
      <c r="R89" s="70" t="n">
        <f aca="false">GEOMEAN(AF3:AF82)*100</f>
        <v>0.391058524327065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74931111111111</v>
      </c>
      <c r="R91" s="69" t="n">
        <f aca="false">SUM(R3:R82)</f>
        <v>48.6744313888889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8.448</v>
      </c>
      <c r="I3" s="50" t="n">
        <f aca="false">V3</f>
        <v>41.5947</v>
      </c>
      <c r="J3" s="50" t="n">
        <f aca="false">T3</f>
        <v>13638.448</v>
      </c>
      <c r="K3" s="50" t="n">
        <f aca="false">W3</f>
        <v>44.2632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715.1</v>
      </c>
      <c r="Q3" s="52" t="n">
        <v>45.276</v>
      </c>
      <c r="R3" s="51" t="n">
        <f aca="false">P3/3600</f>
        <v>4.36530555555556</v>
      </c>
      <c r="S3" s="53"/>
      <c r="T3" s="59" t="n">
        <v>13638.448</v>
      </c>
      <c r="U3" s="59" t="n">
        <v>41.8039</v>
      </c>
      <c r="V3" s="59" t="n">
        <v>41.5947</v>
      </c>
      <c r="W3" s="59" t="n">
        <v>44.2632</v>
      </c>
      <c r="X3" s="51" t="n">
        <v>15755.4</v>
      </c>
      <c r="Y3" s="52" t="n">
        <v>45.532</v>
      </c>
      <c r="Z3" s="51" t="n">
        <f aca="false">X3/3600</f>
        <v>4.376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5276</v>
      </c>
      <c r="AF3" s="38" t="n">
        <f aca="false">R3/100</f>
        <v>0.0436530555555556</v>
      </c>
      <c r="AG3" s="38" t="n">
        <f aca="false">Y3/100</f>
        <v>0.45532</v>
      </c>
      <c r="AH3" s="38" t="n">
        <f aca="false">Z3/100</f>
        <v>0.04376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8.496</v>
      </c>
      <c r="I4" s="50" t="n">
        <f aca="false">V4</f>
        <v>39.8564</v>
      </c>
      <c r="J4" s="50" t="n">
        <f aca="false">T4</f>
        <v>5618.496</v>
      </c>
      <c r="K4" s="50" t="n">
        <f aca="false">W4</f>
        <v>42.3327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4009.5</v>
      </c>
      <c r="Q4" s="52" t="n">
        <v>42.841</v>
      </c>
      <c r="R4" s="51" t="n">
        <f aca="false">P4/3600</f>
        <v>3.89152777777778</v>
      </c>
      <c r="S4" s="53"/>
      <c r="T4" s="51" t="n">
        <v>5618.496</v>
      </c>
      <c r="U4" s="51" t="n">
        <v>39.2498</v>
      </c>
      <c r="V4" s="51" t="n">
        <v>39.8564</v>
      </c>
      <c r="W4" s="51" t="n">
        <v>42.3327</v>
      </c>
      <c r="X4" s="51" t="n">
        <v>14067.8</v>
      </c>
      <c r="Y4" s="52" t="n">
        <v>41.705</v>
      </c>
      <c r="Z4" s="51" t="n">
        <f aca="false">X4/3600</f>
        <v>3.90772222222222</v>
      </c>
      <c r="AA4" s="53"/>
      <c r="AB4" s="53"/>
      <c r="AC4" s="53"/>
      <c r="AE4" s="38" t="n">
        <f aca="false">Q4/100</f>
        <v>0.42841</v>
      </c>
      <c r="AF4" s="38" t="n">
        <f aca="false">R4/100</f>
        <v>0.0389152777777778</v>
      </c>
      <c r="AG4" s="38" t="n">
        <f aca="false">Y4/100</f>
        <v>0.41705</v>
      </c>
      <c r="AH4" s="38" t="n">
        <f aca="false">Z4/100</f>
        <v>0.0390772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6.6272</v>
      </c>
      <c r="I5" s="50" t="n">
        <f aca="false">V5</f>
        <v>38.3603</v>
      </c>
      <c r="J5" s="50" t="n">
        <f aca="false">T5</f>
        <v>2676.6272</v>
      </c>
      <c r="K5" s="50" t="n">
        <f aca="false">W5</f>
        <v>40.705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3184.9</v>
      </c>
      <c r="Q5" s="52" t="n">
        <v>33.733</v>
      </c>
      <c r="R5" s="51" t="n">
        <f aca="false">P5/3600</f>
        <v>3.66247222222222</v>
      </c>
      <c r="S5" s="53"/>
      <c r="T5" s="51" t="n">
        <v>2676.6272</v>
      </c>
      <c r="U5" s="51" t="n">
        <v>36.6451</v>
      </c>
      <c r="V5" s="51" t="n">
        <v>38.3603</v>
      </c>
      <c r="W5" s="51" t="n">
        <v>40.7051</v>
      </c>
      <c r="X5" s="51" t="n">
        <v>13358</v>
      </c>
      <c r="Y5" s="52" t="n">
        <v>33.868</v>
      </c>
      <c r="Z5" s="51" t="n">
        <f aca="false">X5/3600</f>
        <v>3.71055555555556</v>
      </c>
      <c r="AA5" s="53"/>
      <c r="AB5" s="53"/>
      <c r="AC5" s="53"/>
      <c r="AE5" s="38" t="n">
        <f aca="false">Q5/100</f>
        <v>0.33733</v>
      </c>
      <c r="AF5" s="38" t="n">
        <f aca="false">R5/100</f>
        <v>0.0366247222222222</v>
      </c>
      <c r="AG5" s="38" t="n">
        <f aca="false">Y5/100</f>
        <v>0.33868</v>
      </c>
      <c r="AH5" s="38" t="n">
        <f aca="false">Z5/100</f>
        <v>0.0371055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3.6224</v>
      </c>
      <c r="I6" s="57" t="n">
        <f aca="false">V6</f>
        <v>36.8489</v>
      </c>
      <c r="J6" s="57" t="n">
        <f aca="false">T6</f>
        <v>1363.6224</v>
      </c>
      <c r="K6" s="57" t="n">
        <f aca="false">W6</f>
        <v>39.208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760.4</v>
      </c>
      <c r="Q6" s="58" t="n">
        <v>31.16</v>
      </c>
      <c r="R6" s="58" t="n">
        <f aca="false">P6/3600</f>
        <v>3.54455555555556</v>
      </c>
      <c r="S6" s="56"/>
      <c r="T6" s="58" t="n">
        <v>1363.6224</v>
      </c>
      <c r="U6" s="58" t="n">
        <v>34.011</v>
      </c>
      <c r="V6" s="58" t="n">
        <v>36.8489</v>
      </c>
      <c r="W6" s="58" t="n">
        <v>39.2087</v>
      </c>
      <c r="X6" s="58" t="n">
        <v>12895.9</v>
      </c>
      <c r="Y6" s="58" t="n">
        <v>31.452</v>
      </c>
      <c r="Z6" s="58" t="n">
        <f aca="false">X6/3600</f>
        <v>3.58219444444444</v>
      </c>
      <c r="AA6" s="56"/>
      <c r="AB6" s="56"/>
      <c r="AC6" s="56"/>
      <c r="AE6" s="38" t="n">
        <f aca="false">Q6/100</f>
        <v>0.3116</v>
      </c>
      <c r="AF6" s="38" t="n">
        <f aca="false">R6/100</f>
        <v>0.0354455555555556</v>
      </c>
      <c r="AG6" s="38" t="n">
        <f aca="false">Y6/100</f>
        <v>0.31452</v>
      </c>
      <c r="AH6" s="38" t="n">
        <f aca="false">Z6/100</f>
        <v>0.0358219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52.0464</v>
      </c>
      <c r="I7" s="50" t="n">
        <f aca="false">V7</f>
        <v>45.1201</v>
      </c>
      <c r="J7" s="50" t="n">
        <f aca="false">T7</f>
        <v>34652.0464</v>
      </c>
      <c r="K7" s="50" t="n">
        <f aca="false">W7</f>
        <v>44.8158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096.9</v>
      </c>
      <c r="Q7" s="52" t="n">
        <v>58.856</v>
      </c>
      <c r="R7" s="51" t="n">
        <f aca="false">P7/3600</f>
        <v>5.86025</v>
      </c>
      <c r="S7" s="53"/>
      <c r="T7" s="51" t="n">
        <v>34652.0464</v>
      </c>
      <c r="U7" s="51" t="n">
        <v>40.4141</v>
      </c>
      <c r="V7" s="51" t="n">
        <v>45.1201</v>
      </c>
      <c r="W7" s="51" t="n">
        <v>44.8158</v>
      </c>
      <c r="X7" s="51" t="n">
        <v>20980</v>
      </c>
      <c r="Y7" s="52" t="n">
        <v>58.996</v>
      </c>
      <c r="Z7" s="51" t="n">
        <f aca="false">X7/3600</f>
        <v>5.8277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8856</v>
      </c>
      <c r="AF7" s="38" t="n">
        <f aca="false">R7/100</f>
        <v>0.0586025</v>
      </c>
      <c r="AG7" s="38" t="n">
        <f aca="false">Y7/100</f>
        <v>0.58996</v>
      </c>
      <c r="AH7" s="38" t="n">
        <f aca="false">Z7/100</f>
        <v>0.0582777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68.208</v>
      </c>
      <c r="I8" s="50" t="n">
        <f aca="false">V8</f>
        <v>43.2141</v>
      </c>
      <c r="J8" s="50" t="n">
        <f aca="false">T8</f>
        <v>16768.208</v>
      </c>
      <c r="K8" s="50" t="n">
        <f aca="false">W8</f>
        <v>43.4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139.7</v>
      </c>
      <c r="Q8" s="52" t="n">
        <v>51.615</v>
      </c>
      <c r="R8" s="51" t="n">
        <f aca="false">P8/3600</f>
        <v>5.03880555555556</v>
      </c>
      <c r="S8" s="53"/>
      <c r="T8" s="51" t="n">
        <v>16768.208</v>
      </c>
      <c r="U8" s="51" t="n">
        <v>37.3804</v>
      </c>
      <c r="V8" s="51" t="n">
        <v>43.2141</v>
      </c>
      <c r="W8" s="51" t="n">
        <v>43.45</v>
      </c>
      <c r="X8" s="51" t="n">
        <v>17987.3</v>
      </c>
      <c r="Y8" s="52" t="n">
        <v>51.478</v>
      </c>
      <c r="Z8" s="51" t="n">
        <f aca="false">X8/3600</f>
        <v>4.99647222222222</v>
      </c>
      <c r="AA8" s="53"/>
      <c r="AB8" s="53"/>
      <c r="AC8" s="53"/>
      <c r="AE8" s="38" t="n">
        <f aca="false">Q8/100</f>
        <v>0.51615</v>
      </c>
      <c r="AF8" s="38" t="n">
        <f aca="false">R8/100</f>
        <v>0.0503880555555556</v>
      </c>
      <c r="AG8" s="38" t="n">
        <f aca="false">Y8/100</f>
        <v>0.51478</v>
      </c>
      <c r="AH8" s="38" t="n">
        <f aca="false">Z8/100</f>
        <v>0.0499647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4.7968</v>
      </c>
      <c r="I9" s="50" t="n">
        <f aca="false">V9</f>
        <v>41.413</v>
      </c>
      <c r="J9" s="50" t="n">
        <f aca="false">T9</f>
        <v>8764.7968</v>
      </c>
      <c r="K9" s="50" t="n">
        <f aca="false">W9</f>
        <v>42.009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332.4</v>
      </c>
      <c r="Q9" s="52" t="n">
        <v>49.241</v>
      </c>
      <c r="R9" s="51" t="n">
        <f aca="false">P9/3600</f>
        <v>4.53677777777778</v>
      </c>
      <c r="S9" s="53"/>
      <c r="T9" s="51" t="n">
        <v>8764.7968</v>
      </c>
      <c r="U9" s="51" t="n">
        <v>34.4051</v>
      </c>
      <c r="V9" s="51" t="n">
        <v>41.413</v>
      </c>
      <c r="W9" s="51" t="n">
        <v>42.0094</v>
      </c>
      <c r="X9" s="51" t="n">
        <v>16345.8</v>
      </c>
      <c r="Y9" s="52" t="n">
        <v>49.624</v>
      </c>
      <c r="Z9" s="51" t="n">
        <f aca="false">X9/3600</f>
        <v>4.5405</v>
      </c>
      <c r="AA9" s="53"/>
      <c r="AB9" s="53"/>
      <c r="AC9" s="53"/>
      <c r="AE9" s="38" t="n">
        <f aca="false">Q9/100</f>
        <v>0.49241</v>
      </c>
      <c r="AF9" s="38" t="n">
        <f aca="false">R9/100</f>
        <v>0.0453677777777778</v>
      </c>
      <c r="AG9" s="38" t="n">
        <f aca="false">Y9/100</f>
        <v>0.49624</v>
      </c>
      <c r="AH9" s="38" t="n">
        <f aca="false">Z9/100</f>
        <v>0.04540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3.096</v>
      </c>
      <c r="I10" s="57" t="n">
        <f aca="false">V10</f>
        <v>39.7752</v>
      </c>
      <c r="J10" s="57" t="n">
        <f aca="false">T10</f>
        <v>4813.096</v>
      </c>
      <c r="K10" s="57" t="n">
        <f aca="false">W10</f>
        <v>40.5983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442.8</v>
      </c>
      <c r="Q10" s="58" t="n">
        <v>48.007</v>
      </c>
      <c r="R10" s="58" t="n">
        <f aca="false">P10/3600</f>
        <v>4.28966666666667</v>
      </c>
      <c r="S10" s="56"/>
      <c r="T10" s="58" t="n">
        <v>4813.096</v>
      </c>
      <c r="U10" s="58" t="n">
        <v>31.5887</v>
      </c>
      <c r="V10" s="58" t="n">
        <v>39.7752</v>
      </c>
      <c r="W10" s="58" t="n">
        <v>40.5983</v>
      </c>
      <c r="X10" s="58" t="n">
        <v>15324.2</v>
      </c>
      <c r="Y10" s="58" t="n">
        <v>47.691</v>
      </c>
      <c r="Z10" s="58" t="n">
        <f aca="false">X10/3600</f>
        <v>4.25672222222222</v>
      </c>
      <c r="AA10" s="56"/>
      <c r="AB10" s="56"/>
      <c r="AC10" s="56"/>
      <c r="AE10" s="38" t="n">
        <f aca="false">Q10/100</f>
        <v>0.48007</v>
      </c>
      <c r="AF10" s="38" t="n">
        <f aca="false">R10/100</f>
        <v>0.0428966666666667</v>
      </c>
      <c r="AG10" s="38" t="n">
        <f aca="false">Y10/100</f>
        <v>0.47691</v>
      </c>
      <c r="AH10" s="38" t="n">
        <f aca="false">Z10/100</f>
        <v>0.0425672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659.3328</v>
      </c>
      <c r="I11" s="50" t="n">
        <f aca="false">V11</f>
        <v>39.1971</v>
      </c>
      <c r="J11" s="50" t="n">
        <f aca="false">T11</f>
        <v>220659.3328</v>
      </c>
      <c r="K11" s="50" t="n">
        <f aca="false">W11</f>
        <v>37.7639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4001.3</v>
      </c>
      <c r="Q11" s="52" t="n">
        <v>219.271</v>
      </c>
      <c r="R11" s="51" t="n">
        <f aca="false">P11/3600</f>
        <v>20.5559166666667</v>
      </c>
      <c r="S11" s="53"/>
      <c r="T11" s="59" t="n">
        <v>220659.3328</v>
      </c>
      <c r="U11" s="59" t="n">
        <v>39.6006</v>
      </c>
      <c r="V11" s="59" t="n">
        <v>39.1971</v>
      </c>
      <c r="W11" s="59" t="n">
        <v>37.7639</v>
      </c>
      <c r="X11" s="51" t="n">
        <v>73954.6</v>
      </c>
      <c r="Y11" s="52" t="n">
        <v>219.952</v>
      </c>
      <c r="Z11" s="51" t="n">
        <f aca="false">X11/3600</f>
        <v>20.5429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19271</v>
      </c>
      <c r="AF11" s="38" t="n">
        <f aca="false">R11/100</f>
        <v>0.205559166666667</v>
      </c>
      <c r="AG11" s="38" t="n">
        <f aca="false">Y11/100</f>
        <v>2.19952</v>
      </c>
      <c r="AH11" s="38" t="n">
        <f aca="false">Z11/100</f>
        <v>0.2054294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24.7072</v>
      </c>
      <c r="I12" s="50" t="n">
        <f aca="false">V12</f>
        <v>37.9853</v>
      </c>
      <c r="J12" s="50" t="n">
        <f aca="false">T12</f>
        <v>96824.7072</v>
      </c>
      <c r="K12" s="50" t="n">
        <f aca="false">W12</f>
        <v>36.574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9842.9</v>
      </c>
      <c r="Q12" s="52" t="n">
        <v>194.058</v>
      </c>
      <c r="R12" s="51" t="n">
        <f aca="false">P12/3600</f>
        <v>16.6230277777778</v>
      </c>
      <c r="S12" s="53"/>
      <c r="T12" s="51" t="n">
        <v>96824.7072</v>
      </c>
      <c r="U12" s="51" t="n">
        <v>33.7344</v>
      </c>
      <c r="V12" s="51" t="n">
        <v>37.9853</v>
      </c>
      <c r="W12" s="51" t="n">
        <v>36.5746</v>
      </c>
      <c r="X12" s="51" t="n">
        <v>60232.1</v>
      </c>
      <c r="Y12" s="52" t="n">
        <v>193.994</v>
      </c>
      <c r="Z12" s="51" t="n">
        <f aca="false">X12/3600</f>
        <v>16.7311388888889</v>
      </c>
      <c r="AA12" s="53"/>
      <c r="AB12" s="53"/>
      <c r="AC12" s="53"/>
      <c r="AE12" s="38" t="n">
        <f aca="false">Q12/100</f>
        <v>1.94058</v>
      </c>
      <c r="AF12" s="38" t="n">
        <f aca="false">R12/100</f>
        <v>0.166230277777778</v>
      </c>
      <c r="AG12" s="38" t="n">
        <f aca="false">Y12/100</f>
        <v>1.93994</v>
      </c>
      <c r="AH12" s="38" t="n">
        <f aca="false">Z12/100</f>
        <v>0.167311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13.5424</v>
      </c>
      <c r="I13" s="50" t="n">
        <f aca="false">V13</f>
        <v>36.6371</v>
      </c>
      <c r="J13" s="50" t="n">
        <f aca="false">T13</f>
        <v>30413.5424</v>
      </c>
      <c r="K13" s="50" t="n">
        <f aca="false">W13</f>
        <v>35.384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5665.1</v>
      </c>
      <c r="Q13" s="52" t="n">
        <v>161.699</v>
      </c>
      <c r="R13" s="51" t="n">
        <f aca="false">P13/3600</f>
        <v>12.68475</v>
      </c>
      <c r="S13" s="53"/>
      <c r="T13" s="51" t="n">
        <v>30413.5424</v>
      </c>
      <c r="U13" s="51" t="n">
        <v>29.7748</v>
      </c>
      <c r="V13" s="51" t="n">
        <v>36.6371</v>
      </c>
      <c r="W13" s="51" t="n">
        <v>35.3841</v>
      </c>
      <c r="X13" s="51" t="n">
        <v>46097.4</v>
      </c>
      <c r="Y13" s="52" t="n">
        <v>161.349</v>
      </c>
      <c r="Z13" s="51" t="n">
        <f aca="false">X13/3600</f>
        <v>12.8048333333333</v>
      </c>
      <c r="AA13" s="53"/>
      <c r="AB13" s="53"/>
      <c r="AC13" s="53"/>
      <c r="AE13" s="38" t="n">
        <f aca="false">Q13/100</f>
        <v>1.61699</v>
      </c>
      <c r="AF13" s="38" t="n">
        <f aca="false">R13/100</f>
        <v>0.1268475</v>
      </c>
      <c r="AG13" s="38" t="n">
        <f aca="false">Y13/100</f>
        <v>1.61349</v>
      </c>
      <c r="AH13" s="38" t="n">
        <f aca="false">Z13/100</f>
        <v>0.128048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2.3328</v>
      </c>
      <c r="I14" s="57" t="n">
        <f aca="false">V14</f>
        <v>35.0923</v>
      </c>
      <c r="J14" s="57" t="n">
        <f aca="false">T14</f>
        <v>7132.3328</v>
      </c>
      <c r="K14" s="57" t="n">
        <f aca="false">W14</f>
        <v>33.9399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7454.4</v>
      </c>
      <c r="Q14" s="58" t="n">
        <v>118.831</v>
      </c>
      <c r="R14" s="58" t="n">
        <f aca="false">P14/3600</f>
        <v>10.404</v>
      </c>
      <c r="S14" s="56"/>
      <c r="T14" s="58" t="n">
        <v>7132.3328</v>
      </c>
      <c r="U14" s="58" t="n">
        <v>28.0379</v>
      </c>
      <c r="V14" s="58" t="n">
        <v>35.0923</v>
      </c>
      <c r="W14" s="58" t="n">
        <v>33.9399</v>
      </c>
      <c r="X14" s="58" t="n">
        <v>37747.1</v>
      </c>
      <c r="Y14" s="58" t="n">
        <v>122.794</v>
      </c>
      <c r="Z14" s="58" t="n">
        <f aca="false">X14/3600</f>
        <v>10.4853055555556</v>
      </c>
      <c r="AA14" s="56"/>
      <c r="AB14" s="56"/>
      <c r="AC14" s="56"/>
      <c r="AE14" s="38" t="n">
        <f aca="false">Q14/100</f>
        <v>1.18831</v>
      </c>
      <c r="AF14" s="38" t="n">
        <f aca="false">R14/100</f>
        <v>0.10404</v>
      </c>
      <c r="AG14" s="38" t="n">
        <f aca="false">Y14/100</f>
        <v>1.22794</v>
      </c>
      <c r="AH14" s="38" t="n">
        <f aca="false">Z14/100</f>
        <v>0.1048530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54.3504</v>
      </c>
      <c r="I15" s="50" t="n">
        <f aca="false">V15</f>
        <v>46.7193</v>
      </c>
      <c r="J15" s="50" t="n">
        <f aca="false">T15</f>
        <v>24054.3504</v>
      </c>
      <c r="K15" s="50" t="n">
        <f aca="false">W15</f>
        <v>46.4224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2917.5</v>
      </c>
      <c r="Q15" s="52" t="n">
        <v>136.134</v>
      </c>
      <c r="R15" s="51" t="n">
        <f aca="false">P15/3600</f>
        <v>11.9215277777778</v>
      </c>
      <c r="S15" s="53"/>
      <c r="T15" s="51" t="n">
        <v>24054.3504</v>
      </c>
      <c r="U15" s="51" t="n">
        <v>41.6485</v>
      </c>
      <c r="V15" s="51" t="n">
        <v>46.7193</v>
      </c>
      <c r="W15" s="51" t="n">
        <v>46.4224</v>
      </c>
      <c r="X15" s="51" t="n">
        <v>43083.9</v>
      </c>
      <c r="Y15" s="52" t="n">
        <v>136.695</v>
      </c>
      <c r="Z15" s="51" t="n">
        <f aca="false">X15/3600</f>
        <v>11.967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6134</v>
      </c>
      <c r="AF15" s="38" t="n">
        <f aca="false">R15/100</f>
        <v>0.119215277777778</v>
      </c>
      <c r="AG15" s="38" t="n">
        <f aca="false">Y15/100</f>
        <v>1.36695</v>
      </c>
      <c r="AH15" s="38" t="n">
        <f aca="false">Z15/100</f>
        <v>0.119677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9.5216</v>
      </c>
      <c r="I16" s="50" t="n">
        <f aca="false">V16</f>
        <v>45.919</v>
      </c>
      <c r="J16" s="50" t="n">
        <f aca="false">T16</f>
        <v>6359.5216</v>
      </c>
      <c r="K16" s="50" t="n">
        <f aca="false">W16</f>
        <v>45.7543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147.1</v>
      </c>
      <c r="Q16" s="52" t="n">
        <v>120.331</v>
      </c>
      <c r="R16" s="51" t="n">
        <f aca="false">P16/3600</f>
        <v>10.3186388888889</v>
      </c>
      <c r="S16" s="53"/>
      <c r="T16" s="51" t="n">
        <v>6359.5216</v>
      </c>
      <c r="U16" s="51" t="n">
        <v>40.2207</v>
      </c>
      <c r="V16" s="51" t="n">
        <v>45.919</v>
      </c>
      <c r="W16" s="51" t="n">
        <v>45.7543</v>
      </c>
      <c r="X16" s="51" t="n">
        <v>37477.6</v>
      </c>
      <c r="Y16" s="52" t="n">
        <v>121.544</v>
      </c>
      <c r="Z16" s="51" t="n">
        <f aca="false">X16/3600</f>
        <v>10.4104444444444</v>
      </c>
      <c r="AA16" s="53"/>
      <c r="AB16" s="53"/>
      <c r="AC16" s="53"/>
      <c r="AE16" s="38" t="n">
        <f aca="false">Q16/100</f>
        <v>1.20331</v>
      </c>
      <c r="AF16" s="38" t="n">
        <f aca="false">R16/100</f>
        <v>0.103186388888889</v>
      </c>
      <c r="AG16" s="38" t="n">
        <f aca="false">Y16/100</f>
        <v>1.21544</v>
      </c>
      <c r="AH16" s="38" t="n">
        <f aca="false">Z16/100</f>
        <v>0.104104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3.5216</v>
      </c>
      <c r="I17" s="50" t="n">
        <f aca="false">V17</f>
        <v>45.2175</v>
      </c>
      <c r="J17" s="50" t="n">
        <f aca="false">T17</f>
        <v>2643.5216</v>
      </c>
      <c r="K17" s="50" t="n">
        <f aca="false">W17</f>
        <v>45.19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5089.9</v>
      </c>
      <c r="Q17" s="52" t="n">
        <v>101.357</v>
      </c>
      <c r="R17" s="51" t="n">
        <f aca="false">P17/3600</f>
        <v>9.74719444444444</v>
      </c>
      <c r="S17" s="53"/>
      <c r="T17" s="51" t="n">
        <v>2643.5216</v>
      </c>
      <c r="U17" s="51" t="n">
        <v>38.9143</v>
      </c>
      <c r="V17" s="51" t="n">
        <v>45.2175</v>
      </c>
      <c r="W17" s="51" t="n">
        <v>45.198</v>
      </c>
      <c r="X17" s="51" t="n">
        <v>35504.4</v>
      </c>
      <c r="Y17" s="52" t="n">
        <v>103.71</v>
      </c>
      <c r="Z17" s="51" t="n">
        <f aca="false">X17/3600</f>
        <v>9.86233333333333</v>
      </c>
      <c r="AA17" s="53"/>
      <c r="AB17" s="53"/>
      <c r="AC17" s="53"/>
      <c r="AE17" s="38" t="n">
        <f aca="false">Q17/100</f>
        <v>1.01357</v>
      </c>
      <c r="AF17" s="38" t="n">
        <f aca="false">R17/100</f>
        <v>0.0974719444444444</v>
      </c>
      <c r="AG17" s="38" t="n">
        <f aca="false">Y17/100</f>
        <v>1.0371</v>
      </c>
      <c r="AH17" s="38" t="n">
        <f aca="false">Z17/100</f>
        <v>0.0986233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6.6448</v>
      </c>
      <c r="I18" s="57" t="n">
        <f aca="false">V18</f>
        <v>44.6191</v>
      </c>
      <c r="J18" s="57" t="n">
        <f aca="false">T18</f>
        <v>1256.6448</v>
      </c>
      <c r="K18" s="57" t="n">
        <f aca="false">W18</f>
        <v>44.6922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3639.8</v>
      </c>
      <c r="Q18" s="58" t="n">
        <v>88.829</v>
      </c>
      <c r="R18" s="58" t="n">
        <f aca="false">P18/3600</f>
        <v>9.34438888888889</v>
      </c>
      <c r="S18" s="56"/>
      <c r="T18" s="58" t="n">
        <v>1256.6448</v>
      </c>
      <c r="U18" s="58" t="n">
        <v>37.1909</v>
      </c>
      <c r="V18" s="58" t="n">
        <v>44.6191</v>
      </c>
      <c r="W18" s="58" t="n">
        <v>44.6922</v>
      </c>
      <c r="X18" s="58" t="n">
        <v>33995.2</v>
      </c>
      <c r="Y18" s="58" t="n">
        <v>90.118</v>
      </c>
      <c r="Z18" s="58" t="n">
        <f aca="false">X18/3600</f>
        <v>9.44311111111111</v>
      </c>
      <c r="AA18" s="56"/>
      <c r="AB18" s="56"/>
      <c r="AC18" s="56"/>
      <c r="AE18" s="38" t="n">
        <f aca="false">Q18/100</f>
        <v>0.88829</v>
      </c>
      <c r="AF18" s="38" t="n">
        <f aca="false">R18/100</f>
        <v>0.0934438888888889</v>
      </c>
      <c r="AG18" s="38" t="n">
        <f aca="false">Y18/100</f>
        <v>0.90118</v>
      </c>
      <c r="AH18" s="38" t="n">
        <f aca="false">Z18/100</f>
        <v>0.0944311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3.8288</v>
      </c>
      <c r="I19" s="50" t="n">
        <f aca="false">V19</f>
        <v>43.6427</v>
      </c>
      <c r="J19" s="50" t="n">
        <f aca="false">T19</f>
        <v>4953.8288</v>
      </c>
      <c r="K19" s="50" t="n">
        <f aca="false">W19</f>
        <v>45.452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4079.6</v>
      </c>
      <c r="Q19" s="52" t="n">
        <v>39.419</v>
      </c>
      <c r="R19" s="51" t="n">
        <f aca="false">P19/3600</f>
        <v>3.911</v>
      </c>
      <c r="S19" s="53"/>
      <c r="T19" s="51" t="n">
        <v>4953.8288</v>
      </c>
      <c r="U19" s="51" t="n">
        <v>41.8321</v>
      </c>
      <c r="V19" s="51" t="n">
        <v>43.6427</v>
      </c>
      <c r="W19" s="51" t="n">
        <v>45.4523</v>
      </c>
      <c r="X19" s="51" t="n">
        <v>14030.2</v>
      </c>
      <c r="Y19" s="52" t="n">
        <v>39.471</v>
      </c>
      <c r="Z19" s="51" t="n">
        <f aca="false">X19/3600</f>
        <v>3.8972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419</v>
      </c>
      <c r="AF19" s="38" t="n">
        <f aca="false">R19/100</f>
        <v>0.03911</v>
      </c>
      <c r="AG19" s="38" t="n">
        <f aca="false">Y19/100</f>
        <v>0.39471</v>
      </c>
      <c r="AH19" s="38" t="n">
        <f aca="false">Z19/100</f>
        <v>0.0389727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0048</v>
      </c>
      <c r="I20" s="50" t="n">
        <f aca="false">V20</f>
        <v>42.2284</v>
      </c>
      <c r="J20" s="50" t="n">
        <f aca="false">T20</f>
        <v>2284.0048</v>
      </c>
      <c r="K20" s="50" t="n">
        <f aca="false">W20</f>
        <v>43.5208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618.6</v>
      </c>
      <c r="Q20" s="52" t="n">
        <v>36.828</v>
      </c>
      <c r="R20" s="51" t="n">
        <f aca="false">P20/3600</f>
        <v>3.50516666666667</v>
      </c>
      <c r="S20" s="53"/>
      <c r="T20" s="51" t="n">
        <v>2284.0048</v>
      </c>
      <c r="U20" s="51" t="n">
        <v>39.9269</v>
      </c>
      <c r="V20" s="51" t="n">
        <v>42.2284</v>
      </c>
      <c r="W20" s="51" t="n">
        <v>43.5208</v>
      </c>
      <c r="X20" s="51" t="n">
        <v>12509.4</v>
      </c>
      <c r="Y20" s="52" t="n">
        <v>36.716</v>
      </c>
      <c r="Z20" s="51" t="n">
        <f aca="false">X20/3600</f>
        <v>3.47483333333333</v>
      </c>
      <c r="AA20" s="53"/>
      <c r="AB20" s="53"/>
      <c r="AC20" s="53"/>
      <c r="AE20" s="38" t="n">
        <f aca="false">Q20/100</f>
        <v>0.36828</v>
      </c>
      <c r="AF20" s="38" t="n">
        <f aca="false">R20/100</f>
        <v>0.0350516666666667</v>
      </c>
      <c r="AG20" s="38" t="n">
        <f aca="false">Y20/100</f>
        <v>0.36716</v>
      </c>
      <c r="AH20" s="38" t="n">
        <f aca="false">Z20/100</f>
        <v>0.034748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6248</v>
      </c>
      <c r="I21" s="50" t="n">
        <f aca="false">V21</f>
        <v>40.8791</v>
      </c>
      <c r="J21" s="50" t="n">
        <f aca="false">T21</f>
        <v>1108.6248</v>
      </c>
      <c r="K21" s="50" t="n">
        <f aca="false">W21</f>
        <v>41.9951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588.1</v>
      </c>
      <c r="Q21" s="52" t="n">
        <v>30.766</v>
      </c>
      <c r="R21" s="51" t="n">
        <f aca="false">P21/3600</f>
        <v>3.21891666666667</v>
      </c>
      <c r="S21" s="53"/>
      <c r="T21" s="51" t="n">
        <v>1108.6248</v>
      </c>
      <c r="U21" s="51" t="n">
        <v>37.5753</v>
      </c>
      <c r="V21" s="51" t="n">
        <v>40.8791</v>
      </c>
      <c r="W21" s="51" t="n">
        <v>41.9951</v>
      </c>
      <c r="X21" s="51" t="n">
        <v>11618.8</v>
      </c>
      <c r="Y21" s="52" t="n">
        <v>30.627</v>
      </c>
      <c r="Z21" s="51" t="n">
        <f aca="false">X21/3600</f>
        <v>3.22744444444444</v>
      </c>
      <c r="AA21" s="53"/>
      <c r="AB21" s="53"/>
      <c r="AC21" s="53"/>
      <c r="AE21" s="38" t="n">
        <f aca="false">Q21/100</f>
        <v>0.30766</v>
      </c>
      <c r="AF21" s="38" t="n">
        <f aca="false">R21/100</f>
        <v>0.0321891666666667</v>
      </c>
      <c r="AG21" s="38" t="n">
        <f aca="false">Y21/100</f>
        <v>0.30627</v>
      </c>
      <c r="AH21" s="38" t="n">
        <f aca="false">Z21/100</f>
        <v>0.032274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484</v>
      </c>
      <c r="I22" s="57" t="n">
        <f aca="false">V22</f>
        <v>39.6414</v>
      </c>
      <c r="J22" s="57" t="n">
        <f aca="false">T22</f>
        <v>550.484</v>
      </c>
      <c r="K22" s="57" t="n">
        <f aca="false">W22</f>
        <v>40.8951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912.1</v>
      </c>
      <c r="Q22" s="58" t="n">
        <v>24.91</v>
      </c>
      <c r="R22" s="58" t="n">
        <f aca="false">P22/3600</f>
        <v>3.03113888888889</v>
      </c>
      <c r="S22" s="56"/>
      <c r="T22" s="58" t="n">
        <v>550.484</v>
      </c>
      <c r="U22" s="58" t="n">
        <v>35.1891</v>
      </c>
      <c r="V22" s="58" t="n">
        <v>39.6414</v>
      </c>
      <c r="W22" s="58" t="n">
        <v>40.8951</v>
      </c>
      <c r="X22" s="58" t="n">
        <v>11007.7</v>
      </c>
      <c r="Y22" s="58" t="n">
        <v>24.817</v>
      </c>
      <c r="Z22" s="58" t="n">
        <f aca="false">X22/3600</f>
        <v>3.05769444444444</v>
      </c>
      <c r="AA22" s="56"/>
      <c r="AB22" s="56"/>
      <c r="AC22" s="56"/>
      <c r="AE22" s="38" t="n">
        <f aca="false">Q22/100</f>
        <v>0.2491</v>
      </c>
      <c r="AF22" s="38" t="n">
        <f aca="false">R22/100</f>
        <v>0.0303113888888889</v>
      </c>
      <c r="AG22" s="38" t="n">
        <f aca="false">Y22/100</f>
        <v>0.24817</v>
      </c>
      <c r="AH22" s="38" t="n">
        <f aca="false">Z22/100</f>
        <v>0.0305769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4.5136</v>
      </c>
      <c r="I23" s="60" t="n">
        <f aca="false">V23</f>
        <v>42.4631</v>
      </c>
      <c r="J23" s="60" t="n">
        <f aca="false">T23</f>
        <v>7984.5136</v>
      </c>
      <c r="K23" s="60" t="n">
        <f aca="false">W23</f>
        <v>43.9255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576.7</v>
      </c>
      <c r="Q23" s="52" t="n">
        <v>38.802</v>
      </c>
      <c r="R23" s="59" t="n">
        <f aca="false">P23/3600</f>
        <v>3.77130555555556</v>
      </c>
      <c r="S23" s="61"/>
      <c r="T23" s="59" t="n">
        <v>7984.5136</v>
      </c>
      <c r="U23" s="59" t="n">
        <v>40.1866</v>
      </c>
      <c r="V23" s="59" t="n">
        <v>42.4631</v>
      </c>
      <c r="W23" s="59" t="n">
        <v>43.9255</v>
      </c>
      <c r="X23" s="59" t="n">
        <v>13651.8</v>
      </c>
      <c r="Y23" s="52" t="n">
        <v>38.739</v>
      </c>
      <c r="Z23" s="59" t="n">
        <f aca="false">X23/3600</f>
        <v>3.7921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802</v>
      </c>
      <c r="AF23" s="38" t="n">
        <f aca="false">R23/100</f>
        <v>0.0377130555555556</v>
      </c>
      <c r="AG23" s="38" t="n">
        <f aca="false">Y23/100</f>
        <v>0.38739</v>
      </c>
      <c r="AH23" s="38" t="n">
        <f aca="false">Z23/100</f>
        <v>0.0379216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1.912</v>
      </c>
      <c r="I24" s="50" t="n">
        <f aca="false">V24</f>
        <v>40.5752</v>
      </c>
      <c r="J24" s="50" t="n">
        <f aca="false">T24</f>
        <v>3521.912</v>
      </c>
      <c r="K24" s="50" t="n">
        <f aca="false">W24</f>
        <v>41.6074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897.8</v>
      </c>
      <c r="Q24" s="52" t="n">
        <v>35.176</v>
      </c>
      <c r="R24" s="51" t="n">
        <f aca="false">P24/3600</f>
        <v>3.30494444444444</v>
      </c>
      <c r="S24" s="53"/>
      <c r="T24" s="51" t="n">
        <v>3521.912</v>
      </c>
      <c r="U24" s="51" t="n">
        <v>37.6271</v>
      </c>
      <c r="V24" s="51" t="n">
        <v>40.5752</v>
      </c>
      <c r="W24" s="51" t="n">
        <v>41.6074</v>
      </c>
      <c r="X24" s="51" t="n">
        <v>11930.7</v>
      </c>
      <c r="Y24" s="52" t="n">
        <v>35.156</v>
      </c>
      <c r="Z24" s="51" t="n">
        <f aca="false">X24/3600</f>
        <v>3.31408333333333</v>
      </c>
      <c r="AA24" s="53"/>
      <c r="AB24" s="53"/>
      <c r="AC24" s="53"/>
      <c r="AE24" s="38" t="n">
        <f aca="false">Q24/100</f>
        <v>0.35176</v>
      </c>
      <c r="AF24" s="38" t="n">
        <f aca="false">R24/100</f>
        <v>0.0330494444444444</v>
      </c>
      <c r="AG24" s="38" t="n">
        <f aca="false">Y24/100</f>
        <v>0.35156</v>
      </c>
      <c r="AH24" s="38" t="n">
        <f aca="false">Z24/100</f>
        <v>0.033140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6096</v>
      </c>
      <c r="I25" s="50" t="n">
        <f aca="false">V25</f>
        <v>38.7995</v>
      </c>
      <c r="J25" s="50" t="n">
        <f aca="false">T25</f>
        <v>1614.6096</v>
      </c>
      <c r="K25" s="50" t="n">
        <f aca="false">W25</f>
        <v>39.890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035.3</v>
      </c>
      <c r="Q25" s="52" t="n">
        <v>29.906</v>
      </c>
      <c r="R25" s="51" t="n">
        <f aca="false">P25/3600</f>
        <v>3.06536111111111</v>
      </c>
      <c r="S25" s="53"/>
      <c r="T25" s="51" t="n">
        <v>1614.6096</v>
      </c>
      <c r="U25" s="51" t="n">
        <v>34.9816</v>
      </c>
      <c r="V25" s="51" t="n">
        <v>38.7995</v>
      </c>
      <c r="W25" s="51" t="n">
        <v>39.8905</v>
      </c>
      <c r="X25" s="51" t="n">
        <v>11133.2</v>
      </c>
      <c r="Y25" s="52" t="n">
        <v>30.237</v>
      </c>
      <c r="Z25" s="51" t="n">
        <f aca="false">X25/3600</f>
        <v>3.09255555555556</v>
      </c>
      <c r="AA25" s="53"/>
      <c r="AB25" s="53"/>
      <c r="AC25" s="53"/>
      <c r="AE25" s="38" t="n">
        <f aca="false">Q25/100</f>
        <v>0.29906</v>
      </c>
      <c r="AF25" s="38" t="n">
        <f aca="false">R25/100</f>
        <v>0.0306536111111111</v>
      </c>
      <c r="AG25" s="38" t="n">
        <f aca="false">Y25/100</f>
        <v>0.30237</v>
      </c>
      <c r="AH25" s="38" t="n">
        <f aca="false">Z25/100</f>
        <v>0.030925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1856</v>
      </c>
      <c r="I26" s="57" t="n">
        <f aca="false">V26</f>
        <v>37.1304</v>
      </c>
      <c r="J26" s="57" t="n">
        <f aca="false">T26</f>
        <v>736.1856</v>
      </c>
      <c r="K26" s="57" t="n">
        <f aca="false">W26</f>
        <v>38.7468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550.1</v>
      </c>
      <c r="Q26" s="58" t="n">
        <v>24.486</v>
      </c>
      <c r="R26" s="58" t="n">
        <f aca="false">P26/3600</f>
        <v>2.93058333333333</v>
      </c>
      <c r="S26" s="56"/>
      <c r="T26" s="58" t="n">
        <v>736.1856</v>
      </c>
      <c r="U26" s="58" t="n">
        <v>32.4785</v>
      </c>
      <c r="V26" s="58" t="n">
        <v>37.1304</v>
      </c>
      <c r="W26" s="58" t="n">
        <v>38.7468</v>
      </c>
      <c r="X26" s="58" t="n">
        <v>10635.6</v>
      </c>
      <c r="Y26" s="58" t="n">
        <v>24.359</v>
      </c>
      <c r="Z26" s="58" t="n">
        <f aca="false">X26/3600</f>
        <v>2.95433333333333</v>
      </c>
      <c r="AA26" s="56"/>
      <c r="AB26" s="56"/>
      <c r="AC26" s="56"/>
      <c r="AE26" s="38" t="n">
        <f aca="false">Q26/100</f>
        <v>0.24486</v>
      </c>
      <c r="AF26" s="38" t="n">
        <f aca="false">R26/100</f>
        <v>0.0293058333333333</v>
      </c>
      <c r="AG26" s="38" t="n">
        <f aca="false">Y26/100</f>
        <v>0.24359</v>
      </c>
      <c r="AH26" s="38" t="n">
        <f aca="false">Z26/100</f>
        <v>0.0295433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74.2088</v>
      </c>
      <c r="I27" s="60" t="n">
        <f aca="false">V27</f>
        <v>40.0479</v>
      </c>
      <c r="J27" s="60" t="n">
        <f aca="false">T27</f>
        <v>18674.2088</v>
      </c>
      <c r="K27" s="60" t="n">
        <f aca="false">W27</f>
        <v>43.6051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0351.1</v>
      </c>
      <c r="Q27" s="52" t="n">
        <v>79.465</v>
      </c>
      <c r="R27" s="59" t="n">
        <f aca="false">P27/3600</f>
        <v>8.43086111111111</v>
      </c>
      <c r="S27" s="61"/>
      <c r="T27" s="59" t="n">
        <v>18674.2088</v>
      </c>
      <c r="U27" s="59" t="n">
        <v>38.5807</v>
      </c>
      <c r="V27" s="59" t="n">
        <v>40.0479</v>
      </c>
      <c r="W27" s="59" t="n">
        <v>43.6051</v>
      </c>
      <c r="X27" s="59" t="n">
        <v>30357.3</v>
      </c>
      <c r="Y27" s="52" t="n">
        <v>78.73</v>
      </c>
      <c r="Z27" s="59" t="n">
        <f aca="false">X27/3600</f>
        <v>8.43258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9465</v>
      </c>
      <c r="AF27" s="38" t="n">
        <f aca="false">R27/100</f>
        <v>0.0843086111111111</v>
      </c>
      <c r="AG27" s="38" t="n">
        <f aca="false">Y27/100</f>
        <v>0.7873</v>
      </c>
      <c r="AH27" s="38" t="n">
        <f aca="false">Z27/100</f>
        <v>0.0843258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3.276</v>
      </c>
      <c r="I28" s="50" t="n">
        <f aca="false">V28</f>
        <v>39.0679</v>
      </c>
      <c r="J28" s="50" t="n">
        <f aca="false">T28</f>
        <v>6023.276</v>
      </c>
      <c r="K28" s="50" t="n">
        <f aca="false">W28</f>
        <v>41.837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473.9</v>
      </c>
      <c r="Q28" s="52" t="n">
        <v>62.571</v>
      </c>
      <c r="R28" s="51" t="n">
        <f aca="false">P28/3600</f>
        <v>6.79830555555556</v>
      </c>
      <c r="S28" s="53"/>
      <c r="T28" s="51" t="n">
        <v>6023.276</v>
      </c>
      <c r="U28" s="51" t="n">
        <v>36.9234</v>
      </c>
      <c r="V28" s="51" t="n">
        <v>39.0679</v>
      </c>
      <c r="W28" s="51" t="n">
        <v>41.8379</v>
      </c>
      <c r="X28" s="51" t="n">
        <v>24504.9</v>
      </c>
      <c r="Y28" s="52" t="n">
        <v>62.594</v>
      </c>
      <c r="Z28" s="51" t="n">
        <f aca="false">X28/3600</f>
        <v>6.80691666666667</v>
      </c>
      <c r="AA28" s="53"/>
      <c r="AB28" s="53"/>
      <c r="AC28" s="53"/>
      <c r="AE28" s="38" t="n">
        <f aca="false">Q28/100</f>
        <v>0.62571</v>
      </c>
      <c r="AF28" s="38" t="n">
        <f aca="false">R28/100</f>
        <v>0.0679830555555556</v>
      </c>
      <c r="AG28" s="38" t="n">
        <f aca="false">Y28/100</f>
        <v>0.62594</v>
      </c>
      <c r="AH28" s="38" t="n">
        <f aca="false">Z28/100</f>
        <v>0.0680691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7.1768</v>
      </c>
      <c r="I29" s="50" t="n">
        <f aca="false">V29</f>
        <v>38.1119</v>
      </c>
      <c r="J29" s="50" t="n">
        <f aca="false">T29</f>
        <v>2787.1768</v>
      </c>
      <c r="K29" s="50" t="n">
        <f aca="false">W29</f>
        <v>40.074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2436.9</v>
      </c>
      <c r="Q29" s="52" t="n">
        <v>49.544</v>
      </c>
      <c r="R29" s="51" t="n">
        <f aca="false">P29/3600</f>
        <v>6.23247222222222</v>
      </c>
      <c r="S29" s="53"/>
      <c r="T29" s="51" t="n">
        <v>2787.1768</v>
      </c>
      <c r="U29" s="51" t="n">
        <v>34.9756</v>
      </c>
      <c r="V29" s="51" t="n">
        <v>38.1119</v>
      </c>
      <c r="W29" s="51" t="n">
        <v>40.0748</v>
      </c>
      <c r="X29" s="51" t="n">
        <v>22352</v>
      </c>
      <c r="Y29" s="52" t="n">
        <v>49.01</v>
      </c>
      <c r="Z29" s="51" t="n">
        <f aca="false">X29/3600</f>
        <v>6.20888888888889</v>
      </c>
      <c r="AA29" s="53"/>
      <c r="AB29" s="53"/>
      <c r="AC29" s="53"/>
      <c r="AE29" s="38" t="n">
        <f aca="false">Q29/100</f>
        <v>0.49544</v>
      </c>
      <c r="AF29" s="38" t="n">
        <f aca="false">R29/100</f>
        <v>0.0623247222222222</v>
      </c>
      <c r="AG29" s="38" t="n">
        <f aca="false">Y29/100</f>
        <v>0.4901</v>
      </c>
      <c r="AH29" s="38" t="n">
        <f aca="false">Z29/100</f>
        <v>0.0620888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8512</v>
      </c>
      <c r="I30" s="57" t="n">
        <f aca="false">V30</f>
        <v>37.0375</v>
      </c>
      <c r="J30" s="57" t="n">
        <f aca="false">T30</f>
        <v>1376.8512</v>
      </c>
      <c r="K30" s="57" t="n">
        <f aca="false">W30</f>
        <v>38.313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1462.8</v>
      </c>
      <c r="Q30" s="58" t="n">
        <v>41.376</v>
      </c>
      <c r="R30" s="58" t="n">
        <f aca="false">P30/3600</f>
        <v>5.96188888888889</v>
      </c>
      <c r="S30" s="56"/>
      <c r="T30" s="58" t="n">
        <v>1376.8512</v>
      </c>
      <c r="U30" s="58" t="n">
        <v>32.7866</v>
      </c>
      <c r="V30" s="58" t="n">
        <v>37.0375</v>
      </c>
      <c r="W30" s="58" t="n">
        <v>38.3131</v>
      </c>
      <c r="X30" s="58" t="n">
        <v>21476.6</v>
      </c>
      <c r="Y30" s="58" t="n">
        <v>41.592</v>
      </c>
      <c r="Z30" s="58" t="n">
        <f aca="false">X30/3600</f>
        <v>5.96572222222222</v>
      </c>
      <c r="AA30" s="56"/>
      <c r="AB30" s="56"/>
      <c r="AC30" s="56"/>
      <c r="AE30" s="38" t="n">
        <f aca="false">Q30/100</f>
        <v>0.41376</v>
      </c>
      <c r="AF30" s="38" t="n">
        <f aca="false">R30/100</f>
        <v>0.0596188888888889</v>
      </c>
      <c r="AG30" s="38" t="n">
        <f aca="false">Y30/100</f>
        <v>0.41592</v>
      </c>
      <c r="AH30" s="38" t="n">
        <f aca="false">Z30/100</f>
        <v>0.0596572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42.6056</v>
      </c>
      <c r="I31" s="62" t="n">
        <f aca="false">V31</f>
        <v>43.9311</v>
      </c>
      <c r="J31" s="62" t="n">
        <f aca="false">T31</f>
        <v>17942.6056</v>
      </c>
      <c r="K31" s="62" t="n">
        <f aca="false">W31</f>
        <v>45.2031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3239.8</v>
      </c>
      <c r="Q31" s="52" t="n">
        <v>88.485</v>
      </c>
      <c r="R31" s="59" t="n">
        <f aca="false">P31/3600</f>
        <v>9.23327777777778</v>
      </c>
      <c r="S31" s="61"/>
      <c r="T31" s="59" t="n">
        <v>17942.6056</v>
      </c>
      <c r="U31" s="59" t="n">
        <v>39.2828</v>
      </c>
      <c r="V31" s="59" t="n">
        <v>43.9311</v>
      </c>
      <c r="W31" s="59" t="n">
        <v>45.2031</v>
      </c>
      <c r="X31" s="59" t="n">
        <v>33392.6</v>
      </c>
      <c r="Y31" s="52" t="n">
        <v>88.843</v>
      </c>
      <c r="Z31" s="59" t="n">
        <f aca="false">X31/3600</f>
        <v>9.2757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8485</v>
      </c>
      <c r="AF31" s="38" t="n">
        <f aca="false">R31/100</f>
        <v>0.0923327777777778</v>
      </c>
      <c r="AG31" s="38" t="n">
        <f aca="false">Y31/100</f>
        <v>0.88843</v>
      </c>
      <c r="AH31" s="38" t="n">
        <f aca="false">Z31/100</f>
        <v>0.0927572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6.2824</v>
      </c>
      <c r="I32" s="63" t="n">
        <f aca="false">V32</f>
        <v>42.6107</v>
      </c>
      <c r="J32" s="63" t="n">
        <f aca="false">T32</f>
        <v>6336.2824</v>
      </c>
      <c r="K32" s="63" t="n">
        <f aca="false">W32</f>
        <v>43.080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479.2</v>
      </c>
      <c r="Q32" s="52" t="n">
        <v>80.256</v>
      </c>
      <c r="R32" s="51" t="n">
        <f aca="false">P32/3600</f>
        <v>7.91088888888889</v>
      </c>
      <c r="S32" s="53"/>
      <c r="T32" s="51" t="n">
        <v>6336.2824</v>
      </c>
      <c r="U32" s="51" t="n">
        <v>37.5904</v>
      </c>
      <c r="V32" s="51" t="n">
        <v>42.6107</v>
      </c>
      <c r="W32" s="51" t="n">
        <v>43.0807</v>
      </c>
      <c r="X32" s="51" t="n">
        <v>28378.7</v>
      </c>
      <c r="Y32" s="52" t="n">
        <v>77.137</v>
      </c>
      <c r="Z32" s="51" t="n">
        <f aca="false">X32/3600</f>
        <v>7.88297222222222</v>
      </c>
      <c r="AA32" s="53"/>
      <c r="AB32" s="53"/>
      <c r="AC32" s="53"/>
      <c r="AE32" s="38" t="n">
        <f aca="false">Q32/100</f>
        <v>0.80256</v>
      </c>
      <c r="AF32" s="38" t="n">
        <f aca="false">R32/100</f>
        <v>0.0791088888888889</v>
      </c>
      <c r="AG32" s="38" t="n">
        <f aca="false">Y32/100</f>
        <v>0.77137</v>
      </c>
      <c r="AH32" s="38" t="n">
        <f aca="false">Z32/100</f>
        <v>0.0788297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7.7176</v>
      </c>
      <c r="I33" s="63" t="n">
        <f aca="false">V33</f>
        <v>41.1242</v>
      </c>
      <c r="J33" s="63" t="n">
        <f aca="false">T33</f>
        <v>2937.7176</v>
      </c>
      <c r="K33" s="63" t="n">
        <f aca="false">W33</f>
        <v>40.859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6106.2</v>
      </c>
      <c r="Q33" s="52" t="n">
        <v>71.873</v>
      </c>
      <c r="R33" s="51" t="n">
        <f aca="false">P33/3600</f>
        <v>7.25172222222222</v>
      </c>
      <c r="S33" s="53"/>
      <c r="T33" s="51" t="n">
        <v>2937.7176</v>
      </c>
      <c r="U33" s="51" t="n">
        <v>35.7471</v>
      </c>
      <c r="V33" s="51" t="n">
        <v>41.1242</v>
      </c>
      <c r="W33" s="51" t="n">
        <v>40.8594</v>
      </c>
      <c r="X33" s="51" t="n">
        <v>26097.4</v>
      </c>
      <c r="Y33" s="52" t="n">
        <v>70.995</v>
      </c>
      <c r="Z33" s="51" t="n">
        <f aca="false">X33/3600</f>
        <v>7.24927777777778</v>
      </c>
      <c r="AA33" s="53"/>
      <c r="AB33" s="53"/>
      <c r="AC33" s="53"/>
      <c r="AE33" s="38" t="n">
        <f aca="false">Q33/100</f>
        <v>0.71873</v>
      </c>
      <c r="AF33" s="38" t="n">
        <f aca="false">R33/100</f>
        <v>0.0725172222222222</v>
      </c>
      <c r="AG33" s="38" t="n">
        <f aca="false">Y33/100</f>
        <v>0.70995</v>
      </c>
      <c r="AH33" s="38" t="n">
        <f aca="false">Z33/100</f>
        <v>0.072492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7.8784</v>
      </c>
      <c r="I34" s="64" t="n">
        <f aca="false">V34</f>
        <v>39.6007</v>
      </c>
      <c r="J34" s="64" t="n">
        <f aca="false">T34</f>
        <v>1487.8784</v>
      </c>
      <c r="K34" s="64" t="n">
        <f aca="false">W34</f>
        <v>38.761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803.5</v>
      </c>
      <c r="Q34" s="58" t="n">
        <v>64.65</v>
      </c>
      <c r="R34" s="58" t="n">
        <f aca="false">P34/3600</f>
        <v>6.88986111111111</v>
      </c>
      <c r="S34" s="56"/>
      <c r="T34" s="58" t="n">
        <v>1487.8784</v>
      </c>
      <c r="U34" s="58" t="n">
        <v>33.7509</v>
      </c>
      <c r="V34" s="58" t="n">
        <v>39.6007</v>
      </c>
      <c r="W34" s="58" t="n">
        <v>38.761</v>
      </c>
      <c r="X34" s="58" t="n">
        <v>24827</v>
      </c>
      <c r="Y34" s="58" t="n">
        <v>64.719</v>
      </c>
      <c r="Z34" s="58" t="n">
        <f aca="false">X34/3600</f>
        <v>6.89638888888889</v>
      </c>
      <c r="AA34" s="56"/>
      <c r="AB34" s="56"/>
      <c r="AC34" s="56"/>
      <c r="AE34" s="38" t="n">
        <f aca="false">Q34/100</f>
        <v>0.6465</v>
      </c>
      <c r="AF34" s="38" t="n">
        <f aca="false">R34/100</f>
        <v>0.0688986111111111</v>
      </c>
      <c r="AG34" s="38" t="n">
        <f aca="false">Y34/100</f>
        <v>0.64719</v>
      </c>
      <c r="AH34" s="38" t="n">
        <f aca="false">Z34/100</f>
        <v>0.0689638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95.5392</v>
      </c>
      <c r="I35" s="62" t="n">
        <f aca="false">V35</f>
        <v>42.2984</v>
      </c>
      <c r="J35" s="62" t="n">
        <f aca="false">T35</f>
        <v>40395.5392</v>
      </c>
      <c r="K35" s="62" t="n">
        <f aca="false">W35</f>
        <v>44.4361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2444.8</v>
      </c>
      <c r="Q35" s="52" t="n">
        <v>124.421</v>
      </c>
      <c r="R35" s="59" t="n">
        <f aca="false">P35/3600</f>
        <v>11.7902222222222</v>
      </c>
      <c r="S35" s="61"/>
      <c r="T35" s="59" t="n">
        <v>40395.5392</v>
      </c>
      <c r="U35" s="59" t="n">
        <v>37.5774</v>
      </c>
      <c r="V35" s="59" t="n">
        <v>42.2984</v>
      </c>
      <c r="W35" s="59" t="n">
        <v>44.4361</v>
      </c>
      <c r="X35" s="59" t="n">
        <v>42461.4</v>
      </c>
      <c r="Y35" s="52" t="n">
        <v>127.863</v>
      </c>
      <c r="Z35" s="59" t="n">
        <f aca="false">X35/3600</f>
        <v>11.7948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4421</v>
      </c>
      <c r="AF35" s="38" t="n">
        <f aca="false">R35/100</f>
        <v>0.117902222222222</v>
      </c>
      <c r="AG35" s="38" t="n">
        <f aca="false">Y35/100</f>
        <v>1.27863</v>
      </c>
      <c r="AH35" s="38" t="n">
        <f aca="false">Z35/100</f>
        <v>0.117948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6.1736</v>
      </c>
      <c r="I36" s="63" t="n">
        <f aca="false">V36</f>
        <v>41.0056</v>
      </c>
      <c r="J36" s="63" t="n">
        <f aca="false">T36</f>
        <v>7616.1736</v>
      </c>
      <c r="K36" s="63" t="n">
        <f aca="false">W36</f>
        <v>43.262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727.8</v>
      </c>
      <c r="Q36" s="52" t="n">
        <v>89.027</v>
      </c>
      <c r="R36" s="51" t="n">
        <f aca="false">P36/3600</f>
        <v>8.81327777777778</v>
      </c>
      <c r="S36" s="53"/>
      <c r="T36" s="51" t="n">
        <v>7616.1736</v>
      </c>
      <c r="U36" s="51" t="n">
        <v>35.3773</v>
      </c>
      <c r="V36" s="51" t="n">
        <v>41.0056</v>
      </c>
      <c r="W36" s="51" t="n">
        <v>43.2624</v>
      </c>
      <c r="X36" s="51" t="n">
        <v>31794.6</v>
      </c>
      <c r="Y36" s="52" t="n">
        <v>87.327</v>
      </c>
      <c r="Z36" s="51" t="n">
        <f aca="false">X36/3600</f>
        <v>8.83183333333333</v>
      </c>
      <c r="AA36" s="53"/>
      <c r="AB36" s="53"/>
      <c r="AC36" s="53"/>
      <c r="AE36" s="38" t="n">
        <f aca="false">Q36/100</f>
        <v>0.89027</v>
      </c>
      <c r="AF36" s="38" t="n">
        <f aca="false">R36/100</f>
        <v>0.0881327777777778</v>
      </c>
      <c r="AG36" s="38" t="n">
        <f aca="false">Y36/100</f>
        <v>0.87327</v>
      </c>
      <c r="AH36" s="38" t="n">
        <f aca="false">Z36/100</f>
        <v>0.088318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3.1984</v>
      </c>
      <c r="I37" s="63" t="n">
        <f aca="false">V37</f>
        <v>39.5799</v>
      </c>
      <c r="J37" s="63" t="n">
        <f aca="false">T37</f>
        <v>2393.1984</v>
      </c>
      <c r="K37" s="63" t="n">
        <f aca="false">W37</f>
        <v>42.078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8317.2</v>
      </c>
      <c r="Q37" s="52" t="n">
        <v>74.307</v>
      </c>
      <c r="R37" s="51" t="n">
        <f aca="false">P37/3600</f>
        <v>7.86588888888889</v>
      </c>
      <c r="S37" s="53"/>
      <c r="T37" s="51" t="n">
        <v>2393.1984</v>
      </c>
      <c r="U37" s="51" t="n">
        <v>33.8996</v>
      </c>
      <c r="V37" s="51" t="n">
        <v>39.5799</v>
      </c>
      <c r="W37" s="51" t="n">
        <v>42.0789</v>
      </c>
      <c r="X37" s="51" t="n">
        <v>28457.3</v>
      </c>
      <c r="Y37" s="52" t="n">
        <v>73.967</v>
      </c>
      <c r="Z37" s="51" t="n">
        <f aca="false">X37/3600</f>
        <v>7.90480555555556</v>
      </c>
      <c r="AA37" s="53"/>
      <c r="AB37" s="53"/>
      <c r="AC37" s="53"/>
      <c r="AE37" s="38" t="n">
        <f aca="false">Q37/100</f>
        <v>0.74307</v>
      </c>
      <c r="AF37" s="38" t="n">
        <f aca="false">R37/100</f>
        <v>0.0786588888888889</v>
      </c>
      <c r="AG37" s="38" t="n">
        <f aca="false">Y37/100</f>
        <v>0.73967</v>
      </c>
      <c r="AH37" s="38" t="n">
        <f aca="false">Z37/100</f>
        <v>0.0790480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1696</v>
      </c>
      <c r="I38" s="64" t="n">
        <f aca="false">V38</f>
        <v>38.2745</v>
      </c>
      <c r="J38" s="64" t="n">
        <f aca="false">T38</f>
        <v>1016.1696</v>
      </c>
      <c r="K38" s="64" t="n">
        <f aca="false">W38</f>
        <v>40.9431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7328.9</v>
      </c>
      <c r="Q38" s="58" t="n">
        <v>62.714</v>
      </c>
      <c r="R38" s="58" t="n">
        <f aca="false">P38/3600</f>
        <v>7.59136111111111</v>
      </c>
      <c r="S38" s="56"/>
      <c r="T38" s="58" t="n">
        <v>1016.1696</v>
      </c>
      <c r="U38" s="58" t="n">
        <v>32.0579</v>
      </c>
      <c r="V38" s="58" t="n">
        <v>38.2745</v>
      </c>
      <c r="W38" s="58" t="n">
        <v>40.9431</v>
      </c>
      <c r="X38" s="58" t="n">
        <v>27334.7</v>
      </c>
      <c r="Y38" s="58" t="n">
        <v>62.155</v>
      </c>
      <c r="Z38" s="58" t="n">
        <f aca="false">X38/3600</f>
        <v>7.59297222222222</v>
      </c>
      <c r="AA38" s="56"/>
      <c r="AB38" s="56"/>
      <c r="AC38" s="56"/>
      <c r="AE38" s="38" t="n">
        <f aca="false">Q38/100</f>
        <v>0.62714</v>
      </c>
      <c r="AF38" s="38" t="n">
        <f aca="false">R38/100</f>
        <v>0.0759136111111111</v>
      </c>
      <c r="AG38" s="38" t="n">
        <f aca="false">Y38/100</f>
        <v>0.62155</v>
      </c>
      <c r="AH38" s="38" t="n">
        <f aca="false">Z38/100</f>
        <v>0.075929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1.524</v>
      </c>
      <c r="I39" s="62" t="n">
        <f aca="false">V39</f>
        <v>43.0556</v>
      </c>
      <c r="J39" s="62" t="n">
        <f aca="false">T39</f>
        <v>3641.524</v>
      </c>
      <c r="K39" s="62" t="n">
        <f aca="false">W39</f>
        <v>43.6139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388.87</v>
      </c>
      <c r="Q39" s="52" t="n">
        <v>20.464</v>
      </c>
      <c r="R39" s="59" t="n">
        <f aca="false">P39/3600</f>
        <v>2.05246388888889</v>
      </c>
      <c r="S39" s="61"/>
      <c r="T39" s="59" t="n">
        <v>3641.524</v>
      </c>
      <c r="U39" s="59" t="n">
        <v>40.4801</v>
      </c>
      <c r="V39" s="59" t="n">
        <v>43.0556</v>
      </c>
      <c r="W39" s="59" t="n">
        <v>43.6139</v>
      </c>
      <c r="X39" s="59" t="n">
        <v>7348.1</v>
      </c>
      <c r="Y39" s="52" t="n">
        <v>19.912</v>
      </c>
      <c r="Z39" s="59" t="n">
        <f aca="false">X39/3600</f>
        <v>2.0411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464</v>
      </c>
      <c r="AF39" s="38" t="n">
        <f aca="false">R39/100</f>
        <v>0.0205246388888889</v>
      </c>
      <c r="AG39" s="38" t="n">
        <f aca="false">Y39/100</f>
        <v>0.19912</v>
      </c>
      <c r="AH39" s="38" t="n">
        <f aca="false">Z39/100</f>
        <v>0.020411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0.168</v>
      </c>
      <c r="I40" s="63" t="n">
        <f aca="false">V40</f>
        <v>40.4629</v>
      </c>
      <c r="J40" s="63" t="n">
        <f aca="false">T40</f>
        <v>1760.168</v>
      </c>
      <c r="K40" s="63" t="n">
        <f aca="false">W40</f>
        <v>40.6368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431.82</v>
      </c>
      <c r="Q40" s="52" t="n">
        <v>16.246</v>
      </c>
      <c r="R40" s="51" t="n">
        <f aca="false">P40/3600</f>
        <v>1.78661666666667</v>
      </c>
      <c r="S40" s="53"/>
      <c r="T40" s="51" t="n">
        <v>1760.168</v>
      </c>
      <c r="U40" s="51" t="n">
        <v>37.3244</v>
      </c>
      <c r="V40" s="51" t="n">
        <v>40.4629</v>
      </c>
      <c r="W40" s="51" t="n">
        <v>40.6368</v>
      </c>
      <c r="X40" s="51" t="n">
        <v>6408.23</v>
      </c>
      <c r="Y40" s="52" t="n">
        <v>15.344</v>
      </c>
      <c r="Z40" s="51" t="n">
        <f aca="false">X40/3600</f>
        <v>1.78006388888889</v>
      </c>
      <c r="AA40" s="53"/>
      <c r="AB40" s="53"/>
      <c r="AC40" s="53"/>
      <c r="AE40" s="38" t="n">
        <f aca="false">Q40/100</f>
        <v>0.16246</v>
      </c>
      <c r="AF40" s="38" t="n">
        <f aca="false">R40/100</f>
        <v>0.0178661666666667</v>
      </c>
      <c r="AG40" s="38" t="n">
        <f aca="false">Y40/100</f>
        <v>0.15344</v>
      </c>
      <c r="AH40" s="38" t="n">
        <f aca="false">Z40/100</f>
        <v>0.0178006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9344</v>
      </c>
      <c r="I41" s="63" t="n">
        <f aca="false">V41</f>
        <v>38.098</v>
      </c>
      <c r="J41" s="63" t="n">
        <f aca="false">T41</f>
        <v>848.9344</v>
      </c>
      <c r="K41" s="63" t="n">
        <f aca="false">W41</f>
        <v>37.988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78.12</v>
      </c>
      <c r="Q41" s="52" t="n">
        <v>13.361</v>
      </c>
      <c r="R41" s="51" t="n">
        <f aca="false">P41/3600</f>
        <v>1.60503333333333</v>
      </c>
      <c r="S41" s="53"/>
      <c r="T41" s="51" t="n">
        <v>848.9344</v>
      </c>
      <c r="U41" s="51" t="n">
        <v>34.4082</v>
      </c>
      <c r="V41" s="51" t="n">
        <v>38.098</v>
      </c>
      <c r="W41" s="51" t="n">
        <v>37.9884</v>
      </c>
      <c r="X41" s="51" t="n">
        <v>5822.75</v>
      </c>
      <c r="Y41" s="52" t="n">
        <v>13.192</v>
      </c>
      <c r="Z41" s="51" t="n">
        <f aca="false">X41/3600</f>
        <v>1.61743055555556</v>
      </c>
      <c r="AA41" s="53"/>
      <c r="AB41" s="53"/>
      <c r="AC41" s="53"/>
      <c r="AE41" s="38" t="n">
        <f aca="false">Q41/100</f>
        <v>0.13361</v>
      </c>
      <c r="AF41" s="38" t="n">
        <f aca="false">R41/100</f>
        <v>0.0160503333333333</v>
      </c>
      <c r="AG41" s="38" t="n">
        <f aca="false">Y41/100</f>
        <v>0.13192</v>
      </c>
      <c r="AH41" s="38" t="n">
        <f aca="false">Z41/100</f>
        <v>0.0161743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4.828</v>
      </c>
      <c r="I42" s="64" t="n">
        <f aca="false">V42</f>
        <v>35.9876</v>
      </c>
      <c r="J42" s="64" t="n">
        <f aca="false">T42</f>
        <v>424.828</v>
      </c>
      <c r="K42" s="64" t="n">
        <f aca="false">W42</f>
        <v>35.6977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410.15</v>
      </c>
      <c r="Q42" s="58" t="n">
        <v>10.737</v>
      </c>
      <c r="R42" s="58" t="n">
        <f aca="false">P42/3600</f>
        <v>1.50281944444444</v>
      </c>
      <c r="S42" s="56"/>
      <c r="T42" s="58" t="n">
        <v>424.828</v>
      </c>
      <c r="U42" s="58" t="n">
        <v>31.8693</v>
      </c>
      <c r="V42" s="58" t="n">
        <v>35.9876</v>
      </c>
      <c r="W42" s="58" t="n">
        <v>35.6977</v>
      </c>
      <c r="X42" s="58" t="n">
        <v>5441.79</v>
      </c>
      <c r="Y42" s="58" t="n">
        <v>10.895</v>
      </c>
      <c r="Z42" s="58" t="n">
        <f aca="false">X42/3600</f>
        <v>1.51160833333333</v>
      </c>
      <c r="AA42" s="56"/>
      <c r="AB42" s="56"/>
      <c r="AC42" s="56"/>
      <c r="AE42" s="38" t="n">
        <f aca="false">Q42/100</f>
        <v>0.10737</v>
      </c>
      <c r="AF42" s="38" t="n">
        <f aca="false">R42/100</f>
        <v>0.0150281944444444</v>
      </c>
      <c r="AG42" s="38" t="n">
        <f aca="false">Y42/100</f>
        <v>0.10895</v>
      </c>
      <c r="AH42" s="38" t="n">
        <f aca="false">Z42/100</f>
        <v>0.0151160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1.2528</v>
      </c>
      <c r="I43" s="62" t="n">
        <f aca="false">V43</f>
        <v>43.5983</v>
      </c>
      <c r="J43" s="62" t="n">
        <f aca="false">T43</f>
        <v>3801.2528</v>
      </c>
      <c r="K43" s="62" t="n">
        <f aca="false">W43</f>
        <v>45.1363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629.15</v>
      </c>
      <c r="Q43" s="52" t="n">
        <v>26.064</v>
      </c>
      <c r="R43" s="59" t="n">
        <f aca="false">P43/3600</f>
        <v>2.39698611111111</v>
      </c>
      <c r="S43" s="61"/>
      <c r="T43" s="59" t="n">
        <v>3801.2528</v>
      </c>
      <c r="U43" s="59" t="n">
        <v>40.3173</v>
      </c>
      <c r="V43" s="59" t="n">
        <v>43.5983</v>
      </c>
      <c r="W43" s="59" t="n">
        <v>45.1363</v>
      </c>
      <c r="X43" s="59" t="n">
        <v>8631.91</v>
      </c>
      <c r="Y43" s="52" t="n">
        <v>25.801</v>
      </c>
      <c r="Z43" s="59" t="n">
        <f aca="false">X43/3600</f>
        <v>2.3977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064</v>
      </c>
      <c r="AF43" s="38" t="n">
        <f aca="false">R43/100</f>
        <v>0.0239698611111111</v>
      </c>
      <c r="AG43" s="38" t="n">
        <f aca="false">Y43/100</f>
        <v>0.25801</v>
      </c>
      <c r="AH43" s="38" t="n">
        <f aca="false">Z43/100</f>
        <v>0.0239775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1.488</v>
      </c>
      <c r="I44" s="63" t="n">
        <f aca="false">V44</f>
        <v>41.6355</v>
      </c>
      <c r="J44" s="63" t="n">
        <f aca="false">T44</f>
        <v>1801.488</v>
      </c>
      <c r="K44" s="63" t="n">
        <f aca="false">W44</f>
        <v>42.79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544.23</v>
      </c>
      <c r="Q44" s="52" t="n">
        <v>21.616</v>
      </c>
      <c r="R44" s="51" t="n">
        <f aca="false">P44/3600</f>
        <v>2.09561944444444</v>
      </c>
      <c r="S44" s="53"/>
      <c r="T44" s="51" t="n">
        <v>1801.488</v>
      </c>
      <c r="U44" s="51" t="n">
        <v>37.7522</v>
      </c>
      <c r="V44" s="51" t="n">
        <v>41.6355</v>
      </c>
      <c r="W44" s="51" t="n">
        <v>42.799</v>
      </c>
      <c r="X44" s="51" t="n">
        <v>7594.49</v>
      </c>
      <c r="Y44" s="52" t="n">
        <v>21.685</v>
      </c>
      <c r="Z44" s="51" t="n">
        <f aca="false">X44/3600</f>
        <v>2.10958055555556</v>
      </c>
      <c r="AA44" s="53"/>
      <c r="AB44" s="53"/>
      <c r="AC44" s="53"/>
      <c r="AE44" s="38" t="n">
        <f aca="false">Q44/100</f>
        <v>0.21616</v>
      </c>
      <c r="AF44" s="38" t="n">
        <f aca="false">R44/100</f>
        <v>0.0209561944444444</v>
      </c>
      <c r="AG44" s="38" t="n">
        <f aca="false">Y44/100</f>
        <v>0.21685</v>
      </c>
      <c r="AH44" s="38" t="n">
        <f aca="false">Z44/100</f>
        <v>0.021095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0.588</v>
      </c>
      <c r="I45" s="63" t="n">
        <f aca="false">V45</f>
        <v>39.7223</v>
      </c>
      <c r="J45" s="63" t="n">
        <f aca="false">T45</f>
        <v>900.588</v>
      </c>
      <c r="K45" s="63" t="n">
        <f aca="false">W45</f>
        <v>40.632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54.5</v>
      </c>
      <c r="Q45" s="52" t="n">
        <v>17.383</v>
      </c>
      <c r="R45" s="51" t="n">
        <f aca="false">P45/3600</f>
        <v>1.93180555555556</v>
      </c>
      <c r="S45" s="53"/>
      <c r="T45" s="51" t="n">
        <v>900.588</v>
      </c>
      <c r="U45" s="51" t="n">
        <v>34.9523</v>
      </c>
      <c r="V45" s="51" t="n">
        <v>39.7223</v>
      </c>
      <c r="W45" s="51" t="n">
        <v>40.6329</v>
      </c>
      <c r="X45" s="51" t="n">
        <v>6988.16</v>
      </c>
      <c r="Y45" s="52" t="n">
        <v>17.217</v>
      </c>
      <c r="Z45" s="51" t="n">
        <f aca="false">X45/3600</f>
        <v>1.94115555555556</v>
      </c>
      <c r="AA45" s="53"/>
      <c r="AB45" s="53"/>
      <c r="AC45" s="53"/>
      <c r="AE45" s="38" t="n">
        <f aca="false">Q45/100</f>
        <v>0.17383</v>
      </c>
      <c r="AF45" s="38" t="n">
        <f aca="false">R45/100</f>
        <v>0.0193180555555556</v>
      </c>
      <c r="AG45" s="38" t="n">
        <f aca="false">Y45/100</f>
        <v>0.17217</v>
      </c>
      <c r="AH45" s="38" t="n">
        <f aca="false">Z45/100</f>
        <v>0.0194115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588</v>
      </c>
      <c r="I46" s="64" t="n">
        <f aca="false">V46</f>
        <v>37.8088</v>
      </c>
      <c r="J46" s="64" t="n">
        <f aca="false">T46</f>
        <v>464.588</v>
      </c>
      <c r="K46" s="64" t="n">
        <f aca="false">W46</f>
        <v>38.5642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615.53</v>
      </c>
      <c r="Q46" s="58" t="n">
        <v>13.705</v>
      </c>
      <c r="R46" s="58" t="n">
        <f aca="false">P46/3600</f>
        <v>1.83764722222222</v>
      </c>
      <c r="S46" s="56"/>
      <c r="T46" s="58" t="n">
        <v>464.588</v>
      </c>
      <c r="U46" s="58" t="n">
        <v>32.1767</v>
      </c>
      <c r="V46" s="58" t="n">
        <v>37.8088</v>
      </c>
      <c r="W46" s="58" t="n">
        <v>38.5642</v>
      </c>
      <c r="X46" s="58" t="n">
        <v>6633.84</v>
      </c>
      <c r="Y46" s="58" t="n">
        <v>13.743</v>
      </c>
      <c r="Z46" s="58" t="n">
        <f aca="false">X46/3600</f>
        <v>1.84273333333333</v>
      </c>
      <c r="AA46" s="56"/>
      <c r="AB46" s="56"/>
      <c r="AC46" s="56"/>
      <c r="AE46" s="38" t="n">
        <f aca="false">Q46/100</f>
        <v>0.13705</v>
      </c>
      <c r="AF46" s="38" t="n">
        <f aca="false">R46/100</f>
        <v>0.0183764722222222</v>
      </c>
      <c r="AG46" s="38" t="n">
        <f aca="false">Y46/100</f>
        <v>0.13743</v>
      </c>
      <c r="AH46" s="38" t="n">
        <f aca="false">Z46/100</f>
        <v>0.0184273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38.7712</v>
      </c>
      <c r="I47" s="62" t="n">
        <f aca="false">V47</f>
        <v>41.4899</v>
      </c>
      <c r="J47" s="62" t="n">
        <f aca="false">T47</f>
        <v>7038.7712</v>
      </c>
      <c r="K47" s="62" t="n">
        <f aca="false">W47</f>
        <v>42.5201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472.46</v>
      </c>
      <c r="Q47" s="52" t="n">
        <v>27.425</v>
      </c>
      <c r="R47" s="59" t="n">
        <f aca="false">P47/3600</f>
        <v>2.35346111111111</v>
      </c>
      <c r="S47" s="61"/>
      <c r="T47" s="59" t="n">
        <v>7038.7712</v>
      </c>
      <c r="U47" s="59" t="n">
        <v>38.4032</v>
      </c>
      <c r="V47" s="59" t="n">
        <v>41.4899</v>
      </c>
      <c r="W47" s="59" t="n">
        <v>42.5201</v>
      </c>
      <c r="X47" s="59" t="n">
        <v>8569.6</v>
      </c>
      <c r="Y47" s="52" t="n">
        <v>27.354</v>
      </c>
      <c r="Z47" s="59" t="n">
        <f aca="false">X47/3600</f>
        <v>2.3804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7425</v>
      </c>
      <c r="AF47" s="38" t="n">
        <f aca="false">R47/100</f>
        <v>0.0235346111111111</v>
      </c>
      <c r="AG47" s="38" t="n">
        <f aca="false">Y47/100</f>
        <v>0.27354</v>
      </c>
      <c r="AH47" s="38" t="n">
        <f aca="false">Z47/100</f>
        <v>0.0238044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5.6848</v>
      </c>
      <c r="I48" s="63" t="n">
        <f aca="false">V48</f>
        <v>38.8047</v>
      </c>
      <c r="J48" s="63" t="n">
        <f aca="false">T48</f>
        <v>3225.6848</v>
      </c>
      <c r="K48" s="63" t="n">
        <f aca="false">W48</f>
        <v>39.7013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049.38</v>
      </c>
      <c r="Q48" s="52" t="n">
        <v>23.671</v>
      </c>
      <c r="R48" s="51" t="n">
        <f aca="false">P48/3600</f>
        <v>1.95816111111111</v>
      </c>
      <c r="S48" s="53"/>
      <c r="T48" s="51" t="n">
        <v>3225.6848</v>
      </c>
      <c r="U48" s="51" t="n">
        <v>34.8625</v>
      </c>
      <c r="V48" s="51" t="n">
        <v>38.8047</v>
      </c>
      <c r="W48" s="51" t="n">
        <v>39.7013</v>
      </c>
      <c r="X48" s="51" t="n">
        <v>7123.22</v>
      </c>
      <c r="Y48" s="52" t="n">
        <v>23.668</v>
      </c>
      <c r="Z48" s="51" t="n">
        <f aca="false">X48/3600</f>
        <v>1.97867222222222</v>
      </c>
      <c r="AA48" s="53"/>
      <c r="AB48" s="53"/>
      <c r="AC48" s="53"/>
      <c r="AE48" s="38" t="n">
        <f aca="false">Q48/100</f>
        <v>0.23671</v>
      </c>
      <c r="AF48" s="38" t="n">
        <f aca="false">R48/100</f>
        <v>0.0195816111111111</v>
      </c>
      <c r="AG48" s="38" t="n">
        <f aca="false">Y48/100</f>
        <v>0.23668</v>
      </c>
      <c r="AH48" s="38" t="n">
        <f aca="false">Z48/100</f>
        <v>0.019786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6.452</v>
      </c>
      <c r="I49" s="63" t="n">
        <f aca="false">V49</f>
        <v>36.623</v>
      </c>
      <c r="J49" s="63" t="n">
        <f aca="false">T49</f>
        <v>1516.452</v>
      </c>
      <c r="K49" s="63" t="n">
        <f aca="false">W49</f>
        <v>37.4434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229.99</v>
      </c>
      <c r="Q49" s="52" t="n">
        <v>19.709</v>
      </c>
      <c r="R49" s="51" t="n">
        <f aca="false">P49/3600</f>
        <v>1.73055277777778</v>
      </c>
      <c r="S49" s="53"/>
      <c r="T49" s="51" t="n">
        <v>1516.452</v>
      </c>
      <c r="U49" s="51" t="n">
        <v>31.6327</v>
      </c>
      <c r="V49" s="51" t="n">
        <v>36.623</v>
      </c>
      <c r="W49" s="51" t="n">
        <v>37.4434</v>
      </c>
      <c r="X49" s="51" t="n">
        <v>6309.76</v>
      </c>
      <c r="Y49" s="52" t="n">
        <v>19.59</v>
      </c>
      <c r="Z49" s="51" t="n">
        <f aca="false">X49/3600</f>
        <v>1.75271111111111</v>
      </c>
      <c r="AA49" s="53"/>
      <c r="AB49" s="53"/>
      <c r="AC49" s="53"/>
      <c r="AE49" s="38" t="n">
        <f aca="false">Q49/100</f>
        <v>0.19709</v>
      </c>
      <c r="AF49" s="38" t="n">
        <f aca="false">R49/100</f>
        <v>0.0173055277777778</v>
      </c>
      <c r="AG49" s="38" t="n">
        <f aca="false">Y49/100</f>
        <v>0.1959</v>
      </c>
      <c r="AH49" s="38" t="n">
        <f aca="false">Z49/100</f>
        <v>0.017527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9.652</v>
      </c>
      <c r="I50" s="64" t="n">
        <f aca="false">V50</f>
        <v>34.7903</v>
      </c>
      <c r="J50" s="64" t="n">
        <f aca="false">T50</f>
        <v>699.652</v>
      </c>
      <c r="K50" s="64" t="n">
        <f aca="false">W50</f>
        <v>35.502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709.98</v>
      </c>
      <c r="Q50" s="58" t="n">
        <v>14.573</v>
      </c>
      <c r="R50" s="58" t="n">
        <f aca="false">P50/3600</f>
        <v>1.58610555555556</v>
      </c>
      <c r="S50" s="56"/>
      <c r="T50" s="58" t="n">
        <v>699.652</v>
      </c>
      <c r="U50" s="58" t="n">
        <v>28.6538</v>
      </c>
      <c r="V50" s="58" t="n">
        <v>34.7903</v>
      </c>
      <c r="W50" s="58" t="n">
        <v>35.502</v>
      </c>
      <c r="X50" s="58" t="n">
        <v>5820.61</v>
      </c>
      <c r="Y50" s="58" t="n">
        <v>14.581</v>
      </c>
      <c r="Z50" s="58" t="n">
        <f aca="false">X50/3600</f>
        <v>1.61683611111111</v>
      </c>
      <c r="AA50" s="56"/>
      <c r="AB50" s="56"/>
      <c r="AC50" s="56"/>
      <c r="AE50" s="38" t="n">
        <f aca="false">Q50/100</f>
        <v>0.14573</v>
      </c>
      <c r="AF50" s="38" t="n">
        <f aca="false">R50/100</f>
        <v>0.0158610555555556</v>
      </c>
      <c r="AG50" s="38" t="n">
        <f aca="false">Y50/100</f>
        <v>0.14581</v>
      </c>
      <c r="AH50" s="38" t="n">
        <f aca="false">Z50/100</f>
        <v>0.0161683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78.8272</v>
      </c>
      <c r="I51" s="62" t="n">
        <f aca="false">V51</f>
        <v>41.424</v>
      </c>
      <c r="J51" s="62" t="n">
        <f aca="false">T51</f>
        <v>4978.8272</v>
      </c>
      <c r="K51" s="62" t="n">
        <f aca="false">W51</f>
        <v>42.9056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767.82</v>
      </c>
      <c r="Q51" s="52" t="n">
        <v>18.897</v>
      </c>
      <c r="R51" s="59" t="n">
        <f aca="false">P51/3600</f>
        <v>1.60217222222222</v>
      </c>
      <c r="S51" s="61"/>
      <c r="T51" s="59" t="n">
        <v>4978.8272</v>
      </c>
      <c r="U51" s="59" t="n">
        <v>39.178</v>
      </c>
      <c r="V51" s="59" t="n">
        <v>41.424</v>
      </c>
      <c r="W51" s="59" t="n">
        <v>42.9056</v>
      </c>
      <c r="X51" s="59" t="n">
        <v>5735.9</v>
      </c>
      <c r="Y51" s="52" t="n">
        <v>18.916</v>
      </c>
      <c r="Z51" s="59" t="n">
        <f aca="false">X51/3600</f>
        <v>1.5933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897</v>
      </c>
      <c r="AF51" s="38" t="n">
        <f aca="false">R51/100</f>
        <v>0.0160217222222222</v>
      </c>
      <c r="AG51" s="38" t="n">
        <f aca="false">Y51/100</f>
        <v>0.18916</v>
      </c>
      <c r="AH51" s="38" t="n">
        <f aca="false">Z51/100</f>
        <v>0.0159330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0.6744</v>
      </c>
      <c r="I52" s="63" t="n">
        <f aca="false">V52</f>
        <v>39.0475</v>
      </c>
      <c r="J52" s="63" t="n">
        <f aca="false">T52</f>
        <v>2130.6744</v>
      </c>
      <c r="K52" s="63" t="n">
        <f aca="false">W52</f>
        <v>40.6858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86.73</v>
      </c>
      <c r="Q52" s="52" t="n">
        <v>15.466</v>
      </c>
      <c r="R52" s="51" t="n">
        <f aca="false">P52/3600</f>
        <v>1.32964722222222</v>
      </c>
      <c r="S52" s="53"/>
      <c r="T52" s="51" t="n">
        <v>2130.6744</v>
      </c>
      <c r="U52" s="51" t="n">
        <v>35.9109</v>
      </c>
      <c r="V52" s="51" t="n">
        <v>39.0475</v>
      </c>
      <c r="W52" s="51" t="n">
        <v>40.6858</v>
      </c>
      <c r="X52" s="51" t="n">
        <v>4756.06</v>
      </c>
      <c r="Y52" s="52" t="n">
        <v>15.354</v>
      </c>
      <c r="Z52" s="51" t="n">
        <f aca="false">X52/3600</f>
        <v>1.32112777777778</v>
      </c>
      <c r="AA52" s="53"/>
      <c r="AB52" s="53"/>
      <c r="AC52" s="53"/>
      <c r="AE52" s="38" t="n">
        <f aca="false">Q52/100</f>
        <v>0.15466</v>
      </c>
      <c r="AF52" s="38" t="n">
        <f aca="false">R52/100</f>
        <v>0.0132964722222222</v>
      </c>
      <c r="AG52" s="38" t="n">
        <f aca="false">Y52/100</f>
        <v>0.15354</v>
      </c>
      <c r="AH52" s="38" t="n">
        <f aca="false">Z52/100</f>
        <v>0.013211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1.9456</v>
      </c>
      <c r="I53" s="63" t="n">
        <f aca="false">V53</f>
        <v>36.932</v>
      </c>
      <c r="J53" s="63" t="n">
        <f aca="false">T53</f>
        <v>991.9456</v>
      </c>
      <c r="K53" s="63" t="n">
        <f aca="false">W53</f>
        <v>38.694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156.28</v>
      </c>
      <c r="Q53" s="52" t="n">
        <v>12.347</v>
      </c>
      <c r="R53" s="51" t="n">
        <f aca="false">P53/3600</f>
        <v>1.15452222222222</v>
      </c>
      <c r="S53" s="53"/>
      <c r="T53" s="51" t="n">
        <v>991.9456</v>
      </c>
      <c r="U53" s="51" t="n">
        <v>33.0079</v>
      </c>
      <c r="V53" s="51" t="n">
        <v>36.932</v>
      </c>
      <c r="W53" s="51" t="n">
        <v>38.6941</v>
      </c>
      <c r="X53" s="51" t="n">
        <v>4146.04</v>
      </c>
      <c r="Y53" s="52" t="n">
        <v>12.555</v>
      </c>
      <c r="Z53" s="51" t="n">
        <f aca="false">X53/3600</f>
        <v>1.15167777777778</v>
      </c>
      <c r="AA53" s="53"/>
      <c r="AB53" s="53"/>
      <c r="AC53" s="53"/>
      <c r="AE53" s="38" t="n">
        <f aca="false">Q53/100</f>
        <v>0.12347</v>
      </c>
      <c r="AF53" s="38" t="n">
        <f aca="false">R53/100</f>
        <v>0.0115452222222222</v>
      </c>
      <c r="AG53" s="38" t="n">
        <f aca="false">Y53/100</f>
        <v>0.12555</v>
      </c>
      <c r="AH53" s="38" t="n">
        <f aca="false">Z53/100</f>
        <v>0.0115167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8.8912</v>
      </c>
      <c r="I54" s="64" t="n">
        <f aca="false">V54</f>
        <v>35.141</v>
      </c>
      <c r="J54" s="64" t="n">
        <f aca="false">T54</f>
        <v>468.8912</v>
      </c>
      <c r="K54" s="64" t="n">
        <f aca="false">W54</f>
        <v>36.7862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55</v>
      </c>
      <c r="Q54" s="58" t="n">
        <v>9.4</v>
      </c>
      <c r="R54" s="58" t="n">
        <f aca="false">P54/3600</f>
        <v>1.04305555555556</v>
      </c>
      <c r="S54" s="56"/>
      <c r="T54" s="58" t="n">
        <v>468.8912</v>
      </c>
      <c r="U54" s="58" t="n">
        <v>30.3049</v>
      </c>
      <c r="V54" s="58" t="n">
        <v>35.141</v>
      </c>
      <c r="W54" s="58" t="n">
        <v>36.7862</v>
      </c>
      <c r="X54" s="58" t="n">
        <v>3773.74</v>
      </c>
      <c r="Y54" s="58" t="n">
        <v>9.504</v>
      </c>
      <c r="Z54" s="58" t="n">
        <f aca="false">X54/3600</f>
        <v>1.04826111111111</v>
      </c>
      <c r="AA54" s="56"/>
      <c r="AB54" s="56"/>
      <c r="AC54" s="56"/>
      <c r="AE54" s="38" t="n">
        <f aca="false">Q54/100</f>
        <v>0.094</v>
      </c>
      <c r="AF54" s="38" t="n">
        <f aca="false">R54/100</f>
        <v>0.0104305555555556</v>
      </c>
      <c r="AG54" s="38" t="n">
        <f aca="false">Y54/100</f>
        <v>0.09504</v>
      </c>
      <c r="AH54" s="38" t="n">
        <f aca="false">Z54/100</f>
        <v>0.010482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1.0472</v>
      </c>
      <c r="I55" s="62" t="n">
        <f aca="false">V55</f>
        <v>44.0026</v>
      </c>
      <c r="J55" s="62" t="n">
        <f aca="false">T55</f>
        <v>1581.0472</v>
      </c>
      <c r="K55" s="62" t="n">
        <f aca="false">W55</f>
        <v>43.113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000.71</v>
      </c>
      <c r="Q55" s="52" t="n">
        <v>5.997</v>
      </c>
      <c r="R55" s="59" t="n">
        <f aca="false">P55/3600</f>
        <v>0.555752777777778</v>
      </c>
      <c r="S55" s="61"/>
      <c r="T55" s="59" t="n">
        <v>1581.0472</v>
      </c>
      <c r="U55" s="59" t="n">
        <v>40.7977</v>
      </c>
      <c r="V55" s="59" t="n">
        <v>44.0026</v>
      </c>
      <c r="W55" s="59" t="n">
        <v>43.1135</v>
      </c>
      <c r="X55" s="59" t="n">
        <v>2003.49</v>
      </c>
      <c r="Y55" s="52" t="n">
        <v>6.054</v>
      </c>
      <c r="Z55" s="59" t="n">
        <f aca="false">X55/3600</f>
        <v>0.5565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97</v>
      </c>
      <c r="AF55" s="38" t="n">
        <f aca="false">R55/100</f>
        <v>0.00555752777777778</v>
      </c>
      <c r="AG55" s="38" t="n">
        <f aca="false">Y55/100</f>
        <v>0.06054</v>
      </c>
      <c r="AH55" s="38" t="n">
        <f aca="false">Z55/100</f>
        <v>0.0055652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7568</v>
      </c>
      <c r="I56" s="63" t="n">
        <f aca="false">V56</f>
        <v>41.2776</v>
      </c>
      <c r="J56" s="63" t="n">
        <f aca="false">T56</f>
        <v>795.7568</v>
      </c>
      <c r="K56" s="63" t="n">
        <f aca="false">W56</f>
        <v>39.952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737.97</v>
      </c>
      <c r="Q56" s="52" t="n">
        <v>4.713</v>
      </c>
      <c r="R56" s="51" t="n">
        <f aca="false">P56/3600</f>
        <v>0.482769444444445</v>
      </c>
      <c r="S56" s="53"/>
      <c r="T56" s="51" t="n">
        <v>795.7568</v>
      </c>
      <c r="U56" s="51" t="n">
        <v>36.9768</v>
      </c>
      <c r="V56" s="51" t="n">
        <v>41.2776</v>
      </c>
      <c r="W56" s="51" t="n">
        <v>39.9528</v>
      </c>
      <c r="X56" s="51" t="n">
        <v>1740.82</v>
      </c>
      <c r="Y56" s="52" t="n">
        <v>4.737</v>
      </c>
      <c r="Z56" s="51" t="n">
        <f aca="false">X56/3600</f>
        <v>0.483561111111111</v>
      </c>
      <c r="AA56" s="53"/>
      <c r="AB56" s="53"/>
      <c r="AC56" s="53"/>
      <c r="AE56" s="38" t="n">
        <f aca="false">Q56/100</f>
        <v>0.04713</v>
      </c>
      <c r="AF56" s="38" t="n">
        <f aca="false">R56/100</f>
        <v>0.00482769444444444</v>
      </c>
      <c r="AG56" s="38" t="n">
        <f aca="false">Y56/100</f>
        <v>0.04737</v>
      </c>
      <c r="AH56" s="38" t="n">
        <f aca="false">Z56/100</f>
        <v>0.004835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0184</v>
      </c>
      <c r="I57" s="63" t="n">
        <f aca="false">V57</f>
        <v>38.8734</v>
      </c>
      <c r="J57" s="63" t="n">
        <f aca="false">T57</f>
        <v>389.0184</v>
      </c>
      <c r="K57" s="63" t="n">
        <f aca="false">W57</f>
        <v>37.225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46.88</v>
      </c>
      <c r="Q57" s="52" t="n">
        <v>3.767</v>
      </c>
      <c r="R57" s="51" t="n">
        <f aca="false">P57/3600</f>
        <v>0.429688888888889</v>
      </c>
      <c r="S57" s="53"/>
      <c r="T57" s="51" t="n">
        <v>389.0184</v>
      </c>
      <c r="U57" s="51" t="n">
        <v>33.5797</v>
      </c>
      <c r="V57" s="51" t="n">
        <v>38.8734</v>
      </c>
      <c r="W57" s="51" t="n">
        <v>37.2253</v>
      </c>
      <c r="X57" s="51" t="n">
        <v>1550.97</v>
      </c>
      <c r="Y57" s="52" t="n">
        <v>3.733</v>
      </c>
      <c r="Z57" s="51" t="n">
        <f aca="false">X57/3600</f>
        <v>0.430825</v>
      </c>
      <c r="AA57" s="53"/>
      <c r="AB57" s="53"/>
      <c r="AC57" s="53"/>
      <c r="AE57" s="38" t="n">
        <f aca="false">Q57/100</f>
        <v>0.03767</v>
      </c>
      <c r="AF57" s="38" t="n">
        <f aca="false">R57/100</f>
        <v>0.00429688888888889</v>
      </c>
      <c r="AG57" s="38" t="n">
        <f aca="false">Y57/100</f>
        <v>0.03733</v>
      </c>
      <c r="AH57" s="38" t="n">
        <f aca="false">Z57/100</f>
        <v>0.004308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1248</v>
      </c>
      <c r="I58" s="64" t="n">
        <f aca="false">V58</f>
        <v>36.8031</v>
      </c>
      <c r="J58" s="64" t="n">
        <f aca="false">T58</f>
        <v>194.1248</v>
      </c>
      <c r="K58" s="64" t="n">
        <f aca="false">W58</f>
        <v>34.8964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29.8</v>
      </c>
      <c r="Q58" s="58" t="n">
        <v>3.078</v>
      </c>
      <c r="R58" s="58" t="n">
        <f aca="false">P58/3600</f>
        <v>0.397166666666667</v>
      </c>
      <c r="S58" s="56"/>
      <c r="T58" s="58" t="n">
        <v>194.1248</v>
      </c>
      <c r="U58" s="58" t="n">
        <v>30.7383</v>
      </c>
      <c r="V58" s="58" t="n">
        <v>36.8031</v>
      </c>
      <c r="W58" s="58" t="n">
        <v>34.8964</v>
      </c>
      <c r="X58" s="58" t="n">
        <v>1441.3</v>
      </c>
      <c r="Y58" s="58" t="n">
        <v>3.007</v>
      </c>
      <c r="Z58" s="58" t="n">
        <f aca="false">X58/3600</f>
        <v>0.400361111111111</v>
      </c>
      <c r="AA58" s="56"/>
      <c r="AB58" s="56"/>
      <c r="AC58" s="56"/>
      <c r="AE58" s="38" t="n">
        <f aca="false">Q58/100</f>
        <v>0.03078</v>
      </c>
      <c r="AF58" s="38" t="n">
        <f aca="false">R58/100</f>
        <v>0.00397166666666667</v>
      </c>
      <c r="AG58" s="38" t="n">
        <f aca="false">Y58/100</f>
        <v>0.03007</v>
      </c>
      <c r="AH58" s="38" t="n">
        <f aca="false">Z58/100</f>
        <v>0.0040036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3.0488</v>
      </c>
      <c r="I59" s="60" t="n">
        <f aca="false">V59</f>
        <v>43.265</v>
      </c>
      <c r="J59" s="60" t="n">
        <f aca="false">T59</f>
        <v>1653.0488</v>
      </c>
      <c r="K59" s="60" t="n">
        <f aca="false">W59</f>
        <v>44.3696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65.59</v>
      </c>
      <c r="Q59" s="52" t="n">
        <v>8.182</v>
      </c>
      <c r="R59" s="59" t="n">
        <f aca="false">P59/3600</f>
        <v>0.657108333333333</v>
      </c>
      <c r="S59" s="61"/>
      <c r="T59" s="59" t="n">
        <v>1653.0488</v>
      </c>
      <c r="U59" s="59" t="n">
        <v>38.1307</v>
      </c>
      <c r="V59" s="59" t="n">
        <v>43.265</v>
      </c>
      <c r="W59" s="59" t="n">
        <v>44.3696</v>
      </c>
      <c r="X59" s="59" t="n">
        <v>2392.22</v>
      </c>
      <c r="Y59" s="52" t="n">
        <v>8.156</v>
      </c>
      <c r="Z59" s="59" t="n">
        <f aca="false">X59/3600</f>
        <v>0.6645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182</v>
      </c>
      <c r="AF59" s="38" t="n">
        <f aca="false">R59/100</f>
        <v>0.00657108333333333</v>
      </c>
      <c r="AG59" s="38" t="n">
        <f aca="false">Y59/100</f>
        <v>0.08156</v>
      </c>
      <c r="AH59" s="38" t="n">
        <f aca="false">Z59/100</f>
        <v>0.0066450555555555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9.6544</v>
      </c>
      <c r="I60" s="50" t="n">
        <f aca="false">V60</f>
        <v>41.0742</v>
      </c>
      <c r="J60" s="50" t="n">
        <f aca="false">T60</f>
        <v>649.6544</v>
      </c>
      <c r="K60" s="50" t="n">
        <f aca="false">W60</f>
        <v>42.048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42.78</v>
      </c>
      <c r="Q60" s="52" t="n">
        <v>6.836</v>
      </c>
      <c r="R60" s="51" t="n">
        <f aca="false">P60/3600</f>
        <v>0.539661111111111</v>
      </c>
      <c r="S60" s="53"/>
      <c r="T60" s="51" t="n">
        <v>649.6544</v>
      </c>
      <c r="U60" s="51" t="n">
        <v>34.8228</v>
      </c>
      <c r="V60" s="51" t="n">
        <v>41.0742</v>
      </c>
      <c r="W60" s="51" t="n">
        <v>42.0482</v>
      </c>
      <c r="X60" s="51" t="n">
        <v>1973.64</v>
      </c>
      <c r="Y60" s="52" t="n">
        <v>6.883</v>
      </c>
      <c r="Z60" s="51" t="n">
        <f aca="false">X60/3600</f>
        <v>0.548233333333333</v>
      </c>
      <c r="AA60" s="53"/>
      <c r="AB60" s="53"/>
      <c r="AC60" s="53"/>
      <c r="AE60" s="38" t="n">
        <f aca="false">Q60/100</f>
        <v>0.06836</v>
      </c>
      <c r="AF60" s="38" t="n">
        <f aca="false">R60/100</f>
        <v>0.00539661111111111</v>
      </c>
      <c r="AG60" s="38" t="n">
        <f aca="false">Y60/100</f>
        <v>0.06883</v>
      </c>
      <c r="AH60" s="38" t="n">
        <f aca="false">Z60/100</f>
        <v>0.005482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3536</v>
      </c>
      <c r="I61" s="50" t="n">
        <f aca="false">V61</f>
        <v>39.4002</v>
      </c>
      <c r="J61" s="50" t="n">
        <f aca="false">T61</f>
        <v>295.3536</v>
      </c>
      <c r="K61" s="50" t="n">
        <f aca="false">W61</f>
        <v>40.296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64.7</v>
      </c>
      <c r="Q61" s="52" t="n">
        <v>5.769</v>
      </c>
      <c r="R61" s="51" t="n">
        <f aca="false">P61/3600</f>
        <v>0.490194444444444</v>
      </c>
      <c r="S61" s="53"/>
      <c r="T61" s="51" t="n">
        <v>295.3536</v>
      </c>
      <c r="U61" s="51" t="n">
        <v>31.942</v>
      </c>
      <c r="V61" s="51" t="n">
        <v>39.4002</v>
      </c>
      <c r="W61" s="51" t="n">
        <v>40.2968</v>
      </c>
      <c r="X61" s="51" t="n">
        <v>1787.15</v>
      </c>
      <c r="Y61" s="52" t="n">
        <v>5.804</v>
      </c>
      <c r="Z61" s="51" t="n">
        <f aca="false">X61/3600</f>
        <v>0.496430555555556</v>
      </c>
      <c r="AA61" s="53"/>
      <c r="AB61" s="53"/>
      <c r="AC61" s="53"/>
      <c r="AE61" s="38" t="n">
        <f aca="false">Q61/100</f>
        <v>0.05769</v>
      </c>
      <c r="AF61" s="38" t="n">
        <f aca="false">R61/100</f>
        <v>0.00490194444444444</v>
      </c>
      <c r="AG61" s="38" t="n">
        <f aca="false">Y61/100</f>
        <v>0.05804</v>
      </c>
      <c r="AH61" s="38" t="n">
        <f aca="false">Z61/100</f>
        <v>0.00496430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5096</v>
      </c>
      <c r="I62" s="57" t="n">
        <f aca="false">V62</f>
        <v>37.9992</v>
      </c>
      <c r="J62" s="57" t="n">
        <f aca="false">T62</f>
        <v>147.5096</v>
      </c>
      <c r="K62" s="57" t="n">
        <f aca="false">W62</f>
        <v>38.6127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57.34</v>
      </c>
      <c r="Q62" s="58" t="n">
        <v>3.99</v>
      </c>
      <c r="R62" s="58" t="n">
        <f aca="false">P62/3600</f>
        <v>0.460372222222222</v>
      </c>
      <c r="S62" s="56"/>
      <c r="T62" s="58" t="n">
        <v>147.5096</v>
      </c>
      <c r="U62" s="58" t="n">
        <v>29.1521</v>
      </c>
      <c r="V62" s="58" t="n">
        <v>37.9992</v>
      </c>
      <c r="W62" s="58" t="n">
        <v>38.6127</v>
      </c>
      <c r="X62" s="58" t="n">
        <v>1687.69</v>
      </c>
      <c r="Y62" s="58" t="n">
        <v>3.972</v>
      </c>
      <c r="Z62" s="58" t="n">
        <f aca="false">X62/3600</f>
        <v>0.468802777777778</v>
      </c>
      <c r="AA62" s="56"/>
      <c r="AB62" s="56"/>
      <c r="AC62" s="56"/>
      <c r="AE62" s="38" t="n">
        <f aca="false">Q62/100</f>
        <v>0.0399</v>
      </c>
      <c r="AF62" s="38" t="n">
        <f aca="false">R62/100</f>
        <v>0.00460372222222222</v>
      </c>
      <c r="AG62" s="38" t="n">
        <f aca="false">Y62/100</f>
        <v>0.03972</v>
      </c>
      <c r="AH62" s="38" t="n">
        <f aca="false">Z62/100</f>
        <v>0.00468802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4.992</v>
      </c>
      <c r="I63" s="62" t="n">
        <f aca="false">V63</f>
        <v>41.3485</v>
      </c>
      <c r="J63" s="62" t="n">
        <f aca="false">T63</f>
        <v>1694.992</v>
      </c>
      <c r="K63" s="62" t="n">
        <f aca="false">W63</f>
        <v>42.301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970.47</v>
      </c>
      <c r="Q63" s="52" t="n">
        <v>6.669</v>
      </c>
      <c r="R63" s="59" t="n">
        <f aca="false">P63/3600</f>
        <v>0.547352777777778</v>
      </c>
      <c r="S63" s="61"/>
      <c r="T63" s="59" t="n">
        <v>1694.992</v>
      </c>
      <c r="U63" s="59" t="n">
        <v>38.3452</v>
      </c>
      <c r="V63" s="59" t="n">
        <v>41.3485</v>
      </c>
      <c r="W63" s="59" t="n">
        <v>42.301</v>
      </c>
      <c r="X63" s="59" t="n">
        <v>1991.95</v>
      </c>
      <c r="Y63" s="52" t="n">
        <v>6.75</v>
      </c>
      <c r="Z63" s="59" t="n">
        <f aca="false">X63/3600</f>
        <v>0.5533194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69</v>
      </c>
      <c r="AF63" s="38" t="n">
        <f aca="false">R63/100</f>
        <v>0.00547352777777778</v>
      </c>
      <c r="AG63" s="38" t="n">
        <f aca="false">Y63/100</f>
        <v>0.0675</v>
      </c>
      <c r="AH63" s="38" t="n">
        <f aca="false">Z63/100</f>
        <v>0.00553319444444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248</v>
      </c>
      <c r="I64" s="63" t="n">
        <f aca="false">V64</f>
        <v>38.6281</v>
      </c>
      <c r="J64" s="63" t="n">
        <f aca="false">T64</f>
        <v>787.248</v>
      </c>
      <c r="K64" s="63" t="n">
        <f aca="false">W64</f>
        <v>39.385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47.28</v>
      </c>
      <c r="Q64" s="52" t="n">
        <v>5.008</v>
      </c>
      <c r="R64" s="51" t="n">
        <f aca="false">P64/3600</f>
        <v>0.457577777777778</v>
      </c>
      <c r="S64" s="53"/>
      <c r="T64" s="51" t="n">
        <v>787.248</v>
      </c>
      <c r="U64" s="51" t="n">
        <v>34.9305</v>
      </c>
      <c r="V64" s="51" t="n">
        <v>38.6281</v>
      </c>
      <c r="W64" s="51" t="n">
        <v>39.3854</v>
      </c>
      <c r="X64" s="51" t="n">
        <v>1668.83</v>
      </c>
      <c r="Y64" s="52" t="n">
        <v>5.044</v>
      </c>
      <c r="Z64" s="51" t="n">
        <f aca="false">X64/3600</f>
        <v>0.463563888888889</v>
      </c>
      <c r="AA64" s="53"/>
      <c r="AB64" s="53"/>
      <c r="AC64" s="53"/>
      <c r="AE64" s="38" t="n">
        <f aca="false">Q64/100</f>
        <v>0.05008</v>
      </c>
      <c r="AF64" s="38" t="n">
        <f aca="false">R64/100</f>
        <v>0.00457577777777778</v>
      </c>
      <c r="AG64" s="38" t="n">
        <f aca="false">Y64/100</f>
        <v>0.05044</v>
      </c>
      <c r="AH64" s="38" t="n">
        <f aca="false">Z64/100</f>
        <v>0.0046356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532</v>
      </c>
      <c r="I65" s="63" t="n">
        <f aca="false">V65</f>
        <v>36.3148</v>
      </c>
      <c r="J65" s="63" t="n">
        <f aca="false">T65</f>
        <v>367.532</v>
      </c>
      <c r="K65" s="63" t="n">
        <f aca="false">W65</f>
        <v>37.0518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55.95</v>
      </c>
      <c r="Q65" s="52" t="n">
        <v>3.557</v>
      </c>
      <c r="R65" s="51" t="n">
        <f aca="false">P65/3600</f>
        <v>0.404430555555556</v>
      </c>
      <c r="S65" s="53"/>
      <c r="T65" s="51" t="n">
        <v>367.532</v>
      </c>
      <c r="U65" s="51" t="n">
        <v>31.6445</v>
      </c>
      <c r="V65" s="51" t="n">
        <v>36.3148</v>
      </c>
      <c r="W65" s="51" t="n">
        <v>37.0518</v>
      </c>
      <c r="X65" s="51" t="n">
        <v>1478.48</v>
      </c>
      <c r="Y65" s="52" t="n">
        <v>3.602</v>
      </c>
      <c r="Z65" s="51" t="n">
        <f aca="false">X65/3600</f>
        <v>0.410688888888889</v>
      </c>
      <c r="AA65" s="53"/>
      <c r="AB65" s="53"/>
      <c r="AC65" s="53"/>
      <c r="AE65" s="38" t="n">
        <f aca="false">Q65/100</f>
        <v>0.03557</v>
      </c>
      <c r="AF65" s="38" t="n">
        <f aca="false">R65/100</f>
        <v>0.00404430555555556</v>
      </c>
      <c r="AG65" s="38" t="n">
        <f aca="false">Y65/100</f>
        <v>0.03602</v>
      </c>
      <c r="AH65" s="38" t="n">
        <f aca="false">Z65/100</f>
        <v>0.0041068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2008</v>
      </c>
      <c r="I66" s="64" t="n">
        <f aca="false">V66</f>
        <v>34.3128</v>
      </c>
      <c r="J66" s="64" t="n">
        <f aca="false">T66</f>
        <v>167.2008</v>
      </c>
      <c r="K66" s="64" t="n">
        <f aca="false">W66</f>
        <v>34.9395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49.78</v>
      </c>
      <c r="Q66" s="58" t="n">
        <v>2.608</v>
      </c>
      <c r="R66" s="58" t="n">
        <f aca="false">P66/3600</f>
        <v>0.374938888888889</v>
      </c>
      <c r="S66" s="56"/>
      <c r="T66" s="58" t="n">
        <v>167.2008</v>
      </c>
      <c r="U66" s="58" t="n">
        <v>28.6952</v>
      </c>
      <c r="V66" s="58" t="n">
        <v>34.3128</v>
      </c>
      <c r="W66" s="58" t="n">
        <v>34.9395</v>
      </c>
      <c r="X66" s="58" t="n">
        <v>1369.95</v>
      </c>
      <c r="Y66" s="58" t="n">
        <v>2.545</v>
      </c>
      <c r="Z66" s="58" t="n">
        <f aca="false">X66/3600</f>
        <v>0.380541666666667</v>
      </c>
      <c r="AA66" s="56"/>
      <c r="AB66" s="56"/>
      <c r="AC66" s="56"/>
      <c r="AE66" s="38" t="n">
        <f aca="false">Q66/100</f>
        <v>0.02608</v>
      </c>
      <c r="AF66" s="38" t="n">
        <f aca="false">R66/100</f>
        <v>0.00374938888888889</v>
      </c>
      <c r="AG66" s="38" t="n">
        <f aca="false">Y66/100</f>
        <v>0.02545</v>
      </c>
      <c r="AH66" s="38" t="n">
        <f aca="false">Z66/100</f>
        <v>0.0038054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7.6304</v>
      </c>
      <c r="I67" s="60" t="n">
        <f aca="false">V67</f>
        <v>41.5864</v>
      </c>
      <c r="J67" s="60" t="n">
        <f aca="false">T67</f>
        <v>1257.6304</v>
      </c>
      <c r="K67" s="60" t="n">
        <f aca="false">W67</f>
        <v>42.6558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85.74</v>
      </c>
      <c r="Q67" s="52" t="n">
        <v>4.557</v>
      </c>
      <c r="R67" s="59" t="n">
        <f aca="false">P67/3600</f>
        <v>0.384927777777778</v>
      </c>
      <c r="S67" s="61"/>
      <c r="T67" s="59" t="n">
        <v>1257.6304</v>
      </c>
      <c r="U67" s="59" t="n">
        <v>39.6049</v>
      </c>
      <c r="V67" s="59" t="n">
        <v>41.5864</v>
      </c>
      <c r="W67" s="59" t="n">
        <v>42.6558</v>
      </c>
      <c r="X67" s="59" t="n">
        <v>1385.08</v>
      </c>
      <c r="Y67" s="52" t="n">
        <v>4.578</v>
      </c>
      <c r="Z67" s="59" t="n">
        <f aca="false">X67/3600</f>
        <v>0.38474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557</v>
      </c>
      <c r="AF67" s="38" t="n">
        <f aca="false">R67/100</f>
        <v>0.00384927777777778</v>
      </c>
      <c r="AG67" s="38" t="n">
        <f aca="false">Y67/100</f>
        <v>0.04578</v>
      </c>
      <c r="AH67" s="38" t="n">
        <f aca="false">Z67/100</f>
        <v>0.0038474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2.8432</v>
      </c>
      <c r="I68" s="50" t="n">
        <f aca="false">V68</f>
        <v>38.808</v>
      </c>
      <c r="J68" s="50" t="n">
        <f aca="false">T68</f>
        <v>622.8432</v>
      </c>
      <c r="K68" s="50" t="n">
        <f aca="false">W68</f>
        <v>40.0162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60.94</v>
      </c>
      <c r="Q68" s="52" t="n">
        <v>3.477</v>
      </c>
      <c r="R68" s="51" t="n">
        <f aca="false">P68/3600</f>
        <v>0.322483333333333</v>
      </c>
      <c r="S68" s="53"/>
      <c r="T68" s="51" t="n">
        <v>622.8432</v>
      </c>
      <c r="U68" s="51" t="n">
        <v>35.7828</v>
      </c>
      <c r="V68" s="51" t="n">
        <v>38.808</v>
      </c>
      <c r="W68" s="51" t="n">
        <v>40.0162</v>
      </c>
      <c r="X68" s="51" t="n">
        <v>1159.84</v>
      </c>
      <c r="Y68" s="52" t="n">
        <v>3.508</v>
      </c>
      <c r="Z68" s="51" t="n">
        <f aca="false">X68/3600</f>
        <v>0.322177777777778</v>
      </c>
      <c r="AA68" s="53"/>
      <c r="AB68" s="53"/>
      <c r="AC68" s="53"/>
      <c r="AE68" s="38" t="n">
        <f aca="false">Q68/100</f>
        <v>0.03477</v>
      </c>
      <c r="AF68" s="38" t="n">
        <f aca="false">R68/100</f>
        <v>0.00322483333333333</v>
      </c>
      <c r="AG68" s="38" t="n">
        <f aca="false">Y68/100</f>
        <v>0.03508</v>
      </c>
      <c r="AH68" s="38" t="n">
        <f aca="false">Z68/100</f>
        <v>0.0032217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552</v>
      </c>
      <c r="I69" s="50" t="n">
        <f aca="false">V69</f>
        <v>36.5064</v>
      </c>
      <c r="J69" s="50" t="n">
        <f aca="false">T69</f>
        <v>299.552</v>
      </c>
      <c r="K69" s="50" t="n">
        <f aca="false">W69</f>
        <v>37.694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00.83</v>
      </c>
      <c r="Q69" s="52" t="n">
        <v>2.722</v>
      </c>
      <c r="R69" s="51" t="n">
        <f aca="false">P69/3600</f>
        <v>0.278008333333333</v>
      </c>
      <c r="S69" s="53"/>
      <c r="T69" s="51" t="n">
        <v>299.552</v>
      </c>
      <c r="U69" s="51" t="n">
        <v>32.2946</v>
      </c>
      <c r="V69" s="51" t="n">
        <v>36.5064</v>
      </c>
      <c r="W69" s="51" t="n">
        <v>37.6941</v>
      </c>
      <c r="X69" s="51" t="n">
        <v>1002.74</v>
      </c>
      <c r="Y69" s="52" t="n">
        <v>2.73</v>
      </c>
      <c r="Z69" s="51" t="n">
        <f aca="false">X69/3600</f>
        <v>0.278538888888889</v>
      </c>
      <c r="AA69" s="53"/>
      <c r="AB69" s="53"/>
      <c r="AC69" s="53"/>
      <c r="AE69" s="38" t="n">
        <f aca="false">Q69/100</f>
        <v>0.02722</v>
      </c>
      <c r="AF69" s="38" t="n">
        <f aca="false">R69/100</f>
        <v>0.00278008333333333</v>
      </c>
      <c r="AG69" s="38" t="n">
        <f aca="false">Y69/100</f>
        <v>0.0273</v>
      </c>
      <c r="AH69" s="38" t="n">
        <f aca="false">Z69/100</f>
        <v>0.0027853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2184</v>
      </c>
      <c r="I70" s="65" t="n">
        <f aca="false">V70</f>
        <v>34.4706</v>
      </c>
      <c r="J70" s="65" t="n">
        <f aca="false">T70</f>
        <v>142.2184</v>
      </c>
      <c r="K70" s="65" t="n">
        <f aca="false">W70</f>
        <v>35.5444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904.223</v>
      </c>
      <c r="Q70" s="58" t="n">
        <v>2.169</v>
      </c>
      <c r="R70" s="58" t="n">
        <f aca="false">P70/3600</f>
        <v>0.251173055555556</v>
      </c>
      <c r="S70" s="56"/>
      <c r="T70" s="58" t="n">
        <v>142.2184</v>
      </c>
      <c r="U70" s="58" t="n">
        <v>29.4686</v>
      </c>
      <c r="V70" s="58" t="n">
        <v>34.4706</v>
      </c>
      <c r="W70" s="58" t="n">
        <v>35.5444</v>
      </c>
      <c r="X70" s="58" t="n">
        <v>912.809</v>
      </c>
      <c r="Y70" s="58" t="n">
        <v>2.107</v>
      </c>
      <c r="Z70" s="58" t="n">
        <f aca="false">X70/3600</f>
        <v>0.253558055555556</v>
      </c>
      <c r="AA70" s="56"/>
      <c r="AB70" s="56"/>
      <c r="AC70" s="56"/>
      <c r="AE70" s="38" t="n">
        <f aca="false">Q70/100</f>
        <v>0.02169</v>
      </c>
      <c r="AF70" s="38" t="n">
        <f aca="false">R70/100</f>
        <v>0.00251173055555556</v>
      </c>
      <c r="AG70" s="38" t="n">
        <f aca="false">Y70/100</f>
        <v>0.02107</v>
      </c>
      <c r="AH70" s="38" t="n">
        <f aca="false">Z70/100</f>
        <v>0.002535580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4.3049651421737</v>
      </c>
      <c r="R89" s="70" t="n">
        <f aca="false">GEOMEAN(AF3:AF70)*100</f>
        <v>2.44936570732761</v>
      </c>
      <c r="S89" s="70"/>
      <c r="T89" s="70"/>
      <c r="U89" s="70"/>
      <c r="V89" s="70"/>
      <c r="W89" s="70"/>
      <c r="X89" s="70"/>
      <c r="Y89" s="70" t="n">
        <f aca="false">GEOMEAN(AG3:AG70)*100</f>
        <v>24.2704998750333</v>
      </c>
      <c r="Z89" s="70" t="n">
        <f aca="false">GEOMEAN(AH3:AH70)*100</f>
        <v>2.4601218743900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8581965991775</v>
      </c>
      <c r="Z90" s="80" t="n">
        <f aca="false">Z89/R89</f>
        <v>1.0043914091841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34551111111111</v>
      </c>
      <c r="R91" s="69" t="n">
        <f aca="false">SUM(R3:R70)</f>
        <v>293.297525833333</v>
      </c>
      <c r="X91" s="69"/>
      <c r="Y91" s="69" t="n">
        <f aca="false">SUM(Y3:Y70)/3600</f>
        <v>0.835576944444444</v>
      </c>
      <c r="Z91" s="69" t="n">
        <f aca="false">SUM(Z3:Z70)</f>
        <v>294.28048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39.5152</v>
      </c>
      <c r="I3" s="50" t="n">
        <f aca="false">V3</f>
        <v>41.4928</v>
      </c>
      <c r="J3" s="50" t="n">
        <f aca="false">T3</f>
        <v>14339.5152</v>
      </c>
      <c r="K3" s="50" t="n">
        <f aca="false">W3</f>
        <v>44.1765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832.1</v>
      </c>
      <c r="Q3" s="52" t="n">
        <v>25.163</v>
      </c>
      <c r="R3" s="51" t="n">
        <f aca="false">P3/3600</f>
        <v>3.00891666666667</v>
      </c>
      <c r="S3" s="53"/>
      <c r="T3" s="59" t="n">
        <v>14339.5152</v>
      </c>
      <c r="U3" s="59" t="n">
        <v>41.4233</v>
      </c>
      <c r="V3" s="59" t="n">
        <v>41.4928</v>
      </c>
      <c r="W3" s="59" t="n">
        <v>44.1765</v>
      </c>
      <c r="X3" s="51" t="n">
        <v>10997</v>
      </c>
      <c r="Y3" s="52" t="n">
        <v>25.127</v>
      </c>
      <c r="Z3" s="51" t="n">
        <f aca="false">X3/3600</f>
        <v>3.05472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5163</v>
      </c>
      <c r="AF3" s="38" t="n">
        <f aca="false">R3/100</f>
        <v>0.0300891666666667</v>
      </c>
      <c r="AG3" s="38" t="n">
        <f aca="false">Y3/100</f>
        <v>0.25127</v>
      </c>
      <c r="AH3" s="38" t="n">
        <f aca="false">Z3/100</f>
        <v>0.03054722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1.4848</v>
      </c>
      <c r="I4" s="50" t="n">
        <f aca="false">V4</f>
        <v>39.8288</v>
      </c>
      <c r="J4" s="50" t="n">
        <f aca="false">T4</f>
        <v>5961.4848</v>
      </c>
      <c r="K4" s="50" t="n">
        <f aca="false">W4</f>
        <v>42.3181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034.6</v>
      </c>
      <c r="Q4" s="52" t="n">
        <v>20.615</v>
      </c>
      <c r="R4" s="51" t="n">
        <f aca="false">P4/3600</f>
        <v>2.78738888888889</v>
      </c>
      <c r="S4" s="53"/>
      <c r="T4" s="51" t="n">
        <v>5961.4848</v>
      </c>
      <c r="U4" s="51" t="n">
        <v>38.8946</v>
      </c>
      <c r="V4" s="51" t="n">
        <v>39.8288</v>
      </c>
      <c r="W4" s="51" t="n">
        <v>42.3181</v>
      </c>
      <c r="X4" s="51" t="n">
        <v>10252.7</v>
      </c>
      <c r="Y4" s="52" t="n">
        <v>20.943</v>
      </c>
      <c r="Z4" s="51" t="n">
        <f aca="false">X4/3600</f>
        <v>2.84797222222222</v>
      </c>
      <c r="AA4" s="53"/>
      <c r="AB4" s="53"/>
      <c r="AC4" s="53"/>
      <c r="AE4" s="38" t="n">
        <f aca="false">Q4/100</f>
        <v>0.20615</v>
      </c>
      <c r="AF4" s="38" t="n">
        <f aca="false">R4/100</f>
        <v>0.0278738888888889</v>
      </c>
      <c r="AG4" s="38" t="n">
        <f aca="false">Y4/100</f>
        <v>0.20943</v>
      </c>
      <c r="AH4" s="38" t="n">
        <f aca="false">Z4/100</f>
        <v>0.0284797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6.5392</v>
      </c>
      <c r="I5" s="50" t="n">
        <f aca="false">V5</f>
        <v>38.3958</v>
      </c>
      <c r="J5" s="50" t="n">
        <f aca="false">T5</f>
        <v>2846.5392</v>
      </c>
      <c r="K5" s="50" t="n">
        <f aca="false">W5</f>
        <v>40.748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646.09</v>
      </c>
      <c r="Q5" s="52" t="n">
        <v>18.691</v>
      </c>
      <c r="R5" s="51" t="n">
        <f aca="false">P5/3600</f>
        <v>2.67946944444444</v>
      </c>
      <c r="S5" s="53"/>
      <c r="T5" s="51" t="n">
        <v>2846.5392</v>
      </c>
      <c r="U5" s="51" t="n">
        <v>36.3043</v>
      </c>
      <c r="V5" s="51" t="n">
        <v>38.3958</v>
      </c>
      <c r="W5" s="51" t="n">
        <v>40.748</v>
      </c>
      <c r="X5" s="51" t="n">
        <v>9862.39</v>
      </c>
      <c r="Y5" s="52" t="n">
        <v>19.408</v>
      </c>
      <c r="Z5" s="51" t="n">
        <f aca="false">X5/3600</f>
        <v>2.73955277777778</v>
      </c>
      <c r="AA5" s="53"/>
      <c r="AB5" s="53"/>
      <c r="AC5" s="53"/>
      <c r="AE5" s="38" t="n">
        <f aca="false">Q5/100</f>
        <v>0.18691</v>
      </c>
      <c r="AF5" s="38" t="n">
        <f aca="false">R5/100</f>
        <v>0.0267946944444444</v>
      </c>
      <c r="AG5" s="38" t="n">
        <f aca="false">Y5/100</f>
        <v>0.19408</v>
      </c>
      <c r="AH5" s="38" t="n">
        <f aca="false">Z5/100</f>
        <v>0.0273955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4.8016</v>
      </c>
      <c r="I6" s="57" t="n">
        <f aca="false">V6</f>
        <v>36.955</v>
      </c>
      <c r="J6" s="57" t="n">
        <f aca="false">T6</f>
        <v>1464.8016</v>
      </c>
      <c r="K6" s="57" t="n">
        <f aca="false">W6</f>
        <v>39.307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356.17</v>
      </c>
      <c r="Q6" s="58" t="n">
        <v>17.207</v>
      </c>
      <c r="R6" s="58" t="n">
        <f aca="false">P6/3600</f>
        <v>2.59893611111111</v>
      </c>
      <c r="S6" s="56"/>
      <c r="T6" s="58" t="n">
        <v>1464.8016</v>
      </c>
      <c r="U6" s="58" t="n">
        <v>33.6976</v>
      </c>
      <c r="V6" s="58" t="n">
        <v>36.955</v>
      </c>
      <c r="W6" s="58" t="n">
        <v>39.307</v>
      </c>
      <c r="X6" s="58" t="n">
        <v>9592.77</v>
      </c>
      <c r="Y6" s="58" t="n">
        <v>17.332</v>
      </c>
      <c r="Z6" s="58" t="n">
        <f aca="false">X6/3600</f>
        <v>2.66465833333333</v>
      </c>
      <c r="AA6" s="56"/>
      <c r="AB6" s="56"/>
      <c r="AC6" s="56"/>
      <c r="AE6" s="38" t="n">
        <f aca="false">Q6/100</f>
        <v>0.17207</v>
      </c>
      <c r="AF6" s="38" t="n">
        <f aca="false">R6/100</f>
        <v>0.0259893611111111</v>
      </c>
      <c r="AG6" s="38" t="n">
        <f aca="false">Y6/100</f>
        <v>0.17332</v>
      </c>
      <c r="AH6" s="38" t="n">
        <f aca="false">Z6/100</f>
        <v>0.02664658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23.5664</v>
      </c>
      <c r="I7" s="50" t="n">
        <f aca="false">V7</f>
        <v>45.0021</v>
      </c>
      <c r="J7" s="50" t="n">
        <f aca="false">T7</f>
        <v>36023.5664</v>
      </c>
      <c r="K7" s="50" t="n">
        <f aca="false">W7</f>
        <v>44.706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730.7</v>
      </c>
      <c r="Q7" s="52" t="n">
        <v>33.494</v>
      </c>
      <c r="R7" s="51" t="n">
        <f aca="false">P7/3600</f>
        <v>3.81408333333333</v>
      </c>
      <c r="S7" s="53"/>
      <c r="T7" s="51" t="n">
        <v>36023.5664</v>
      </c>
      <c r="U7" s="51" t="n">
        <v>39.8367</v>
      </c>
      <c r="V7" s="51" t="n">
        <v>45.0021</v>
      </c>
      <c r="W7" s="51" t="n">
        <v>44.706</v>
      </c>
      <c r="X7" s="51" t="n">
        <v>13772.1</v>
      </c>
      <c r="Y7" s="52" t="n">
        <v>33.122</v>
      </c>
      <c r="Z7" s="51" t="n">
        <f aca="false">X7/3600</f>
        <v>3.82558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3494</v>
      </c>
      <c r="AF7" s="38" t="n">
        <f aca="false">R7/100</f>
        <v>0.0381408333333333</v>
      </c>
      <c r="AG7" s="38" t="n">
        <f aca="false">Y7/100</f>
        <v>0.33122</v>
      </c>
      <c r="AH7" s="38" t="n">
        <f aca="false">Z7/100</f>
        <v>0.0382558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23.4656</v>
      </c>
      <c r="I8" s="50" t="n">
        <f aca="false">V8</f>
        <v>43.1469</v>
      </c>
      <c r="J8" s="50" t="n">
        <f aca="false">T8</f>
        <v>17723.4656</v>
      </c>
      <c r="K8" s="50" t="n">
        <f aca="false">W8</f>
        <v>43.3959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545.9</v>
      </c>
      <c r="Q8" s="52" t="n">
        <v>27.703</v>
      </c>
      <c r="R8" s="51" t="n">
        <f aca="false">P8/3600</f>
        <v>3.48497222222222</v>
      </c>
      <c r="S8" s="53"/>
      <c r="T8" s="51" t="n">
        <v>17723.4656</v>
      </c>
      <c r="U8" s="51" t="n">
        <v>36.8807</v>
      </c>
      <c r="V8" s="51" t="n">
        <v>43.1469</v>
      </c>
      <c r="W8" s="51" t="n">
        <v>43.3959</v>
      </c>
      <c r="X8" s="51" t="n">
        <v>12598.9</v>
      </c>
      <c r="Y8" s="52" t="n">
        <v>27.892</v>
      </c>
      <c r="Z8" s="51" t="n">
        <f aca="false">X8/3600</f>
        <v>3.49969444444444</v>
      </c>
      <c r="AA8" s="53"/>
      <c r="AB8" s="53"/>
      <c r="AC8" s="53"/>
      <c r="AE8" s="38" t="n">
        <f aca="false">Q8/100</f>
        <v>0.27703</v>
      </c>
      <c r="AF8" s="38" t="n">
        <f aca="false">R8/100</f>
        <v>0.0348497222222222</v>
      </c>
      <c r="AG8" s="38" t="n">
        <f aca="false">Y8/100</f>
        <v>0.27892</v>
      </c>
      <c r="AH8" s="38" t="n">
        <f aca="false">Z8/100</f>
        <v>0.0349969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59.0048</v>
      </c>
      <c r="I9" s="50" t="n">
        <f aca="false">V9</f>
        <v>41.3951</v>
      </c>
      <c r="J9" s="50" t="n">
        <f aca="false">T9</f>
        <v>9359.0048</v>
      </c>
      <c r="K9" s="50" t="n">
        <f aca="false">W9</f>
        <v>42.018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823.8</v>
      </c>
      <c r="Q9" s="52" t="n">
        <v>24.296</v>
      </c>
      <c r="R9" s="51" t="n">
        <f aca="false">P9/3600</f>
        <v>3.28438888888889</v>
      </c>
      <c r="S9" s="53"/>
      <c r="T9" s="51" t="n">
        <v>9359.0048</v>
      </c>
      <c r="U9" s="51" t="n">
        <v>33.9097</v>
      </c>
      <c r="V9" s="51" t="n">
        <v>41.3951</v>
      </c>
      <c r="W9" s="51" t="n">
        <v>42.0189</v>
      </c>
      <c r="X9" s="51" t="n">
        <v>11783.2</v>
      </c>
      <c r="Y9" s="52" t="n">
        <v>24.134</v>
      </c>
      <c r="Z9" s="51" t="n">
        <f aca="false">X9/3600</f>
        <v>3.27311111111111</v>
      </c>
      <c r="AA9" s="53"/>
      <c r="AB9" s="53"/>
      <c r="AC9" s="53"/>
      <c r="AE9" s="38" t="n">
        <f aca="false">Q9/100</f>
        <v>0.24296</v>
      </c>
      <c r="AF9" s="38" t="n">
        <f aca="false">R9/100</f>
        <v>0.0328438888888889</v>
      </c>
      <c r="AG9" s="38" t="n">
        <f aca="false">Y9/100</f>
        <v>0.24134</v>
      </c>
      <c r="AH9" s="38" t="n">
        <f aca="false">Z9/100</f>
        <v>0.03273111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4.3936</v>
      </c>
      <c r="I10" s="57" t="n">
        <f aca="false">V10</f>
        <v>39.7093</v>
      </c>
      <c r="J10" s="57" t="n">
        <f aca="false">T10</f>
        <v>5194.3936</v>
      </c>
      <c r="K10" s="57" t="n">
        <f aca="false">W10</f>
        <v>40.6071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289.6</v>
      </c>
      <c r="Q10" s="58" t="n">
        <v>21.867</v>
      </c>
      <c r="R10" s="58" t="n">
        <f aca="false">P10/3600</f>
        <v>3.136</v>
      </c>
      <c r="S10" s="56"/>
      <c r="T10" s="58" t="n">
        <v>5194.3936</v>
      </c>
      <c r="U10" s="58" t="n">
        <v>31.1397</v>
      </c>
      <c r="V10" s="58" t="n">
        <v>39.7093</v>
      </c>
      <c r="W10" s="58" t="n">
        <v>40.6071</v>
      </c>
      <c r="X10" s="58" t="n">
        <v>11383.2</v>
      </c>
      <c r="Y10" s="58" t="n">
        <v>22.125</v>
      </c>
      <c r="Z10" s="58" t="n">
        <f aca="false">X10/3600</f>
        <v>3.162</v>
      </c>
      <c r="AA10" s="56"/>
      <c r="AB10" s="56"/>
      <c r="AC10" s="56"/>
      <c r="AE10" s="38" t="n">
        <f aca="false">Q10/100</f>
        <v>0.21867</v>
      </c>
      <c r="AF10" s="38" t="n">
        <f aca="false">R10/100</f>
        <v>0.03136</v>
      </c>
      <c r="AG10" s="38" t="n">
        <f aca="false">Y10/100</f>
        <v>0.22125</v>
      </c>
      <c r="AH10" s="38" t="n">
        <f aca="false">Z10/100</f>
        <v>0.0316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200.0288</v>
      </c>
      <c r="I11" s="50" t="n">
        <f aca="false">V11</f>
        <v>39.1805</v>
      </c>
      <c r="J11" s="50" t="n">
        <f aca="false">T11</f>
        <v>249200.0288</v>
      </c>
      <c r="K11" s="50" t="n">
        <f aca="false">W11</f>
        <v>37.7023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614.4</v>
      </c>
      <c r="Q11" s="52" t="n">
        <v>110.211</v>
      </c>
      <c r="R11" s="51" t="n">
        <f aca="false">P11/3600</f>
        <v>11.5595555555556</v>
      </c>
      <c r="S11" s="53"/>
      <c r="T11" s="59" t="n">
        <v>249200.0288</v>
      </c>
      <c r="U11" s="59" t="n">
        <v>37.3318</v>
      </c>
      <c r="V11" s="59" t="n">
        <v>39.1805</v>
      </c>
      <c r="W11" s="59" t="n">
        <v>37.7023</v>
      </c>
      <c r="X11" s="51" t="n">
        <v>41062.3</v>
      </c>
      <c r="Y11" s="52" t="n">
        <v>109.051</v>
      </c>
      <c r="Z11" s="51" t="n">
        <f aca="false">X11/3600</f>
        <v>11.4061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10211</v>
      </c>
      <c r="AF11" s="38" t="n">
        <f aca="false">R11/100</f>
        <v>0.115595555555556</v>
      </c>
      <c r="AG11" s="38" t="n">
        <f aca="false">Y11/100</f>
        <v>1.09051</v>
      </c>
      <c r="AH11" s="38" t="n">
        <f aca="false">Z11/100</f>
        <v>0.114061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618.12</v>
      </c>
      <c r="I12" s="50" t="n">
        <f aca="false">V12</f>
        <v>37.9043</v>
      </c>
      <c r="J12" s="50" t="n">
        <f aca="false">T12</f>
        <v>105618.12</v>
      </c>
      <c r="K12" s="50" t="n">
        <f aca="false">W12</f>
        <v>36.4219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6189.3</v>
      </c>
      <c r="Q12" s="52" t="n">
        <v>93.734</v>
      </c>
      <c r="R12" s="51" t="n">
        <f aca="false">P12/3600</f>
        <v>10.0525833333333</v>
      </c>
      <c r="S12" s="53"/>
      <c r="T12" s="51" t="n">
        <v>105618.12</v>
      </c>
      <c r="U12" s="51" t="n">
        <v>32.3884</v>
      </c>
      <c r="V12" s="51" t="n">
        <v>37.9043</v>
      </c>
      <c r="W12" s="51" t="n">
        <v>36.4219</v>
      </c>
      <c r="X12" s="51" t="n">
        <v>36133.6</v>
      </c>
      <c r="Y12" s="52" t="n">
        <v>94.416</v>
      </c>
      <c r="Z12" s="51" t="n">
        <f aca="false">X12/3600</f>
        <v>10.0371111111111</v>
      </c>
      <c r="AA12" s="53"/>
      <c r="AB12" s="53"/>
      <c r="AC12" s="53"/>
      <c r="AE12" s="38" t="n">
        <f aca="false">Q12/100</f>
        <v>0.93734</v>
      </c>
      <c r="AF12" s="38" t="n">
        <f aca="false">R12/100</f>
        <v>0.100525833333333</v>
      </c>
      <c r="AG12" s="38" t="n">
        <f aca="false">Y12/100</f>
        <v>0.94416</v>
      </c>
      <c r="AH12" s="38" t="n">
        <f aca="false">Z12/100</f>
        <v>0.10037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39.2176</v>
      </c>
      <c r="I13" s="50" t="n">
        <f aca="false">V13</f>
        <v>36.6926</v>
      </c>
      <c r="J13" s="50" t="n">
        <f aca="false">T13</f>
        <v>25639.2176</v>
      </c>
      <c r="K13" s="50" t="n">
        <f aca="false">W13</f>
        <v>35.3216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0548.3</v>
      </c>
      <c r="Q13" s="52" t="n">
        <v>68.282</v>
      </c>
      <c r="R13" s="51" t="n">
        <f aca="false">P13/3600</f>
        <v>8.48563888888889</v>
      </c>
      <c r="S13" s="53"/>
      <c r="T13" s="51" t="n">
        <v>25639.2176</v>
      </c>
      <c r="U13" s="51" t="n">
        <v>28.9389</v>
      </c>
      <c r="V13" s="51" t="n">
        <v>36.6926</v>
      </c>
      <c r="W13" s="51" t="n">
        <v>35.3216</v>
      </c>
      <c r="X13" s="51" t="n">
        <v>30598.7</v>
      </c>
      <c r="Y13" s="52" t="n">
        <v>67.33</v>
      </c>
      <c r="Z13" s="51" t="n">
        <f aca="false">X13/3600</f>
        <v>8.49963888888889</v>
      </c>
      <c r="AA13" s="53"/>
      <c r="AB13" s="53"/>
      <c r="AC13" s="53"/>
      <c r="AE13" s="38" t="n">
        <f aca="false">Q13/100</f>
        <v>0.68282</v>
      </c>
      <c r="AF13" s="38" t="n">
        <f aca="false">R13/100</f>
        <v>0.0848563888888889</v>
      </c>
      <c r="AG13" s="38" t="n">
        <f aca="false">Y13/100</f>
        <v>0.6733</v>
      </c>
      <c r="AH13" s="38" t="n">
        <f aca="false">Z13/100</f>
        <v>0.0849963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4.2192</v>
      </c>
      <c r="I14" s="57" t="n">
        <f aca="false">V14</f>
        <v>35.2587</v>
      </c>
      <c r="J14" s="57" t="n">
        <f aca="false">T14</f>
        <v>6984.2192</v>
      </c>
      <c r="K14" s="57" t="n">
        <f aca="false">W14</f>
        <v>34.0319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7332.7</v>
      </c>
      <c r="Q14" s="58" t="n">
        <v>53.433</v>
      </c>
      <c r="R14" s="58" t="n">
        <f aca="false">P14/3600</f>
        <v>7.59241666666667</v>
      </c>
      <c r="S14" s="56"/>
      <c r="T14" s="58" t="n">
        <v>6984.2192</v>
      </c>
      <c r="U14" s="58" t="n">
        <v>27.7799</v>
      </c>
      <c r="V14" s="58" t="n">
        <v>35.2587</v>
      </c>
      <c r="W14" s="58" t="n">
        <v>34.0319</v>
      </c>
      <c r="X14" s="58" t="n">
        <v>27623.2</v>
      </c>
      <c r="Y14" s="58" t="n">
        <v>52.724</v>
      </c>
      <c r="Z14" s="58" t="n">
        <f aca="false">X14/3600</f>
        <v>7.67311111111111</v>
      </c>
      <c r="AA14" s="56"/>
      <c r="AB14" s="56"/>
      <c r="AC14" s="56"/>
      <c r="AE14" s="38" t="n">
        <f aca="false">Q14/100</f>
        <v>0.53433</v>
      </c>
      <c r="AF14" s="38" t="n">
        <f aca="false">R14/100</f>
        <v>0.0759241666666667</v>
      </c>
      <c r="AG14" s="38" t="n">
        <f aca="false">Y14/100</f>
        <v>0.52724</v>
      </c>
      <c r="AH14" s="38" t="n">
        <f aca="false">Z14/100</f>
        <v>0.0767311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91.7776</v>
      </c>
      <c r="I15" s="50" t="n">
        <f aca="false">V15</f>
        <v>46.3463</v>
      </c>
      <c r="J15" s="50" t="n">
        <f aca="false">T15</f>
        <v>23591.7776</v>
      </c>
      <c r="K15" s="50" t="n">
        <f aca="false">W15</f>
        <v>45.9954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0712.5</v>
      </c>
      <c r="Q15" s="52" t="n">
        <v>62.7</v>
      </c>
      <c r="R15" s="51" t="n">
        <f aca="false">P15/3600</f>
        <v>8.53125</v>
      </c>
      <c r="S15" s="53"/>
      <c r="T15" s="51" t="n">
        <v>23591.7776</v>
      </c>
      <c r="U15" s="51" t="n">
        <v>41.0784</v>
      </c>
      <c r="V15" s="51" t="n">
        <v>46.3463</v>
      </c>
      <c r="W15" s="51" t="n">
        <v>45.9954</v>
      </c>
      <c r="X15" s="51" t="n">
        <v>30924.1</v>
      </c>
      <c r="Y15" s="52" t="n">
        <v>63.069</v>
      </c>
      <c r="Z15" s="51" t="n">
        <f aca="false">X15/3600</f>
        <v>8.59002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27</v>
      </c>
      <c r="AF15" s="38" t="n">
        <f aca="false">R15/100</f>
        <v>0.0853125</v>
      </c>
      <c r="AG15" s="38" t="n">
        <f aca="false">Y15/100</f>
        <v>0.63069</v>
      </c>
      <c r="AH15" s="38" t="n">
        <f aca="false">Z15/100</f>
        <v>0.0859002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3.5952</v>
      </c>
      <c r="I16" s="50" t="n">
        <f aca="false">V16</f>
        <v>45.6681</v>
      </c>
      <c r="J16" s="50" t="n">
        <f aca="false">T16</f>
        <v>6633.5952</v>
      </c>
      <c r="K16" s="50" t="n">
        <f aca="false">W16</f>
        <v>45.4279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7550.6</v>
      </c>
      <c r="Q16" s="52" t="n">
        <v>51.722</v>
      </c>
      <c r="R16" s="51" t="n">
        <f aca="false">P16/3600</f>
        <v>7.65294444444444</v>
      </c>
      <c r="S16" s="53"/>
      <c r="T16" s="51" t="n">
        <v>6633.5952</v>
      </c>
      <c r="U16" s="51" t="n">
        <v>39.8314</v>
      </c>
      <c r="V16" s="51" t="n">
        <v>45.6681</v>
      </c>
      <c r="W16" s="51" t="n">
        <v>45.4279</v>
      </c>
      <c r="X16" s="51" t="n">
        <v>27758.8</v>
      </c>
      <c r="Y16" s="52" t="n">
        <v>52.574</v>
      </c>
      <c r="Z16" s="51" t="n">
        <f aca="false">X16/3600</f>
        <v>7.71077777777778</v>
      </c>
      <c r="AA16" s="53"/>
      <c r="AB16" s="53"/>
      <c r="AC16" s="53"/>
      <c r="AE16" s="38" t="n">
        <f aca="false">Q16/100</f>
        <v>0.51722</v>
      </c>
      <c r="AF16" s="38" t="n">
        <f aca="false">R16/100</f>
        <v>0.0765294444444444</v>
      </c>
      <c r="AG16" s="38" t="n">
        <f aca="false">Y16/100</f>
        <v>0.52574</v>
      </c>
      <c r="AH16" s="38" t="n">
        <f aca="false">Z16/100</f>
        <v>0.0771077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1.5216</v>
      </c>
      <c r="I17" s="50" t="n">
        <f aca="false">V17</f>
        <v>45.0575</v>
      </c>
      <c r="J17" s="50" t="n">
        <f aca="false">T17</f>
        <v>2851.5216</v>
      </c>
      <c r="K17" s="50" t="n">
        <f aca="false">W17</f>
        <v>44.9661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5876</v>
      </c>
      <c r="Q17" s="52" t="n">
        <v>49.002</v>
      </c>
      <c r="R17" s="51" t="n">
        <f aca="false">P17/3600</f>
        <v>7.18777777777778</v>
      </c>
      <c r="S17" s="53"/>
      <c r="T17" s="51" t="n">
        <v>2851.5216</v>
      </c>
      <c r="U17" s="51" t="n">
        <v>38.5306</v>
      </c>
      <c r="V17" s="51" t="n">
        <v>45.0575</v>
      </c>
      <c r="W17" s="51" t="n">
        <v>44.9661</v>
      </c>
      <c r="X17" s="51" t="n">
        <v>26342.4</v>
      </c>
      <c r="Y17" s="52" t="n">
        <v>48.88</v>
      </c>
      <c r="Z17" s="51" t="n">
        <f aca="false">X17/3600</f>
        <v>7.31733333333333</v>
      </c>
      <c r="AA17" s="53"/>
      <c r="AB17" s="53"/>
      <c r="AC17" s="53"/>
      <c r="AE17" s="38" t="n">
        <f aca="false">Q17/100</f>
        <v>0.49002</v>
      </c>
      <c r="AF17" s="38" t="n">
        <f aca="false">R17/100</f>
        <v>0.0718777777777778</v>
      </c>
      <c r="AG17" s="38" t="n">
        <f aca="false">Y17/100</f>
        <v>0.4888</v>
      </c>
      <c r="AH17" s="38" t="n">
        <f aca="false">Z17/100</f>
        <v>0.0731733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2.8384</v>
      </c>
      <c r="I18" s="57" t="n">
        <f aca="false">V18</f>
        <v>44.4654</v>
      </c>
      <c r="J18" s="57" t="n">
        <f aca="false">T18</f>
        <v>1422.8384</v>
      </c>
      <c r="K18" s="57" t="n">
        <f aca="false">W18</f>
        <v>44.5169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4911.1</v>
      </c>
      <c r="Q18" s="58" t="n">
        <v>46.736</v>
      </c>
      <c r="R18" s="58" t="n">
        <f aca="false">P18/3600</f>
        <v>6.91975</v>
      </c>
      <c r="S18" s="56"/>
      <c r="T18" s="58" t="n">
        <v>1422.8384</v>
      </c>
      <c r="U18" s="58" t="n">
        <v>36.8523</v>
      </c>
      <c r="V18" s="58" t="n">
        <v>44.4654</v>
      </c>
      <c r="W18" s="58" t="n">
        <v>44.5169</v>
      </c>
      <c r="X18" s="58" t="n">
        <v>25460.5</v>
      </c>
      <c r="Y18" s="58" t="n">
        <v>47.076</v>
      </c>
      <c r="Z18" s="58" t="n">
        <f aca="false">X18/3600</f>
        <v>7.07236111111111</v>
      </c>
      <c r="AA18" s="56"/>
      <c r="AB18" s="56"/>
      <c r="AC18" s="56"/>
      <c r="AE18" s="38" t="n">
        <f aca="false">Q18/100</f>
        <v>0.46736</v>
      </c>
      <c r="AF18" s="38" t="n">
        <f aca="false">R18/100</f>
        <v>0.0691975</v>
      </c>
      <c r="AG18" s="38" t="n">
        <f aca="false">Y18/100</f>
        <v>0.47076</v>
      </c>
      <c r="AH18" s="38" t="n">
        <f aca="false">Z18/100</f>
        <v>0.0707236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8.8568</v>
      </c>
      <c r="I19" s="50" t="n">
        <f aca="false">V19</f>
        <v>43.4422</v>
      </c>
      <c r="J19" s="50" t="n">
        <f aca="false">T19</f>
        <v>5238.8568</v>
      </c>
      <c r="K19" s="50" t="n">
        <f aca="false">W19</f>
        <v>45.2388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014.1</v>
      </c>
      <c r="Q19" s="52" t="n">
        <v>21.194</v>
      </c>
      <c r="R19" s="51" t="n">
        <f aca="false">P19/3600</f>
        <v>2.78169444444444</v>
      </c>
      <c r="S19" s="53"/>
      <c r="T19" s="51" t="n">
        <v>5238.8568</v>
      </c>
      <c r="U19" s="51" t="n">
        <v>41.4116</v>
      </c>
      <c r="V19" s="51" t="n">
        <v>43.4422</v>
      </c>
      <c r="W19" s="51" t="n">
        <v>45.2388</v>
      </c>
      <c r="X19" s="51" t="n">
        <v>9973.5</v>
      </c>
      <c r="Y19" s="52" t="n">
        <v>21.456</v>
      </c>
      <c r="Z19" s="51" t="n">
        <f aca="false">X19/3600</f>
        <v>2.77041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194</v>
      </c>
      <c r="AF19" s="38" t="n">
        <f aca="false">R19/100</f>
        <v>0.0278169444444444</v>
      </c>
      <c r="AG19" s="38" t="n">
        <f aca="false">Y19/100</f>
        <v>0.21456</v>
      </c>
      <c r="AH19" s="38" t="n">
        <f aca="false">Z19/100</f>
        <v>0.0277041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82</v>
      </c>
      <c r="I20" s="50" t="n">
        <f aca="false">V20</f>
        <v>42.1302</v>
      </c>
      <c r="J20" s="50" t="n">
        <f aca="false">T20</f>
        <v>2408.82</v>
      </c>
      <c r="K20" s="50" t="n">
        <f aca="false">W20</f>
        <v>43.436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219.19</v>
      </c>
      <c r="Q20" s="52" t="n">
        <v>18.6</v>
      </c>
      <c r="R20" s="51" t="n">
        <f aca="false">P20/3600</f>
        <v>2.56088611111111</v>
      </c>
      <c r="S20" s="53"/>
      <c r="T20" s="51" t="n">
        <v>2408.82</v>
      </c>
      <c r="U20" s="51" t="n">
        <v>39.5311</v>
      </c>
      <c r="V20" s="51" t="n">
        <v>42.1302</v>
      </c>
      <c r="W20" s="51" t="n">
        <v>43.436</v>
      </c>
      <c r="X20" s="51" t="n">
        <v>9287.63</v>
      </c>
      <c r="Y20" s="52" t="n">
        <v>18.824</v>
      </c>
      <c r="Z20" s="51" t="n">
        <f aca="false">X20/3600</f>
        <v>2.57989722222222</v>
      </c>
      <c r="AA20" s="53"/>
      <c r="AB20" s="53"/>
      <c r="AC20" s="53"/>
      <c r="AE20" s="38" t="n">
        <f aca="false">Q20/100</f>
        <v>0.186</v>
      </c>
      <c r="AF20" s="38" t="n">
        <f aca="false">R20/100</f>
        <v>0.0256088611111111</v>
      </c>
      <c r="AG20" s="38" t="n">
        <f aca="false">Y20/100</f>
        <v>0.18824</v>
      </c>
      <c r="AH20" s="38" t="n">
        <f aca="false">Z20/100</f>
        <v>0.0257989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348</v>
      </c>
      <c r="I21" s="50" t="n">
        <f aca="false">V21</f>
        <v>40.8542</v>
      </c>
      <c r="J21" s="50" t="n">
        <f aca="false">T21</f>
        <v>1181.348</v>
      </c>
      <c r="K21" s="50" t="n">
        <f aca="false">W21</f>
        <v>42.0125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696.13</v>
      </c>
      <c r="Q21" s="52" t="n">
        <v>17.1</v>
      </c>
      <c r="R21" s="51" t="n">
        <f aca="false">P21/3600</f>
        <v>2.41559166666667</v>
      </c>
      <c r="S21" s="53"/>
      <c r="T21" s="51" t="n">
        <v>1181.348</v>
      </c>
      <c r="U21" s="51" t="n">
        <v>37.2245</v>
      </c>
      <c r="V21" s="51" t="n">
        <v>40.8542</v>
      </c>
      <c r="W21" s="51" t="n">
        <v>42.0125</v>
      </c>
      <c r="X21" s="51" t="n">
        <v>8762.1</v>
      </c>
      <c r="Y21" s="52" t="n">
        <v>17.117</v>
      </c>
      <c r="Z21" s="51" t="n">
        <f aca="false">X21/3600</f>
        <v>2.43391666666667</v>
      </c>
      <c r="AA21" s="53"/>
      <c r="AB21" s="53"/>
      <c r="AC21" s="53"/>
      <c r="AE21" s="38" t="n">
        <f aca="false">Q21/100</f>
        <v>0.171</v>
      </c>
      <c r="AF21" s="38" t="n">
        <f aca="false">R21/100</f>
        <v>0.0241559166666667</v>
      </c>
      <c r="AG21" s="38" t="n">
        <f aca="false">Y21/100</f>
        <v>0.17117</v>
      </c>
      <c r="AH21" s="38" t="n">
        <f aca="false">Z21/100</f>
        <v>0.0243391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92</v>
      </c>
      <c r="I22" s="57" t="n">
        <f aca="false">V22</f>
        <v>39.6688</v>
      </c>
      <c r="J22" s="57" t="n">
        <f aca="false">T22</f>
        <v>606.92</v>
      </c>
      <c r="K22" s="57" t="n">
        <f aca="false">W22</f>
        <v>40.941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273.99</v>
      </c>
      <c r="Q22" s="58" t="n">
        <v>16.163</v>
      </c>
      <c r="R22" s="58" t="n">
        <f aca="false">P22/3600</f>
        <v>2.29833055555556</v>
      </c>
      <c r="S22" s="56"/>
      <c r="T22" s="58" t="n">
        <v>606.92</v>
      </c>
      <c r="U22" s="58" t="n">
        <v>34.9154</v>
      </c>
      <c r="V22" s="58" t="n">
        <v>39.6688</v>
      </c>
      <c r="W22" s="58" t="n">
        <v>40.941</v>
      </c>
      <c r="X22" s="58" t="n">
        <v>8318.54</v>
      </c>
      <c r="Y22" s="58" t="n">
        <v>16.12</v>
      </c>
      <c r="Z22" s="58" t="n">
        <f aca="false">X22/3600</f>
        <v>2.31070555555556</v>
      </c>
      <c r="AA22" s="56"/>
      <c r="AB22" s="56"/>
      <c r="AC22" s="56"/>
      <c r="AE22" s="38" t="n">
        <f aca="false">Q22/100</f>
        <v>0.16163</v>
      </c>
      <c r="AF22" s="38" t="n">
        <f aca="false">R22/100</f>
        <v>0.0229833055555556</v>
      </c>
      <c r="AG22" s="38" t="n">
        <f aca="false">Y22/100</f>
        <v>0.1612</v>
      </c>
      <c r="AH22" s="38" t="n">
        <f aca="false">Z22/100</f>
        <v>0.0231070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34.3184</v>
      </c>
      <c r="I23" s="60" t="n">
        <f aca="false">V23</f>
        <v>42.4315</v>
      </c>
      <c r="J23" s="60" t="n">
        <f aca="false">T23</f>
        <v>8434.3184</v>
      </c>
      <c r="K23" s="60" t="n">
        <f aca="false">W23</f>
        <v>43.8398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221.85</v>
      </c>
      <c r="Q23" s="52" t="n">
        <v>23.346</v>
      </c>
      <c r="R23" s="59" t="n">
        <f aca="false">P23/3600</f>
        <v>2.561625</v>
      </c>
      <c r="S23" s="61"/>
      <c r="T23" s="59" t="n">
        <v>8434.3184</v>
      </c>
      <c r="U23" s="59" t="n">
        <v>39.9093</v>
      </c>
      <c r="V23" s="59" t="n">
        <v>42.4315</v>
      </c>
      <c r="W23" s="59" t="n">
        <v>43.8398</v>
      </c>
      <c r="X23" s="59" t="n">
        <v>9186.2</v>
      </c>
      <c r="Y23" s="52" t="n">
        <v>23.223</v>
      </c>
      <c r="Z23" s="59" t="n">
        <f aca="false">X23/3600</f>
        <v>2.55172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346</v>
      </c>
      <c r="AF23" s="38" t="n">
        <f aca="false">R23/100</f>
        <v>0.02561625</v>
      </c>
      <c r="AG23" s="38" t="n">
        <f aca="false">Y23/100</f>
        <v>0.23223</v>
      </c>
      <c r="AH23" s="38" t="n">
        <f aca="false">Z23/100</f>
        <v>0.0255172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2.5</v>
      </c>
      <c r="I24" s="50" t="n">
        <f aca="false">V24</f>
        <v>40.5926</v>
      </c>
      <c r="J24" s="50" t="n">
        <f aca="false">T24</f>
        <v>3742.5</v>
      </c>
      <c r="K24" s="50" t="n">
        <f aca="false">W24</f>
        <v>41.635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518.9</v>
      </c>
      <c r="Q24" s="52" t="n">
        <v>19.631</v>
      </c>
      <c r="R24" s="51" t="n">
        <f aca="false">P24/3600</f>
        <v>2.36636111111111</v>
      </c>
      <c r="S24" s="53"/>
      <c r="T24" s="51" t="n">
        <v>3742.5</v>
      </c>
      <c r="U24" s="51" t="n">
        <v>37.3879</v>
      </c>
      <c r="V24" s="51" t="n">
        <v>40.5926</v>
      </c>
      <c r="W24" s="51" t="n">
        <v>41.635</v>
      </c>
      <c r="X24" s="51" t="n">
        <v>8591.44</v>
      </c>
      <c r="Y24" s="52" t="n">
        <v>19.856</v>
      </c>
      <c r="Z24" s="51" t="n">
        <f aca="false">X24/3600</f>
        <v>2.38651111111111</v>
      </c>
      <c r="AA24" s="53"/>
      <c r="AB24" s="53"/>
      <c r="AC24" s="53"/>
      <c r="AE24" s="38" t="n">
        <f aca="false">Q24/100</f>
        <v>0.19631</v>
      </c>
      <c r="AF24" s="38" t="n">
        <f aca="false">R24/100</f>
        <v>0.0236636111111111</v>
      </c>
      <c r="AG24" s="38" t="n">
        <f aca="false">Y24/100</f>
        <v>0.19856</v>
      </c>
      <c r="AH24" s="38" t="n">
        <f aca="false">Z24/100</f>
        <v>0.023865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1128</v>
      </c>
      <c r="I25" s="50" t="n">
        <f aca="false">V25</f>
        <v>38.8556</v>
      </c>
      <c r="J25" s="50" t="n">
        <f aca="false">T25</f>
        <v>1724.1128</v>
      </c>
      <c r="K25" s="50" t="n">
        <f aca="false">W25</f>
        <v>39.983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087.48</v>
      </c>
      <c r="Q25" s="52" t="n">
        <v>17.371</v>
      </c>
      <c r="R25" s="51" t="n">
        <f aca="false">P25/3600</f>
        <v>2.24652222222222</v>
      </c>
      <c r="S25" s="53"/>
      <c r="T25" s="51" t="n">
        <v>1724.1128</v>
      </c>
      <c r="U25" s="51" t="n">
        <v>34.7506</v>
      </c>
      <c r="V25" s="51" t="n">
        <v>38.8556</v>
      </c>
      <c r="W25" s="51" t="n">
        <v>39.9833</v>
      </c>
      <c r="X25" s="51" t="n">
        <v>8305.25</v>
      </c>
      <c r="Y25" s="52" t="n">
        <v>17.407</v>
      </c>
      <c r="Z25" s="51" t="n">
        <f aca="false">X25/3600</f>
        <v>2.30701388888889</v>
      </c>
      <c r="AA25" s="53"/>
      <c r="AB25" s="53"/>
      <c r="AC25" s="53"/>
      <c r="AE25" s="38" t="n">
        <f aca="false">Q25/100</f>
        <v>0.17371</v>
      </c>
      <c r="AF25" s="38" t="n">
        <f aca="false">R25/100</f>
        <v>0.0224652222222222</v>
      </c>
      <c r="AG25" s="38" t="n">
        <f aca="false">Y25/100</f>
        <v>0.17407</v>
      </c>
      <c r="AH25" s="38" t="n">
        <f aca="false">Z25/100</f>
        <v>0.0230701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884</v>
      </c>
      <c r="I26" s="57" t="n">
        <f aca="false">V26</f>
        <v>37.2594</v>
      </c>
      <c r="J26" s="57" t="n">
        <f aca="false">T26</f>
        <v>798.884</v>
      </c>
      <c r="K26" s="57" t="n">
        <f aca="false">W26</f>
        <v>38.8483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903.35</v>
      </c>
      <c r="Q26" s="58" t="n">
        <v>16.276</v>
      </c>
      <c r="R26" s="58" t="n">
        <f aca="false">P26/3600</f>
        <v>2.195375</v>
      </c>
      <c r="S26" s="56"/>
      <c r="T26" s="58" t="n">
        <v>798.884</v>
      </c>
      <c r="U26" s="58" t="n">
        <v>32.2617</v>
      </c>
      <c r="V26" s="58" t="n">
        <v>37.2594</v>
      </c>
      <c r="W26" s="58" t="n">
        <v>38.8483</v>
      </c>
      <c r="X26" s="58" t="n">
        <v>8076.39</v>
      </c>
      <c r="Y26" s="58" t="n">
        <v>16.226</v>
      </c>
      <c r="Z26" s="58" t="n">
        <f aca="false">X26/3600</f>
        <v>2.24344166666667</v>
      </c>
      <c r="AA26" s="56"/>
      <c r="AB26" s="56"/>
      <c r="AC26" s="56"/>
      <c r="AE26" s="38" t="n">
        <f aca="false">Q26/100</f>
        <v>0.16276</v>
      </c>
      <c r="AF26" s="38" t="n">
        <f aca="false">R26/100</f>
        <v>0.02195375</v>
      </c>
      <c r="AG26" s="38" t="n">
        <f aca="false">Y26/100</f>
        <v>0.16226</v>
      </c>
      <c r="AH26" s="38" t="n">
        <f aca="false">Z26/100</f>
        <v>0.0224344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44.096</v>
      </c>
      <c r="I27" s="60" t="n">
        <f aca="false">V27</f>
        <v>39.9517</v>
      </c>
      <c r="J27" s="60" t="n">
        <f aca="false">T27</f>
        <v>19044.096</v>
      </c>
      <c r="K27" s="60" t="n">
        <f aca="false">W27</f>
        <v>43.5391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996.3</v>
      </c>
      <c r="Q27" s="52" t="n">
        <v>43.629</v>
      </c>
      <c r="R27" s="59" t="n">
        <f aca="false">P27/3600</f>
        <v>5.55452777777778</v>
      </c>
      <c r="S27" s="61"/>
      <c r="T27" s="59" t="n">
        <v>19044.096</v>
      </c>
      <c r="U27" s="59" t="n">
        <v>38.2886</v>
      </c>
      <c r="V27" s="59" t="n">
        <v>39.9517</v>
      </c>
      <c r="W27" s="59" t="n">
        <v>43.5391</v>
      </c>
      <c r="X27" s="59" t="n">
        <v>20222</v>
      </c>
      <c r="Y27" s="52" t="n">
        <v>44.241</v>
      </c>
      <c r="Z27" s="59" t="n">
        <f aca="false">X27/3600</f>
        <v>5.61722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629</v>
      </c>
      <c r="AF27" s="38" t="n">
        <f aca="false">R27/100</f>
        <v>0.0555452777777778</v>
      </c>
      <c r="AG27" s="38" t="n">
        <f aca="false">Y27/100</f>
        <v>0.44241</v>
      </c>
      <c r="AH27" s="38" t="n">
        <f aca="false">Z27/100</f>
        <v>0.0561722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0.4048</v>
      </c>
      <c r="I28" s="50" t="n">
        <f aca="false">V28</f>
        <v>39.0279</v>
      </c>
      <c r="J28" s="50" t="n">
        <f aca="false">T28</f>
        <v>6430.4048</v>
      </c>
      <c r="K28" s="50" t="n">
        <f aca="false">W28</f>
        <v>41.8268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825.9</v>
      </c>
      <c r="Q28" s="52" t="n">
        <v>34.518</v>
      </c>
      <c r="R28" s="51" t="n">
        <f aca="false">P28/3600</f>
        <v>4.95163888888889</v>
      </c>
      <c r="S28" s="53"/>
      <c r="T28" s="51" t="n">
        <v>6430.4048</v>
      </c>
      <c r="U28" s="51" t="n">
        <v>36.681</v>
      </c>
      <c r="V28" s="51" t="n">
        <v>39.0279</v>
      </c>
      <c r="W28" s="51" t="n">
        <v>41.8268</v>
      </c>
      <c r="X28" s="51" t="n">
        <v>18033</v>
      </c>
      <c r="Y28" s="52" t="n">
        <v>33.12</v>
      </c>
      <c r="Z28" s="51" t="n">
        <f aca="false">X28/3600</f>
        <v>5.00916666666667</v>
      </c>
      <c r="AA28" s="53"/>
      <c r="AB28" s="53"/>
      <c r="AC28" s="53"/>
      <c r="AE28" s="38" t="n">
        <f aca="false">Q28/100</f>
        <v>0.34518</v>
      </c>
      <c r="AF28" s="38" t="n">
        <f aca="false">R28/100</f>
        <v>0.0495163888888889</v>
      </c>
      <c r="AG28" s="38" t="n">
        <f aca="false">Y28/100</f>
        <v>0.3312</v>
      </c>
      <c r="AH28" s="38" t="n">
        <f aca="false">Z28/100</f>
        <v>0.0500916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4.8728</v>
      </c>
      <c r="I29" s="50" t="n">
        <f aca="false">V29</f>
        <v>38.1494</v>
      </c>
      <c r="J29" s="50" t="n">
        <f aca="false">T29</f>
        <v>3014.8728</v>
      </c>
      <c r="K29" s="50" t="n">
        <f aca="false">W29</f>
        <v>40.1272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810.2</v>
      </c>
      <c r="Q29" s="52" t="n">
        <v>29.429</v>
      </c>
      <c r="R29" s="51" t="n">
        <f aca="false">P29/3600</f>
        <v>4.6695</v>
      </c>
      <c r="S29" s="53"/>
      <c r="T29" s="51" t="n">
        <v>3014.8728</v>
      </c>
      <c r="U29" s="51" t="n">
        <v>34.7419</v>
      </c>
      <c r="V29" s="51" t="n">
        <v>38.1494</v>
      </c>
      <c r="W29" s="51" t="n">
        <v>40.1272</v>
      </c>
      <c r="X29" s="51" t="n">
        <v>16938</v>
      </c>
      <c r="Y29" s="52" t="n">
        <v>34.22</v>
      </c>
      <c r="Z29" s="51" t="n">
        <f aca="false">X29/3600</f>
        <v>4.705</v>
      </c>
      <c r="AA29" s="53"/>
      <c r="AB29" s="53"/>
      <c r="AC29" s="53"/>
      <c r="AE29" s="38" t="n">
        <f aca="false">Q29/100</f>
        <v>0.29429</v>
      </c>
      <c r="AF29" s="38" t="n">
        <f aca="false">R29/100</f>
        <v>0.046695</v>
      </c>
      <c r="AG29" s="38" t="n">
        <f aca="false">Y29/100</f>
        <v>0.3422</v>
      </c>
      <c r="AH29" s="38" t="n">
        <f aca="false">Z29/100</f>
        <v>0.0470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6.7328</v>
      </c>
      <c r="I30" s="57" t="n">
        <f aca="false">V30</f>
        <v>37.1193</v>
      </c>
      <c r="J30" s="57" t="n">
        <f aca="false">T30</f>
        <v>1526.7328</v>
      </c>
      <c r="K30" s="57" t="n">
        <f aca="false">W30</f>
        <v>38.4213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256.2</v>
      </c>
      <c r="Q30" s="58" t="n">
        <v>27.853</v>
      </c>
      <c r="R30" s="58" t="n">
        <f aca="false">P30/3600</f>
        <v>4.51561111111111</v>
      </c>
      <c r="S30" s="56"/>
      <c r="T30" s="58" t="n">
        <v>1526.7328</v>
      </c>
      <c r="U30" s="58" t="n">
        <v>32.5667</v>
      </c>
      <c r="V30" s="58" t="n">
        <v>37.1193</v>
      </c>
      <c r="W30" s="58" t="n">
        <v>38.4213</v>
      </c>
      <c r="X30" s="58" t="n">
        <v>16393.1</v>
      </c>
      <c r="Y30" s="58" t="n">
        <v>27.804</v>
      </c>
      <c r="Z30" s="58" t="n">
        <f aca="false">X30/3600</f>
        <v>4.55363888888889</v>
      </c>
      <c r="AA30" s="56"/>
      <c r="AB30" s="56"/>
      <c r="AC30" s="56"/>
      <c r="AE30" s="38" t="n">
        <f aca="false">Q30/100</f>
        <v>0.27853</v>
      </c>
      <c r="AF30" s="38" t="n">
        <f aca="false">R30/100</f>
        <v>0.0451561111111111</v>
      </c>
      <c r="AG30" s="38" t="n">
        <f aca="false">Y30/100</f>
        <v>0.27804</v>
      </c>
      <c r="AH30" s="38" t="n">
        <f aca="false">Z30/100</f>
        <v>0.0455363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16.732</v>
      </c>
      <c r="I31" s="62" t="n">
        <f aca="false">V31</f>
        <v>43.7648</v>
      </c>
      <c r="J31" s="62" t="n">
        <f aca="false">T31</f>
        <v>18416.732</v>
      </c>
      <c r="K31" s="62" t="n">
        <f aca="false">W31</f>
        <v>44.9612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138</v>
      </c>
      <c r="Q31" s="52" t="n">
        <v>47.552</v>
      </c>
      <c r="R31" s="59" t="n">
        <f aca="false">P31/3600</f>
        <v>6.42722222222222</v>
      </c>
      <c r="S31" s="61"/>
      <c r="T31" s="59" t="n">
        <v>18416.732</v>
      </c>
      <c r="U31" s="59" t="n">
        <v>38.9278</v>
      </c>
      <c r="V31" s="59" t="n">
        <v>43.7648</v>
      </c>
      <c r="W31" s="59" t="n">
        <v>44.9612</v>
      </c>
      <c r="X31" s="59" t="n">
        <v>23236.2</v>
      </c>
      <c r="Y31" s="52" t="n">
        <v>47.643</v>
      </c>
      <c r="Z31" s="59" t="n">
        <f aca="false">X31/3600</f>
        <v>6.45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7552</v>
      </c>
      <c r="AF31" s="38" t="n">
        <f aca="false">R31/100</f>
        <v>0.0642722222222222</v>
      </c>
      <c r="AG31" s="38" t="n">
        <f aca="false">Y31/100</f>
        <v>0.47643</v>
      </c>
      <c r="AH31" s="38" t="n">
        <f aca="false">Z31/100</f>
        <v>0.06454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6.4512</v>
      </c>
      <c r="I32" s="63" t="n">
        <f aca="false">V32</f>
        <v>42.4941</v>
      </c>
      <c r="J32" s="63" t="n">
        <f aca="false">T32</f>
        <v>6726.4512</v>
      </c>
      <c r="K32" s="63" t="n">
        <f aca="false">W32</f>
        <v>42.946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086.8</v>
      </c>
      <c r="Q32" s="52" t="n">
        <v>39.131</v>
      </c>
      <c r="R32" s="51" t="n">
        <f aca="false">P32/3600</f>
        <v>5.85744444444444</v>
      </c>
      <c r="S32" s="53"/>
      <c r="T32" s="51" t="n">
        <v>6726.4512</v>
      </c>
      <c r="U32" s="51" t="n">
        <v>37.2804</v>
      </c>
      <c r="V32" s="51" t="n">
        <v>42.4941</v>
      </c>
      <c r="W32" s="51" t="n">
        <v>42.9465</v>
      </c>
      <c r="X32" s="51" t="n">
        <v>21135.4</v>
      </c>
      <c r="Y32" s="52" t="n">
        <v>39.577</v>
      </c>
      <c r="Z32" s="51" t="n">
        <f aca="false">X32/3600</f>
        <v>5.87094444444444</v>
      </c>
      <c r="AA32" s="53"/>
      <c r="AB32" s="53"/>
      <c r="AC32" s="53"/>
      <c r="AE32" s="38" t="n">
        <f aca="false">Q32/100</f>
        <v>0.39131</v>
      </c>
      <c r="AF32" s="38" t="n">
        <f aca="false">R32/100</f>
        <v>0.0585744444444444</v>
      </c>
      <c r="AG32" s="38" t="n">
        <f aca="false">Y32/100</f>
        <v>0.39577</v>
      </c>
      <c r="AH32" s="38" t="n">
        <f aca="false">Z32/100</f>
        <v>0.0587094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49.096</v>
      </c>
      <c r="I33" s="63" t="n">
        <f aca="false">V33</f>
        <v>41.1034</v>
      </c>
      <c r="J33" s="63" t="n">
        <f aca="false">T33</f>
        <v>3149.096</v>
      </c>
      <c r="K33" s="63" t="n">
        <f aca="false">W33</f>
        <v>40.8433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724.6</v>
      </c>
      <c r="Q33" s="52" t="n">
        <v>36.014</v>
      </c>
      <c r="R33" s="51" t="n">
        <f aca="false">P33/3600</f>
        <v>5.47905555555556</v>
      </c>
      <c r="S33" s="53"/>
      <c r="T33" s="51" t="n">
        <v>3149.096</v>
      </c>
      <c r="U33" s="51" t="n">
        <v>35.4038</v>
      </c>
      <c r="V33" s="51" t="n">
        <v>41.1034</v>
      </c>
      <c r="W33" s="51" t="n">
        <v>40.8433</v>
      </c>
      <c r="X33" s="51" t="n">
        <v>19831.3</v>
      </c>
      <c r="Y33" s="52" t="n">
        <v>36.025</v>
      </c>
      <c r="Z33" s="51" t="n">
        <f aca="false">X33/3600</f>
        <v>5.50869444444444</v>
      </c>
      <c r="AA33" s="53"/>
      <c r="AB33" s="53"/>
      <c r="AC33" s="53"/>
      <c r="AE33" s="38" t="n">
        <f aca="false">Q33/100</f>
        <v>0.36014</v>
      </c>
      <c r="AF33" s="38" t="n">
        <f aca="false">R33/100</f>
        <v>0.0547905555555556</v>
      </c>
      <c r="AG33" s="38" t="n">
        <f aca="false">Y33/100</f>
        <v>0.36025</v>
      </c>
      <c r="AH33" s="38" t="n">
        <f aca="false">Z33/100</f>
        <v>0.0550869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2.7952</v>
      </c>
      <c r="I34" s="64" t="n">
        <f aca="false">V34</f>
        <v>39.6854</v>
      </c>
      <c r="J34" s="64" t="n">
        <f aca="false">T34</f>
        <v>1632.7952</v>
      </c>
      <c r="K34" s="64" t="n">
        <f aca="false">W34</f>
        <v>38.8403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602.5</v>
      </c>
      <c r="Q34" s="58" t="n">
        <v>33.836</v>
      </c>
      <c r="R34" s="58" t="n">
        <f aca="false">P34/3600</f>
        <v>5.16736111111111</v>
      </c>
      <c r="S34" s="56"/>
      <c r="T34" s="58" t="n">
        <v>1632.7952</v>
      </c>
      <c r="U34" s="58" t="n">
        <v>33.4229</v>
      </c>
      <c r="V34" s="58" t="n">
        <v>39.6854</v>
      </c>
      <c r="W34" s="58" t="n">
        <v>38.8403</v>
      </c>
      <c r="X34" s="58" t="n">
        <v>18842.1</v>
      </c>
      <c r="Y34" s="58" t="n">
        <v>33.943</v>
      </c>
      <c r="Z34" s="58" t="n">
        <f aca="false">X34/3600</f>
        <v>5.23391666666667</v>
      </c>
      <c r="AA34" s="56"/>
      <c r="AB34" s="56"/>
      <c r="AC34" s="56"/>
      <c r="AE34" s="38" t="n">
        <f aca="false">Q34/100</f>
        <v>0.33836</v>
      </c>
      <c r="AF34" s="38" t="n">
        <f aca="false">R34/100</f>
        <v>0.0516736111111111</v>
      </c>
      <c r="AG34" s="38" t="n">
        <f aca="false">Y34/100</f>
        <v>0.33943</v>
      </c>
      <c r="AH34" s="38" t="n">
        <f aca="false">Z34/100</f>
        <v>0.0523391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38.3848</v>
      </c>
      <c r="I35" s="62" t="n">
        <f aca="false">V35</f>
        <v>42.1753</v>
      </c>
      <c r="J35" s="62" t="n">
        <f aca="false">T35</f>
        <v>38838.3848</v>
      </c>
      <c r="K35" s="62" t="n">
        <f aca="false">W35</f>
        <v>44.3335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626.2</v>
      </c>
      <c r="Q35" s="52" t="n">
        <v>67.182</v>
      </c>
      <c r="R35" s="59" t="n">
        <f aca="false">P35/3600</f>
        <v>7.11838888888889</v>
      </c>
      <c r="S35" s="61"/>
      <c r="T35" s="59" t="n">
        <v>38838.3848</v>
      </c>
      <c r="U35" s="59" t="n">
        <v>37.0175</v>
      </c>
      <c r="V35" s="59" t="n">
        <v>42.1753</v>
      </c>
      <c r="W35" s="59" t="n">
        <v>44.3335</v>
      </c>
      <c r="X35" s="59" t="n">
        <v>25740.6</v>
      </c>
      <c r="Y35" s="52" t="n">
        <v>67.87</v>
      </c>
      <c r="Z35" s="59" t="n">
        <f aca="false">X35/3600</f>
        <v>7.15016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7182</v>
      </c>
      <c r="AF35" s="38" t="n">
        <f aca="false">R35/100</f>
        <v>0.0711838888888889</v>
      </c>
      <c r="AG35" s="38" t="n">
        <f aca="false">Y35/100</f>
        <v>0.6787</v>
      </c>
      <c r="AH35" s="38" t="n">
        <f aca="false">Z35/100</f>
        <v>0.0715016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3.1096</v>
      </c>
      <c r="I36" s="63" t="n">
        <f aca="false">V36</f>
        <v>40.9216</v>
      </c>
      <c r="J36" s="63" t="n">
        <f aca="false">T36</f>
        <v>7733.1096</v>
      </c>
      <c r="K36" s="63" t="n">
        <f aca="false">W36</f>
        <v>43.2061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1623.5</v>
      </c>
      <c r="Q36" s="52" t="n">
        <v>45.186</v>
      </c>
      <c r="R36" s="51" t="n">
        <f aca="false">P36/3600</f>
        <v>6.00652777777778</v>
      </c>
      <c r="S36" s="53"/>
      <c r="T36" s="51" t="n">
        <v>7733.1096</v>
      </c>
      <c r="U36" s="51" t="n">
        <v>35.1058</v>
      </c>
      <c r="V36" s="51" t="n">
        <v>40.9216</v>
      </c>
      <c r="W36" s="51" t="n">
        <v>43.2061</v>
      </c>
      <c r="X36" s="51" t="n">
        <v>22086.6</v>
      </c>
      <c r="Y36" s="52" t="n">
        <v>44.616</v>
      </c>
      <c r="Z36" s="51" t="n">
        <f aca="false">X36/3600</f>
        <v>6.13516666666667</v>
      </c>
      <c r="AA36" s="53"/>
      <c r="AB36" s="53"/>
      <c r="AC36" s="53"/>
      <c r="AE36" s="38" t="n">
        <f aca="false">Q36/100</f>
        <v>0.45186</v>
      </c>
      <c r="AF36" s="38" t="n">
        <f aca="false">R36/100</f>
        <v>0.0600652777777778</v>
      </c>
      <c r="AG36" s="38" t="n">
        <f aca="false">Y36/100</f>
        <v>0.44616</v>
      </c>
      <c r="AH36" s="38" t="n">
        <f aca="false">Z36/100</f>
        <v>0.0613516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0.6088</v>
      </c>
      <c r="I37" s="63" t="n">
        <f aca="false">V37</f>
        <v>39.6103</v>
      </c>
      <c r="J37" s="63" t="n">
        <f aca="false">T37</f>
        <v>2560.6088</v>
      </c>
      <c r="K37" s="63" t="n">
        <f aca="false">W37</f>
        <v>42.074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0493.4</v>
      </c>
      <c r="Q37" s="52" t="n">
        <v>39.312</v>
      </c>
      <c r="R37" s="51" t="n">
        <f aca="false">P37/3600</f>
        <v>5.69261111111111</v>
      </c>
      <c r="S37" s="53"/>
      <c r="T37" s="51" t="n">
        <v>2560.6088</v>
      </c>
      <c r="U37" s="51" t="n">
        <v>33.6467</v>
      </c>
      <c r="V37" s="51" t="n">
        <v>39.6103</v>
      </c>
      <c r="W37" s="51" t="n">
        <v>42.0749</v>
      </c>
      <c r="X37" s="51" t="n">
        <v>20891.6</v>
      </c>
      <c r="Y37" s="52" t="n">
        <v>39.29</v>
      </c>
      <c r="Z37" s="51" t="n">
        <f aca="false">X37/3600</f>
        <v>5.80322222222222</v>
      </c>
      <c r="AA37" s="53"/>
      <c r="AB37" s="53"/>
      <c r="AC37" s="53"/>
      <c r="AE37" s="38" t="n">
        <f aca="false">Q37/100</f>
        <v>0.39312</v>
      </c>
      <c r="AF37" s="38" t="n">
        <f aca="false">R37/100</f>
        <v>0.0569261111111111</v>
      </c>
      <c r="AG37" s="38" t="n">
        <f aca="false">Y37/100</f>
        <v>0.3929</v>
      </c>
      <c r="AH37" s="38" t="n">
        <f aca="false">Z37/100</f>
        <v>0.0580322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8.444</v>
      </c>
      <c r="I38" s="64" t="n">
        <f aca="false">V38</f>
        <v>38.4042</v>
      </c>
      <c r="J38" s="64" t="n">
        <f aca="false">T38</f>
        <v>1168.444</v>
      </c>
      <c r="K38" s="64" t="n">
        <f aca="false">W38</f>
        <v>40.9865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989.9</v>
      </c>
      <c r="Q38" s="58" t="n">
        <v>37.807</v>
      </c>
      <c r="R38" s="58" t="n">
        <f aca="false">P38/3600</f>
        <v>5.55275</v>
      </c>
      <c r="S38" s="56"/>
      <c r="T38" s="58" t="n">
        <v>1168.444</v>
      </c>
      <c r="U38" s="58" t="n">
        <v>31.7672</v>
      </c>
      <c r="V38" s="58" t="n">
        <v>38.4042</v>
      </c>
      <c r="W38" s="58" t="n">
        <v>40.9865</v>
      </c>
      <c r="X38" s="58" t="n">
        <v>20420.4</v>
      </c>
      <c r="Y38" s="58" t="n">
        <v>37.825</v>
      </c>
      <c r="Z38" s="58" t="n">
        <f aca="false">X38/3600</f>
        <v>5.67233333333333</v>
      </c>
      <c r="AA38" s="56"/>
      <c r="AB38" s="56"/>
      <c r="AC38" s="56"/>
      <c r="AE38" s="38" t="n">
        <f aca="false">Q38/100</f>
        <v>0.37807</v>
      </c>
      <c r="AF38" s="38" t="n">
        <f aca="false">R38/100</f>
        <v>0.0555275</v>
      </c>
      <c r="AG38" s="38" t="n">
        <f aca="false">Y38/100</f>
        <v>0.37825</v>
      </c>
      <c r="AH38" s="38" t="n">
        <f aca="false">Z38/100</f>
        <v>0.0567233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7.4048</v>
      </c>
      <c r="I39" s="62" t="n">
        <f aca="false">V39</f>
        <v>42.9256</v>
      </c>
      <c r="J39" s="62" t="n">
        <f aca="false">T39</f>
        <v>3817.4048</v>
      </c>
      <c r="K39" s="62" t="n">
        <f aca="false">W39</f>
        <v>43.3999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873.21</v>
      </c>
      <c r="Q39" s="52" t="n">
        <v>11.87</v>
      </c>
      <c r="R39" s="59" t="n">
        <f aca="false">P39/3600</f>
        <v>1.35366944444444</v>
      </c>
      <c r="S39" s="61"/>
      <c r="T39" s="59" t="n">
        <v>3817.4048</v>
      </c>
      <c r="U39" s="59" t="n">
        <v>40.0377</v>
      </c>
      <c r="V39" s="59" t="n">
        <v>42.9256</v>
      </c>
      <c r="W39" s="59" t="n">
        <v>43.3999</v>
      </c>
      <c r="X39" s="59" t="n">
        <v>4922.6</v>
      </c>
      <c r="Y39" s="52" t="n">
        <v>11.897</v>
      </c>
      <c r="Z39" s="59" t="n">
        <f aca="false">X39/3600</f>
        <v>1.3673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87</v>
      </c>
      <c r="AF39" s="38" t="n">
        <f aca="false">R39/100</f>
        <v>0.0135366944444444</v>
      </c>
      <c r="AG39" s="38" t="n">
        <f aca="false">Y39/100</f>
        <v>0.11897</v>
      </c>
      <c r="AH39" s="38" t="n">
        <f aca="false">Z39/100</f>
        <v>0.0136738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0.5592</v>
      </c>
      <c r="I40" s="63" t="n">
        <f aca="false">V40</f>
        <v>40.4782</v>
      </c>
      <c r="J40" s="63" t="n">
        <f aca="false">T40</f>
        <v>1840.5592</v>
      </c>
      <c r="K40" s="63" t="n">
        <f aca="false">W40</f>
        <v>40.530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492.83</v>
      </c>
      <c r="Q40" s="52" t="n">
        <v>10.059</v>
      </c>
      <c r="R40" s="51" t="n">
        <f aca="false">P40/3600</f>
        <v>1.24800833333333</v>
      </c>
      <c r="S40" s="53"/>
      <c r="T40" s="51" t="n">
        <v>1840.5592</v>
      </c>
      <c r="U40" s="51" t="n">
        <v>36.9079</v>
      </c>
      <c r="V40" s="51" t="n">
        <v>40.4782</v>
      </c>
      <c r="W40" s="51" t="n">
        <v>40.5304</v>
      </c>
      <c r="X40" s="51" t="n">
        <v>4571.92</v>
      </c>
      <c r="Y40" s="52" t="n">
        <v>10.018</v>
      </c>
      <c r="Z40" s="51" t="n">
        <f aca="false">X40/3600</f>
        <v>1.26997777777778</v>
      </c>
      <c r="AA40" s="53"/>
      <c r="AB40" s="53"/>
      <c r="AC40" s="53"/>
      <c r="AE40" s="38" t="n">
        <f aca="false">Q40/100</f>
        <v>0.10059</v>
      </c>
      <c r="AF40" s="38" t="n">
        <f aca="false">R40/100</f>
        <v>0.0124800833333333</v>
      </c>
      <c r="AG40" s="38" t="n">
        <f aca="false">Y40/100</f>
        <v>0.10018</v>
      </c>
      <c r="AH40" s="38" t="n">
        <f aca="false">Z40/100</f>
        <v>0.012699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6.256</v>
      </c>
      <c r="I41" s="63" t="n">
        <f aca="false">V41</f>
        <v>38.1959</v>
      </c>
      <c r="J41" s="63" t="n">
        <f aca="false">T41</f>
        <v>886.256</v>
      </c>
      <c r="K41" s="63" t="n">
        <f aca="false">W41</f>
        <v>37.961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203.79</v>
      </c>
      <c r="Q41" s="52" t="n">
        <v>8.456</v>
      </c>
      <c r="R41" s="51" t="n">
        <f aca="false">P41/3600</f>
        <v>1.16771944444444</v>
      </c>
      <c r="S41" s="53"/>
      <c r="T41" s="51" t="n">
        <v>886.256</v>
      </c>
      <c r="U41" s="51" t="n">
        <v>34.0269</v>
      </c>
      <c r="V41" s="51" t="n">
        <v>38.1959</v>
      </c>
      <c r="W41" s="51" t="n">
        <v>37.961</v>
      </c>
      <c r="X41" s="51" t="n">
        <v>4247.85</v>
      </c>
      <c r="Y41" s="52" t="n">
        <v>8.761</v>
      </c>
      <c r="Z41" s="51" t="n">
        <f aca="false">X41/3600</f>
        <v>1.17995833333333</v>
      </c>
      <c r="AA41" s="53"/>
      <c r="AB41" s="53"/>
      <c r="AC41" s="53"/>
      <c r="AE41" s="38" t="n">
        <f aca="false">Q41/100</f>
        <v>0.08456</v>
      </c>
      <c r="AF41" s="38" t="n">
        <f aca="false">R41/100</f>
        <v>0.0116771944444444</v>
      </c>
      <c r="AG41" s="38" t="n">
        <f aca="false">Y41/100</f>
        <v>0.08761</v>
      </c>
      <c r="AH41" s="38" t="n">
        <f aca="false">Z41/100</f>
        <v>0.0117995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7576</v>
      </c>
      <c r="I42" s="64" t="n">
        <f aca="false">V42</f>
        <v>36.0872</v>
      </c>
      <c r="J42" s="64" t="n">
        <f aca="false">T42</f>
        <v>446.7576</v>
      </c>
      <c r="K42" s="64" t="n">
        <f aca="false">W42</f>
        <v>35.6074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986.94</v>
      </c>
      <c r="Q42" s="58" t="n">
        <v>7.898</v>
      </c>
      <c r="R42" s="58" t="n">
        <f aca="false">P42/3600</f>
        <v>1.10748333333333</v>
      </c>
      <c r="S42" s="56"/>
      <c r="T42" s="58" t="n">
        <v>446.7576</v>
      </c>
      <c r="U42" s="58" t="n">
        <v>31.5432</v>
      </c>
      <c r="V42" s="58" t="n">
        <v>36.0872</v>
      </c>
      <c r="W42" s="58" t="n">
        <v>35.6074</v>
      </c>
      <c r="X42" s="58" t="n">
        <v>4038.22</v>
      </c>
      <c r="Y42" s="58" t="n">
        <v>7.868</v>
      </c>
      <c r="Z42" s="58" t="n">
        <f aca="false">X42/3600</f>
        <v>1.12172777777778</v>
      </c>
      <c r="AA42" s="56"/>
      <c r="AB42" s="56"/>
      <c r="AC42" s="56"/>
      <c r="AE42" s="38" t="n">
        <f aca="false">Q42/100</f>
        <v>0.07898</v>
      </c>
      <c r="AF42" s="38" t="n">
        <f aca="false">R42/100</f>
        <v>0.0110748333333333</v>
      </c>
      <c r="AG42" s="38" t="n">
        <f aca="false">Y42/100</f>
        <v>0.07868</v>
      </c>
      <c r="AH42" s="38" t="n">
        <f aca="false">Z42/100</f>
        <v>0.0112172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07.5352</v>
      </c>
      <c r="I43" s="62" t="n">
        <f aca="false">V43</f>
        <v>43.549</v>
      </c>
      <c r="J43" s="62" t="n">
        <f aca="false">T43</f>
        <v>4007.5352</v>
      </c>
      <c r="K43" s="62" t="n">
        <f aca="false">W43</f>
        <v>45.0255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692.05</v>
      </c>
      <c r="Q43" s="52" t="n">
        <v>13.944</v>
      </c>
      <c r="R43" s="59" t="n">
        <f aca="false">P43/3600</f>
        <v>1.581125</v>
      </c>
      <c r="S43" s="61"/>
      <c r="T43" s="59" t="n">
        <v>4007.5352</v>
      </c>
      <c r="U43" s="59" t="n">
        <v>40.009</v>
      </c>
      <c r="V43" s="59" t="n">
        <v>43.549</v>
      </c>
      <c r="W43" s="59" t="n">
        <v>45.0255</v>
      </c>
      <c r="X43" s="59" t="n">
        <v>5699.06</v>
      </c>
      <c r="Y43" s="52" t="n">
        <v>14.136</v>
      </c>
      <c r="Z43" s="59" t="n">
        <f aca="false">X43/3600</f>
        <v>1.5830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944</v>
      </c>
      <c r="AF43" s="38" t="n">
        <f aca="false">R43/100</f>
        <v>0.01581125</v>
      </c>
      <c r="AG43" s="38" t="n">
        <f aca="false">Y43/100</f>
        <v>0.14136</v>
      </c>
      <c r="AH43" s="38" t="n">
        <f aca="false">Z43/100</f>
        <v>0.0158307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98.9128</v>
      </c>
      <c r="I44" s="63" t="n">
        <f aca="false">V44</f>
        <v>41.682</v>
      </c>
      <c r="J44" s="63" t="n">
        <f aca="false">T44</f>
        <v>1898.9128</v>
      </c>
      <c r="K44" s="63" t="n">
        <f aca="false">W44</f>
        <v>42.7844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294.91</v>
      </c>
      <c r="Q44" s="52" t="n">
        <v>11.983</v>
      </c>
      <c r="R44" s="51" t="n">
        <f aca="false">P44/3600</f>
        <v>1.47080833333333</v>
      </c>
      <c r="S44" s="53"/>
      <c r="T44" s="51" t="n">
        <v>1898.9128</v>
      </c>
      <c r="U44" s="51" t="n">
        <v>37.4713</v>
      </c>
      <c r="V44" s="51" t="n">
        <v>41.682</v>
      </c>
      <c r="W44" s="51" t="n">
        <v>42.7844</v>
      </c>
      <c r="X44" s="51" t="n">
        <v>5319.78</v>
      </c>
      <c r="Y44" s="52" t="n">
        <v>12.048</v>
      </c>
      <c r="Z44" s="51" t="n">
        <f aca="false">X44/3600</f>
        <v>1.47771666666667</v>
      </c>
      <c r="AA44" s="53"/>
      <c r="AB44" s="53"/>
      <c r="AC44" s="53"/>
      <c r="AE44" s="38" t="n">
        <f aca="false">Q44/100</f>
        <v>0.11983</v>
      </c>
      <c r="AF44" s="38" t="n">
        <f aca="false">R44/100</f>
        <v>0.0147080833333333</v>
      </c>
      <c r="AG44" s="38" t="n">
        <f aca="false">Y44/100</f>
        <v>0.12048</v>
      </c>
      <c r="AH44" s="38" t="n">
        <f aca="false">Z44/100</f>
        <v>0.014777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4.6304</v>
      </c>
      <c r="I45" s="63" t="n">
        <f aca="false">V45</f>
        <v>39.8408</v>
      </c>
      <c r="J45" s="63" t="n">
        <f aca="false">T45</f>
        <v>954.6304</v>
      </c>
      <c r="K45" s="63" t="n">
        <f aca="false">W45</f>
        <v>40.6969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032.83</v>
      </c>
      <c r="Q45" s="52" t="n">
        <v>10.603</v>
      </c>
      <c r="R45" s="51" t="n">
        <f aca="false">P45/3600</f>
        <v>1.39800833333333</v>
      </c>
      <c r="S45" s="53"/>
      <c r="T45" s="51" t="n">
        <v>954.6304</v>
      </c>
      <c r="U45" s="51" t="n">
        <v>34.697</v>
      </c>
      <c r="V45" s="51" t="n">
        <v>39.8408</v>
      </c>
      <c r="W45" s="51" t="n">
        <v>40.6969</v>
      </c>
      <c r="X45" s="51" t="n">
        <v>5059.48</v>
      </c>
      <c r="Y45" s="52" t="n">
        <v>10.855</v>
      </c>
      <c r="Z45" s="51" t="n">
        <f aca="false">X45/3600</f>
        <v>1.40541111111111</v>
      </c>
      <c r="AA45" s="53"/>
      <c r="AB45" s="53"/>
      <c r="AC45" s="53"/>
      <c r="AE45" s="38" t="n">
        <f aca="false">Q45/100</f>
        <v>0.10603</v>
      </c>
      <c r="AF45" s="38" t="n">
        <f aca="false">R45/100</f>
        <v>0.0139800833333333</v>
      </c>
      <c r="AG45" s="38" t="n">
        <f aca="false">Y45/100</f>
        <v>0.10855</v>
      </c>
      <c r="AH45" s="38" t="n">
        <f aca="false">Z45/100</f>
        <v>0.0140541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6.8424</v>
      </c>
      <c r="I46" s="64" t="n">
        <f aca="false">V46</f>
        <v>38.0681</v>
      </c>
      <c r="J46" s="64" t="n">
        <f aca="false">T46</f>
        <v>496.8424</v>
      </c>
      <c r="K46" s="64" t="n">
        <f aca="false">W46</f>
        <v>38.7701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852.46</v>
      </c>
      <c r="Q46" s="58" t="n">
        <v>10.042</v>
      </c>
      <c r="R46" s="58" t="n">
        <f aca="false">P46/3600</f>
        <v>1.34790555555556</v>
      </c>
      <c r="S46" s="56"/>
      <c r="T46" s="58" t="n">
        <v>496.8424</v>
      </c>
      <c r="U46" s="58" t="n">
        <v>31.9372</v>
      </c>
      <c r="V46" s="58" t="n">
        <v>38.0681</v>
      </c>
      <c r="W46" s="58" t="n">
        <v>38.7701</v>
      </c>
      <c r="X46" s="58" t="n">
        <v>4901.19</v>
      </c>
      <c r="Y46" s="58" t="n">
        <v>10.054</v>
      </c>
      <c r="Z46" s="58" t="n">
        <f aca="false">X46/3600</f>
        <v>1.36144166666667</v>
      </c>
      <c r="AA46" s="56"/>
      <c r="AB46" s="56"/>
      <c r="AC46" s="56"/>
      <c r="AE46" s="38" t="n">
        <f aca="false">Q46/100</f>
        <v>0.10042</v>
      </c>
      <c r="AF46" s="38" t="n">
        <f aca="false">R46/100</f>
        <v>0.0134790555555556</v>
      </c>
      <c r="AG46" s="38" t="n">
        <f aca="false">Y46/100</f>
        <v>0.10054</v>
      </c>
      <c r="AH46" s="38" t="n">
        <f aca="false">Z46/100</f>
        <v>0.01361441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86.8584</v>
      </c>
      <c r="I47" s="62" t="n">
        <f aca="false">V47</f>
        <v>41.4039</v>
      </c>
      <c r="J47" s="62" t="n">
        <f aca="false">T47</f>
        <v>7286.8584</v>
      </c>
      <c r="K47" s="62" t="n">
        <f aca="false">W47</f>
        <v>42.4149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901.77</v>
      </c>
      <c r="Q47" s="52" t="n">
        <v>15.066</v>
      </c>
      <c r="R47" s="59" t="n">
        <f aca="false">P47/3600</f>
        <v>1.36160277777778</v>
      </c>
      <c r="S47" s="61"/>
      <c r="T47" s="59" t="n">
        <v>7286.8584</v>
      </c>
      <c r="U47" s="59" t="n">
        <v>37.9872</v>
      </c>
      <c r="V47" s="59" t="n">
        <v>41.4039</v>
      </c>
      <c r="W47" s="59" t="n">
        <v>42.4149</v>
      </c>
      <c r="X47" s="59" t="n">
        <v>4981.32</v>
      </c>
      <c r="Y47" s="52" t="n">
        <v>15.007</v>
      </c>
      <c r="Z47" s="59" t="n">
        <f aca="false">X47/3600</f>
        <v>1.383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066</v>
      </c>
      <c r="AF47" s="38" t="n">
        <f aca="false">R47/100</f>
        <v>0.0136160277777778</v>
      </c>
      <c r="AG47" s="38" t="n">
        <f aca="false">Y47/100</f>
        <v>0.15007</v>
      </c>
      <c r="AH47" s="38" t="n">
        <f aca="false">Z47/100</f>
        <v>0.01383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6.5152</v>
      </c>
      <c r="I48" s="63" t="n">
        <f aca="false">V48</f>
        <v>38.8717</v>
      </c>
      <c r="J48" s="63" t="n">
        <f aca="false">T48</f>
        <v>3346.5152</v>
      </c>
      <c r="K48" s="63" t="n">
        <f aca="false">W48</f>
        <v>39.7723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480.5</v>
      </c>
      <c r="Q48" s="52" t="n">
        <v>11.984</v>
      </c>
      <c r="R48" s="51" t="n">
        <f aca="false">P48/3600</f>
        <v>1.24458333333333</v>
      </c>
      <c r="S48" s="53"/>
      <c r="T48" s="51" t="n">
        <v>3346.5152</v>
      </c>
      <c r="U48" s="51" t="n">
        <v>34.519</v>
      </c>
      <c r="V48" s="51" t="n">
        <v>38.8717</v>
      </c>
      <c r="W48" s="51" t="n">
        <v>39.7723</v>
      </c>
      <c r="X48" s="51" t="n">
        <v>4575.8</v>
      </c>
      <c r="Y48" s="52" t="n">
        <v>12.167</v>
      </c>
      <c r="Z48" s="51" t="n">
        <f aca="false">X48/3600</f>
        <v>1.27105555555556</v>
      </c>
      <c r="AA48" s="53"/>
      <c r="AB48" s="53"/>
      <c r="AC48" s="53"/>
      <c r="AE48" s="38" t="n">
        <f aca="false">Q48/100</f>
        <v>0.11984</v>
      </c>
      <c r="AF48" s="38" t="n">
        <f aca="false">R48/100</f>
        <v>0.0124458333333333</v>
      </c>
      <c r="AG48" s="38" t="n">
        <f aca="false">Y48/100</f>
        <v>0.12167</v>
      </c>
      <c r="AH48" s="38" t="n">
        <f aca="false">Z48/100</f>
        <v>0.012710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6.9488</v>
      </c>
      <c r="I49" s="63" t="n">
        <f aca="false">V49</f>
        <v>36.7761</v>
      </c>
      <c r="J49" s="63" t="n">
        <f aca="false">T49</f>
        <v>1566.9488</v>
      </c>
      <c r="K49" s="63" t="n">
        <f aca="false">W49</f>
        <v>37.561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224.07</v>
      </c>
      <c r="Q49" s="52" t="n">
        <v>10.372</v>
      </c>
      <c r="R49" s="51" t="n">
        <f aca="false">P49/3600</f>
        <v>1.17335277777778</v>
      </c>
      <c r="S49" s="53"/>
      <c r="T49" s="51" t="n">
        <v>1566.9488</v>
      </c>
      <c r="U49" s="51" t="n">
        <v>31.3845</v>
      </c>
      <c r="V49" s="51" t="n">
        <v>36.7761</v>
      </c>
      <c r="W49" s="51" t="n">
        <v>37.5617</v>
      </c>
      <c r="X49" s="51" t="n">
        <v>4332.75</v>
      </c>
      <c r="Y49" s="52" t="n">
        <v>10.495</v>
      </c>
      <c r="Z49" s="51" t="n">
        <f aca="false">X49/3600</f>
        <v>1.20354166666667</v>
      </c>
      <c r="AA49" s="53"/>
      <c r="AB49" s="53"/>
      <c r="AC49" s="53"/>
      <c r="AE49" s="38" t="n">
        <f aca="false">Q49/100</f>
        <v>0.10372</v>
      </c>
      <c r="AF49" s="38" t="n">
        <f aca="false">R49/100</f>
        <v>0.0117335277777778</v>
      </c>
      <c r="AG49" s="38" t="n">
        <f aca="false">Y49/100</f>
        <v>0.10495</v>
      </c>
      <c r="AH49" s="38" t="n">
        <f aca="false">Z49/100</f>
        <v>0.0120354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2.832</v>
      </c>
      <c r="I50" s="64" t="n">
        <f aca="false">V50</f>
        <v>35.0036</v>
      </c>
      <c r="J50" s="64" t="n">
        <f aca="false">T50</f>
        <v>722.832</v>
      </c>
      <c r="K50" s="64" t="n">
        <f aca="false">W50</f>
        <v>35.6735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094.85</v>
      </c>
      <c r="Q50" s="58" t="n">
        <v>9.21</v>
      </c>
      <c r="R50" s="58" t="n">
        <f aca="false">P50/3600</f>
        <v>1.13745833333333</v>
      </c>
      <c r="S50" s="56"/>
      <c r="T50" s="58" t="n">
        <v>722.832</v>
      </c>
      <c r="U50" s="58" t="n">
        <v>28.4741</v>
      </c>
      <c r="V50" s="58" t="n">
        <v>35.0036</v>
      </c>
      <c r="W50" s="58" t="n">
        <v>35.6735</v>
      </c>
      <c r="X50" s="58" t="n">
        <v>4175.23</v>
      </c>
      <c r="Y50" s="58" t="n">
        <v>9.352</v>
      </c>
      <c r="Z50" s="58" t="n">
        <f aca="false">X50/3600</f>
        <v>1.15978611111111</v>
      </c>
      <c r="AA50" s="56"/>
      <c r="AB50" s="56"/>
      <c r="AC50" s="56"/>
      <c r="AE50" s="38" t="n">
        <f aca="false">Q50/100</f>
        <v>0.0921</v>
      </c>
      <c r="AF50" s="38" t="n">
        <f aca="false">R50/100</f>
        <v>0.0113745833333333</v>
      </c>
      <c r="AG50" s="38" t="n">
        <f aca="false">Y50/100</f>
        <v>0.09352</v>
      </c>
      <c r="AH50" s="38" t="n">
        <f aca="false">Z50/100</f>
        <v>0.0115978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40.4552</v>
      </c>
      <c r="I51" s="62" t="n">
        <f aca="false">V51</f>
        <v>41.373</v>
      </c>
      <c r="J51" s="62" t="n">
        <f aca="false">T51</f>
        <v>5140.4552</v>
      </c>
      <c r="K51" s="62" t="n">
        <f aca="false">W51</f>
        <v>42.7891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628.36</v>
      </c>
      <c r="Q51" s="52" t="n">
        <v>9.656</v>
      </c>
      <c r="R51" s="59" t="n">
        <f aca="false">P51/3600</f>
        <v>1.00787777777778</v>
      </c>
      <c r="S51" s="61"/>
      <c r="T51" s="59" t="n">
        <v>5140.4552</v>
      </c>
      <c r="U51" s="59" t="n">
        <v>38.7185</v>
      </c>
      <c r="V51" s="59" t="n">
        <v>41.373</v>
      </c>
      <c r="W51" s="59" t="n">
        <v>42.7891</v>
      </c>
      <c r="X51" s="59" t="n">
        <v>3603.2</v>
      </c>
      <c r="Y51" s="52" t="n">
        <v>9.784</v>
      </c>
      <c r="Z51" s="59" t="n">
        <f aca="false">X51/3600</f>
        <v>1.0008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656</v>
      </c>
      <c r="AF51" s="38" t="n">
        <f aca="false">R51/100</f>
        <v>0.0100787777777778</v>
      </c>
      <c r="AG51" s="38" t="n">
        <f aca="false">Y51/100</f>
        <v>0.09784</v>
      </c>
      <c r="AH51" s="38" t="n">
        <f aca="false">Z51/100</f>
        <v>0.010008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3.092</v>
      </c>
      <c r="I52" s="63" t="n">
        <f aca="false">V52</f>
        <v>39.0234</v>
      </c>
      <c r="J52" s="63" t="n">
        <f aca="false">T52</f>
        <v>2233.092</v>
      </c>
      <c r="K52" s="63" t="n">
        <f aca="false">W52</f>
        <v>40.617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44.03</v>
      </c>
      <c r="Q52" s="52" t="n">
        <v>7.836</v>
      </c>
      <c r="R52" s="51" t="n">
        <f aca="false">P52/3600</f>
        <v>0.901119444444445</v>
      </c>
      <c r="S52" s="53"/>
      <c r="T52" s="51" t="n">
        <v>2233.092</v>
      </c>
      <c r="U52" s="51" t="n">
        <v>35.5888</v>
      </c>
      <c r="V52" s="51" t="n">
        <v>39.0234</v>
      </c>
      <c r="W52" s="51" t="n">
        <v>40.617</v>
      </c>
      <c r="X52" s="51" t="n">
        <v>3245.86</v>
      </c>
      <c r="Y52" s="52" t="n">
        <v>7.852</v>
      </c>
      <c r="Z52" s="51" t="n">
        <f aca="false">X52/3600</f>
        <v>0.901627777777778</v>
      </c>
      <c r="AA52" s="53"/>
      <c r="AB52" s="53"/>
      <c r="AC52" s="53"/>
      <c r="AE52" s="38" t="n">
        <f aca="false">Q52/100</f>
        <v>0.07836</v>
      </c>
      <c r="AF52" s="38" t="n">
        <f aca="false">R52/100</f>
        <v>0.00901119444444445</v>
      </c>
      <c r="AG52" s="38" t="n">
        <f aca="false">Y52/100</f>
        <v>0.07852</v>
      </c>
      <c r="AH52" s="38" t="n">
        <f aca="false">Z52/100</f>
        <v>0.0090162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5.344</v>
      </c>
      <c r="I53" s="63" t="n">
        <f aca="false">V53</f>
        <v>36.9242</v>
      </c>
      <c r="J53" s="63" t="n">
        <f aca="false">T53</f>
        <v>1045.344</v>
      </c>
      <c r="K53" s="63" t="n">
        <f aca="false">W53</f>
        <v>38.613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964.59</v>
      </c>
      <c r="Q53" s="52" t="n">
        <v>6.518</v>
      </c>
      <c r="R53" s="51" t="n">
        <f aca="false">P53/3600</f>
        <v>0.823497222222222</v>
      </c>
      <c r="S53" s="53"/>
      <c r="T53" s="51" t="n">
        <v>1045.344</v>
      </c>
      <c r="U53" s="51" t="n">
        <v>32.7092</v>
      </c>
      <c r="V53" s="51" t="n">
        <v>36.9242</v>
      </c>
      <c r="W53" s="51" t="n">
        <v>38.6133</v>
      </c>
      <c r="X53" s="51" t="n">
        <v>2973.41</v>
      </c>
      <c r="Y53" s="52" t="n">
        <v>6.618</v>
      </c>
      <c r="Z53" s="51" t="n">
        <f aca="false">X53/3600</f>
        <v>0.825947222222222</v>
      </c>
      <c r="AA53" s="53"/>
      <c r="AB53" s="53"/>
      <c r="AC53" s="53"/>
      <c r="AE53" s="38" t="n">
        <f aca="false">Q53/100</f>
        <v>0.06518</v>
      </c>
      <c r="AF53" s="38" t="n">
        <f aca="false">R53/100</f>
        <v>0.00823497222222222</v>
      </c>
      <c r="AG53" s="38" t="n">
        <f aca="false">Y53/100</f>
        <v>0.06618</v>
      </c>
      <c r="AH53" s="38" t="n">
        <f aca="false">Z53/100</f>
        <v>0.0082594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1.9832</v>
      </c>
      <c r="I54" s="64" t="n">
        <f aca="false">V54</f>
        <v>35.1092</v>
      </c>
      <c r="J54" s="64" t="n">
        <f aca="false">T54</f>
        <v>491.9832</v>
      </c>
      <c r="K54" s="64" t="n">
        <f aca="false">W54</f>
        <v>36.737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756.53</v>
      </c>
      <c r="Q54" s="58" t="n">
        <v>5.858</v>
      </c>
      <c r="R54" s="58" t="n">
        <f aca="false">P54/3600</f>
        <v>0.765702777777778</v>
      </c>
      <c r="S54" s="56"/>
      <c r="T54" s="58" t="n">
        <v>491.9832</v>
      </c>
      <c r="U54" s="58" t="n">
        <v>30.0509</v>
      </c>
      <c r="V54" s="58" t="n">
        <v>35.1092</v>
      </c>
      <c r="W54" s="58" t="n">
        <v>36.737</v>
      </c>
      <c r="X54" s="58" t="n">
        <v>2781.31</v>
      </c>
      <c r="Y54" s="58" t="n">
        <v>5.834</v>
      </c>
      <c r="Z54" s="58" t="n">
        <f aca="false">X54/3600</f>
        <v>0.772586111111111</v>
      </c>
      <c r="AA54" s="56"/>
      <c r="AB54" s="56"/>
      <c r="AC54" s="56"/>
      <c r="AE54" s="38" t="n">
        <f aca="false">Q54/100</f>
        <v>0.05858</v>
      </c>
      <c r="AF54" s="38" t="n">
        <f aca="false">R54/100</f>
        <v>0.00765702777777778</v>
      </c>
      <c r="AG54" s="38" t="n">
        <f aca="false">Y54/100</f>
        <v>0.05834</v>
      </c>
      <c r="AH54" s="38" t="n">
        <f aca="false">Z54/100</f>
        <v>0.0077258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4.9104</v>
      </c>
      <c r="I55" s="62" t="n">
        <f aca="false">V55</f>
        <v>43.8673</v>
      </c>
      <c r="J55" s="62" t="n">
        <f aca="false">T55</f>
        <v>1644.9104</v>
      </c>
      <c r="K55" s="62" t="n">
        <f aca="false">W55</f>
        <v>42.998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86.47</v>
      </c>
      <c r="Q55" s="52" t="n">
        <v>3.507</v>
      </c>
      <c r="R55" s="59" t="n">
        <f aca="false">P55/3600</f>
        <v>0.357352777777778</v>
      </c>
      <c r="S55" s="61"/>
      <c r="T55" s="59" t="n">
        <v>1644.9104</v>
      </c>
      <c r="U55" s="59" t="n">
        <v>40.3754</v>
      </c>
      <c r="V55" s="59" t="n">
        <v>43.8673</v>
      </c>
      <c r="W55" s="59" t="n">
        <v>42.998</v>
      </c>
      <c r="X55" s="59" t="n">
        <v>1274.8</v>
      </c>
      <c r="Y55" s="52" t="n">
        <v>3.517</v>
      </c>
      <c r="Z55" s="59" t="n">
        <f aca="false">X55/3600</f>
        <v>0.3541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507</v>
      </c>
      <c r="AF55" s="38" t="n">
        <f aca="false">R55/100</f>
        <v>0.00357352777777778</v>
      </c>
      <c r="AG55" s="38" t="n">
        <f aca="false">Y55/100</f>
        <v>0.03517</v>
      </c>
      <c r="AH55" s="38" t="n">
        <f aca="false">Z55/100</f>
        <v>0.0035411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228</v>
      </c>
      <c r="I56" s="63" t="n">
        <f aca="false">V56</f>
        <v>41.274</v>
      </c>
      <c r="J56" s="63" t="n">
        <f aca="false">T56</f>
        <v>825.228</v>
      </c>
      <c r="K56" s="63" t="n">
        <f aca="false">W56</f>
        <v>39.9439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181.85</v>
      </c>
      <c r="Q56" s="52" t="n">
        <v>3.005</v>
      </c>
      <c r="R56" s="51" t="n">
        <f aca="false">P56/3600</f>
        <v>0.328291666666667</v>
      </c>
      <c r="S56" s="53"/>
      <c r="T56" s="51" t="n">
        <v>825.228</v>
      </c>
      <c r="U56" s="51" t="n">
        <v>36.6458</v>
      </c>
      <c r="V56" s="51" t="n">
        <v>41.274</v>
      </c>
      <c r="W56" s="51" t="n">
        <v>39.9439</v>
      </c>
      <c r="X56" s="51" t="n">
        <v>1182.17</v>
      </c>
      <c r="Y56" s="52" t="n">
        <v>2.97</v>
      </c>
      <c r="Z56" s="51" t="n">
        <f aca="false">X56/3600</f>
        <v>0.328380555555556</v>
      </c>
      <c r="AA56" s="53"/>
      <c r="AB56" s="53"/>
      <c r="AC56" s="53"/>
      <c r="AE56" s="38" t="n">
        <f aca="false">Q56/100</f>
        <v>0.03005</v>
      </c>
      <c r="AF56" s="38" t="n">
        <f aca="false">R56/100</f>
        <v>0.00328291666666667</v>
      </c>
      <c r="AG56" s="38" t="n">
        <f aca="false">Y56/100</f>
        <v>0.0297</v>
      </c>
      <c r="AH56" s="38" t="n">
        <f aca="false">Z56/100</f>
        <v>0.0032838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5.7616</v>
      </c>
      <c r="I57" s="63" t="n">
        <f aca="false">V57</f>
        <v>38.9861</v>
      </c>
      <c r="J57" s="63" t="n">
        <f aca="false">T57</f>
        <v>405.7616</v>
      </c>
      <c r="K57" s="63" t="n">
        <f aca="false">W57</f>
        <v>37.2866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01.05</v>
      </c>
      <c r="Q57" s="52" t="n">
        <v>2.472</v>
      </c>
      <c r="R57" s="51" t="n">
        <f aca="false">P57/3600</f>
        <v>0.305847222222222</v>
      </c>
      <c r="S57" s="53"/>
      <c r="T57" s="51" t="n">
        <v>405.7616</v>
      </c>
      <c r="U57" s="51" t="n">
        <v>33.3036</v>
      </c>
      <c r="V57" s="51" t="n">
        <v>38.9861</v>
      </c>
      <c r="W57" s="51" t="n">
        <v>37.2866</v>
      </c>
      <c r="X57" s="51" t="n">
        <v>1106.22</v>
      </c>
      <c r="Y57" s="52" t="n">
        <v>2.475</v>
      </c>
      <c r="Z57" s="51" t="n">
        <f aca="false">X57/3600</f>
        <v>0.307283333333333</v>
      </c>
      <c r="AA57" s="53"/>
      <c r="AB57" s="53"/>
      <c r="AC57" s="53"/>
      <c r="AE57" s="38" t="n">
        <f aca="false">Q57/100</f>
        <v>0.02472</v>
      </c>
      <c r="AF57" s="38" t="n">
        <f aca="false">R57/100</f>
        <v>0.00305847222222222</v>
      </c>
      <c r="AG57" s="38" t="n">
        <f aca="false">Y57/100</f>
        <v>0.02475</v>
      </c>
      <c r="AH57" s="38" t="n">
        <f aca="false">Z57/100</f>
        <v>0.0030728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3576</v>
      </c>
      <c r="I58" s="64" t="n">
        <f aca="false">V58</f>
        <v>36.9538</v>
      </c>
      <c r="J58" s="64" t="n">
        <f aca="false">T58</f>
        <v>204.3576</v>
      </c>
      <c r="K58" s="64" t="n">
        <f aca="false">W58</f>
        <v>34.9695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040.16</v>
      </c>
      <c r="Q58" s="58" t="n">
        <v>2.351</v>
      </c>
      <c r="R58" s="58" t="n">
        <f aca="false">P58/3600</f>
        <v>0.288933333333333</v>
      </c>
      <c r="S58" s="56"/>
      <c r="T58" s="58" t="n">
        <v>204.3576</v>
      </c>
      <c r="U58" s="58" t="n">
        <v>30.5352</v>
      </c>
      <c r="V58" s="58" t="n">
        <v>36.9538</v>
      </c>
      <c r="W58" s="58" t="n">
        <v>34.9695</v>
      </c>
      <c r="X58" s="58" t="n">
        <v>1052.68</v>
      </c>
      <c r="Y58" s="58" t="n">
        <v>2.273</v>
      </c>
      <c r="Z58" s="58" t="n">
        <f aca="false">X58/3600</f>
        <v>0.292411111111111</v>
      </c>
      <c r="AA58" s="56"/>
      <c r="AB58" s="56"/>
      <c r="AC58" s="56"/>
      <c r="AE58" s="38" t="n">
        <f aca="false">Q58/100</f>
        <v>0.02351</v>
      </c>
      <c r="AF58" s="38" t="n">
        <f aca="false">R58/100</f>
        <v>0.00288933333333333</v>
      </c>
      <c r="AG58" s="38" t="n">
        <f aca="false">Y58/100</f>
        <v>0.02273</v>
      </c>
      <c r="AH58" s="38" t="n">
        <f aca="false">Z58/100</f>
        <v>0.0029241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1.336</v>
      </c>
      <c r="I59" s="60" t="n">
        <f aca="false">V59</f>
        <v>43.1935</v>
      </c>
      <c r="J59" s="60" t="n">
        <f aca="false">T59</f>
        <v>1711.336</v>
      </c>
      <c r="K59" s="60" t="n">
        <f aca="false">W59</f>
        <v>44.1888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339.66</v>
      </c>
      <c r="Q59" s="52" t="n">
        <v>4.243</v>
      </c>
      <c r="R59" s="59" t="n">
        <f aca="false">P59/3600</f>
        <v>0.372127777777778</v>
      </c>
      <c r="S59" s="61"/>
      <c r="T59" s="59" t="n">
        <v>1711.336</v>
      </c>
      <c r="U59" s="59" t="n">
        <v>37.6746</v>
      </c>
      <c r="V59" s="59" t="n">
        <v>43.1935</v>
      </c>
      <c r="W59" s="59" t="n">
        <v>44.1888</v>
      </c>
      <c r="X59" s="59" t="n">
        <v>1366.2</v>
      </c>
      <c r="Y59" s="52" t="n">
        <v>4.386</v>
      </c>
      <c r="Z59" s="59" t="n">
        <f aca="false">X59/3600</f>
        <v>0.379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43</v>
      </c>
      <c r="AF59" s="38" t="n">
        <f aca="false">R59/100</f>
        <v>0.00372127777777778</v>
      </c>
      <c r="AG59" s="38" t="n">
        <f aca="false">Y59/100</f>
        <v>0.04386</v>
      </c>
      <c r="AH59" s="38" t="n">
        <f aca="false">Z59/100</f>
        <v>0.00379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176</v>
      </c>
      <c r="I60" s="50" t="n">
        <f aca="false">V60</f>
        <v>41.1878</v>
      </c>
      <c r="J60" s="50" t="n">
        <f aca="false">T60</f>
        <v>669.176</v>
      </c>
      <c r="K60" s="50" t="n">
        <f aca="false">W60</f>
        <v>42.099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29.67</v>
      </c>
      <c r="Q60" s="52" t="n">
        <v>3.351</v>
      </c>
      <c r="R60" s="51" t="n">
        <f aca="false">P60/3600</f>
        <v>0.341575</v>
      </c>
      <c r="S60" s="53"/>
      <c r="T60" s="51" t="n">
        <v>669.176</v>
      </c>
      <c r="U60" s="51" t="n">
        <v>34.3812</v>
      </c>
      <c r="V60" s="51" t="n">
        <v>41.1878</v>
      </c>
      <c r="W60" s="51" t="n">
        <v>42.099</v>
      </c>
      <c r="X60" s="51" t="n">
        <v>1254.03</v>
      </c>
      <c r="Y60" s="52" t="n">
        <v>3.383</v>
      </c>
      <c r="Z60" s="51" t="n">
        <f aca="false">X60/3600</f>
        <v>0.348341666666667</v>
      </c>
      <c r="AA60" s="53"/>
      <c r="AB60" s="53"/>
      <c r="AC60" s="53"/>
      <c r="AE60" s="38" t="n">
        <f aca="false">Q60/100</f>
        <v>0.03351</v>
      </c>
      <c r="AF60" s="38" t="n">
        <f aca="false">R60/100</f>
        <v>0.00341575</v>
      </c>
      <c r="AG60" s="38" t="n">
        <f aca="false">Y60/100</f>
        <v>0.03383</v>
      </c>
      <c r="AH60" s="38" t="n">
        <f aca="false">Z60/100</f>
        <v>0.0034834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608</v>
      </c>
      <c r="I61" s="50" t="n">
        <f aca="false">V61</f>
        <v>39.4629</v>
      </c>
      <c r="J61" s="50" t="n">
        <f aca="false">T61</f>
        <v>303.608</v>
      </c>
      <c r="K61" s="50" t="n">
        <f aca="false">W61</f>
        <v>40.3387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69.99</v>
      </c>
      <c r="Q61" s="52" t="n">
        <v>2.935</v>
      </c>
      <c r="R61" s="51" t="n">
        <f aca="false">P61/3600</f>
        <v>0.324997222222222</v>
      </c>
      <c r="S61" s="53"/>
      <c r="T61" s="51" t="n">
        <v>303.608</v>
      </c>
      <c r="U61" s="51" t="n">
        <v>31.6376</v>
      </c>
      <c r="V61" s="51" t="n">
        <v>39.4629</v>
      </c>
      <c r="W61" s="51" t="n">
        <v>40.3387</v>
      </c>
      <c r="X61" s="51" t="n">
        <v>1195.51</v>
      </c>
      <c r="Y61" s="52" t="n">
        <v>2.967</v>
      </c>
      <c r="Z61" s="51" t="n">
        <f aca="false">X61/3600</f>
        <v>0.332086111111111</v>
      </c>
      <c r="AA61" s="53"/>
      <c r="AB61" s="53"/>
      <c r="AC61" s="53"/>
      <c r="AE61" s="38" t="n">
        <f aca="false">Q61/100</f>
        <v>0.02935</v>
      </c>
      <c r="AF61" s="38" t="n">
        <f aca="false">R61/100</f>
        <v>0.00324997222222222</v>
      </c>
      <c r="AG61" s="38" t="n">
        <f aca="false">Y61/100</f>
        <v>0.02967</v>
      </c>
      <c r="AH61" s="38" t="n">
        <f aca="false">Z61/100</f>
        <v>0.0033208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7552</v>
      </c>
      <c r="I62" s="57" t="n">
        <f aca="false">V62</f>
        <v>38.0206</v>
      </c>
      <c r="J62" s="57" t="n">
        <f aca="false">T62</f>
        <v>153.7552</v>
      </c>
      <c r="K62" s="57" t="n">
        <f aca="false">W62</f>
        <v>38.7969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140.1</v>
      </c>
      <c r="Q62" s="58" t="n">
        <v>2.769</v>
      </c>
      <c r="R62" s="58" t="n">
        <f aca="false">P62/3600</f>
        <v>0.316694444444444</v>
      </c>
      <c r="S62" s="56"/>
      <c r="T62" s="58" t="n">
        <v>153.7552</v>
      </c>
      <c r="U62" s="58" t="n">
        <v>28.9819</v>
      </c>
      <c r="V62" s="58" t="n">
        <v>38.0206</v>
      </c>
      <c r="W62" s="58" t="n">
        <v>38.7969</v>
      </c>
      <c r="X62" s="58" t="n">
        <v>1169.56</v>
      </c>
      <c r="Y62" s="58" t="n">
        <v>2.773</v>
      </c>
      <c r="Z62" s="58" t="n">
        <f aca="false">X62/3600</f>
        <v>0.324877777777778</v>
      </c>
      <c r="AA62" s="56"/>
      <c r="AB62" s="56"/>
      <c r="AC62" s="56"/>
      <c r="AE62" s="38" t="n">
        <f aca="false">Q62/100</f>
        <v>0.02769</v>
      </c>
      <c r="AF62" s="38" t="n">
        <f aca="false">R62/100</f>
        <v>0.00316694444444444</v>
      </c>
      <c r="AG62" s="38" t="n">
        <f aca="false">Y62/100</f>
        <v>0.02773</v>
      </c>
      <c r="AH62" s="38" t="n">
        <f aca="false">Z62/100</f>
        <v>0.0032487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7.0504</v>
      </c>
      <c r="I63" s="62" t="n">
        <f aca="false">V63</f>
        <v>41.2824</v>
      </c>
      <c r="J63" s="62" t="n">
        <f aca="false">T63</f>
        <v>1737.0504</v>
      </c>
      <c r="K63" s="62" t="n">
        <f aca="false">W63</f>
        <v>42.2218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134.01</v>
      </c>
      <c r="Q63" s="52" t="n">
        <v>3.498</v>
      </c>
      <c r="R63" s="59" t="n">
        <f aca="false">P63/3600</f>
        <v>0.315002777777778</v>
      </c>
      <c r="S63" s="61"/>
      <c r="T63" s="59" t="n">
        <v>1737.0504</v>
      </c>
      <c r="U63" s="59" t="n">
        <v>38.0093</v>
      </c>
      <c r="V63" s="59" t="n">
        <v>41.2824</v>
      </c>
      <c r="W63" s="59" t="n">
        <v>42.2218</v>
      </c>
      <c r="X63" s="59" t="n">
        <v>1148.93</v>
      </c>
      <c r="Y63" s="52" t="n">
        <v>3.541</v>
      </c>
      <c r="Z63" s="59" t="n">
        <f aca="false">X63/3600</f>
        <v>0.31914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498</v>
      </c>
      <c r="AF63" s="38" t="n">
        <f aca="false">R63/100</f>
        <v>0.00315002777777778</v>
      </c>
      <c r="AG63" s="38" t="n">
        <f aca="false">Y63/100</f>
        <v>0.03541</v>
      </c>
      <c r="AH63" s="38" t="n">
        <f aca="false">Z63/100</f>
        <v>0.0031914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8.7536</v>
      </c>
      <c r="I64" s="63" t="n">
        <f aca="false">V64</f>
        <v>38.7115</v>
      </c>
      <c r="J64" s="63" t="n">
        <f aca="false">T64</f>
        <v>808.7536</v>
      </c>
      <c r="K64" s="63" t="n">
        <f aca="false">W64</f>
        <v>39.4708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34.84</v>
      </c>
      <c r="Q64" s="52" t="n">
        <v>2.916</v>
      </c>
      <c r="R64" s="51" t="n">
        <f aca="false">P64/3600</f>
        <v>0.287455555555556</v>
      </c>
      <c r="S64" s="53"/>
      <c r="T64" s="51" t="n">
        <v>808.7536</v>
      </c>
      <c r="U64" s="51" t="n">
        <v>34.6859</v>
      </c>
      <c r="V64" s="51" t="n">
        <v>38.7115</v>
      </c>
      <c r="W64" s="51" t="n">
        <v>39.4708</v>
      </c>
      <c r="X64" s="51" t="n">
        <v>1055.16</v>
      </c>
      <c r="Y64" s="52" t="n">
        <v>2.868</v>
      </c>
      <c r="Z64" s="51" t="n">
        <f aca="false">X64/3600</f>
        <v>0.2931</v>
      </c>
      <c r="AA64" s="53"/>
      <c r="AB64" s="53"/>
      <c r="AC64" s="53"/>
      <c r="AE64" s="38" t="n">
        <f aca="false">Q64/100</f>
        <v>0.02916</v>
      </c>
      <c r="AF64" s="38" t="n">
        <f aca="false">R64/100</f>
        <v>0.00287455555555556</v>
      </c>
      <c r="AG64" s="38" t="n">
        <f aca="false">Y64/100</f>
        <v>0.02868</v>
      </c>
      <c r="AH64" s="38" t="n">
        <f aca="false">Z64/100</f>
        <v>0.00293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7264</v>
      </c>
      <c r="I65" s="63" t="n">
        <f aca="false">V65</f>
        <v>36.5042</v>
      </c>
      <c r="J65" s="63" t="n">
        <f aca="false">T65</f>
        <v>378.7264</v>
      </c>
      <c r="K65" s="63" t="n">
        <f aca="false">W65</f>
        <v>37.2039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7.996</v>
      </c>
      <c r="Q65" s="52" t="n">
        <v>2.392</v>
      </c>
      <c r="R65" s="51" t="n">
        <f aca="false">P65/3600</f>
        <v>0.271665555555556</v>
      </c>
      <c r="S65" s="53"/>
      <c r="T65" s="51" t="n">
        <v>378.7264</v>
      </c>
      <c r="U65" s="51" t="n">
        <v>31.4993</v>
      </c>
      <c r="V65" s="51" t="n">
        <v>36.5042</v>
      </c>
      <c r="W65" s="51" t="n">
        <v>37.2039</v>
      </c>
      <c r="X65" s="51" t="n">
        <v>998.367</v>
      </c>
      <c r="Y65" s="52" t="n">
        <v>2.466</v>
      </c>
      <c r="Z65" s="51" t="n">
        <f aca="false">X65/3600</f>
        <v>0.277324166666667</v>
      </c>
      <c r="AA65" s="53"/>
      <c r="AB65" s="53"/>
      <c r="AC65" s="53"/>
      <c r="AE65" s="38" t="n">
        <f aca="false">Q65/100</f>
        <v>0.02392</v>
      </c>
      <c r="AF65" s="38" t="n">
        <f aca="false">R65/100</f>
        <v>0.00271665555555556</v>
      </c>
      <c r="AG65" s="38" t="n">
        <f aca="false">Y65/100</f>
        <v>0.02466</v>
      </c>
      <c r="AH65" s="38" t="n">
        <f aca="false">Z65/100</f>
        <v>0.00277324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536</v>
      </c>
      <c r="I66" s="64" t="n">
        <f aca="false">V66</f>
        <v>34.5473</v>
      </c>
      <c r="J66" s="64" t="n">
        <f aca="false">T66</f>
        <v>174.536</v>
      </c>
      <c r="K66" s="64" t="n">
        <f aca="false">W66</f>
        <v>35.1834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43.453</v>
      </c>
      <c r="Q66" s="58" t="n">
        <v>2.217</v>
      </c>
      <c r="R66" s="58" t="n">
        <f aca="false">P66/3600</f>
        <v>0.262070277777778</v>
      </c>
      <c r="S66" s="56"/>
      <c r="T66" s="58" t="n">
        <v>174.536</v>
      </c>
      <c r="U66" s="58" t="n">
        <v>28.6099</v>
      </c>
      <c r="V66" s="58" t="n">
        <v>34.5473</v>
      </c>
      <c r="W66" s="58" t="n">
        <v>35.1834</v>
      </c>
      <c r="X66" s="58" t="n">
        <v>966.558</v>
      </c>
      <c r="Y66" s="58" t="n">
        <v>2.196</v>
      </c>
      <c r="Z66" s="58" t="n">
        <f aca="false">X66/3600</f>
        <v>0.268488333333333</v>
      </c>
      <c r="AA66" s="56"/>
      <c r="AB66" s="56"/>
      <c r="AC66" s="56"/>
      <c r="AE66" s="38" t="n">
        <f aca="false">Q66/100</f>
        <v>0.02217</v>
      </c>
      <c r="AF66" s="38" t="n">
        <f aca="false">R66/100</f>
        <v>0.00262070277777778</v>
      </c>
      <c r="AG66" s="38" t="n">
        <f aca="false">Y66/100</f>
        <v>0.02196</v>
      </c>
      <c r="AH66" s="38" t="n">
        <f aca="false">Z66/100</f>
        <v>0.00268488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1.0112</v>
      </c>
      <c r="I67" s="60" t="n">
        <f aca="false">V67</f>
        <v>41.5406</v>
      </c>
      <c r="J67" s="60" t="n">
        <f aca="false">T67</f>
        <v>1311.0112</v>
      </c>
      <c r="K67" s="60" t="n">
        <f aca="false">W67</f>
        <v>42.5982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849.402</v>
      </c>
      <c r="Q67" s="52" t="n">
        <v>2.604</v>
      </c>
      <c r="R67" s="59" t="n">
        <f aca="false">P67/3600</f>
        <v>0.235945</v>
      </c>
      <c r="S67" s="61"/>
      <c r="T67" s="59" t="n">
        <v>1311.0112</v>
      </c>
      <c r="U67" s="59" t="n">
        <v>39.2383</v>
      </c>
      <c r="V67" s="59" t="n">
        <v>41.5406</v>
      </c>
      <c r="W67" s="59" t="n">
        <v>42.5982</v>
      </c>
      <c r="X67" s="59" t="n">
        <v>844.775</v>
      </c>
      <c r="Y67" s="52" t="n">
        <v>2.6</v>
      </c>
      <c r="Z67" s="59" t="n">
        <f aca="false">X67/3600</f>
        <v>0.234659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04</v>
      </c>
      <c r="AF67" s="38" t="n">
        <f aca="false">R67/100</f>
        <v>0.00235945</v>
      </c>
      <c r="AG67" s="38" t="n">
        <f aca="false">Y67/100</f>
        <v>0.026</v>
      </c>
      <c r="AH67" s="38" t="n">
        <f aca="false">Z67/100</f>
        <v>0.002346597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1.7304</v>
      </c>
      <c r="I68" s="50" t="n">
        <f aca="false">V68</f>
        <v>38.8113</v>
      </c>
      <c r="J68" s="50" t="n">
        <f aca="false">T68</f>
        <v>651.7304</v>
      </c>
      <c r="K68" s="50" t="n">
        <f aca="false">W68</f>
        <v>40.007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66.709</v>
      </c>
      <c r="Q68" s="52" t="n">
        <v>2.148</v>
      </c>
      <c r="R68" s="51" t="n">
        <f aca="false">P68/3600</f>
        <v>0.212974722222222</v>
      </c>
      <c r="S68" s="53"/>
      <c r="T68" s="51" t="n">
        <v>651.7304</v>
      </c>
      <c r="U68" s="51" t="n">
        <v>35.5072</v>
      </c>
      <c r="V68" s="51" t="n">
        <v>38.8113</v>
      </c>
      <c r="W68" s="51" t="n">
        <v>40.0077</v>
      </c>
      <c r="X68" s="51" t="n">
        <v>765.718</v>
      </c>
      <c r="Y68" s="52" t="n">
        <v>2.13</v>
      </c>
      <c r="Z68" s="51" t="n">
        <f aca="false">X68/3600</f>
        <v>0.212699444444444</v>
      </c>
      <c r="AA68" s="53"/>
      <c r="AB68" s="53"/>
      <c r="AC68" s="53"/>
      <c r="AE68" s="38" t="n">
        <f aca="false">Q68/100</f>
        <v>0.02148</v>
      </c>
      <c r="AF68" s="38" t="n">
        <f aca="false">R68/100</f>
        <v>0.00212974722222222</v>
      </c>
      <c r="AG68" s="38" t="n">
        <f aca="false">Y68/100</f>
        <v>0.0213</v>
      </c>
      <c r="AH68" s="38" t="n">
        <f aca="false">Z68/100</f>
        <v>0.0021269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9432</v>
      </c>
      <c r="I69" s="50" t="n">
        <f aca="false">V69</f>
        <v>36.552</v>
      </c>
      <c r="J69" s="50" t="n">
        <f aca="false">T69</f>
        <v>313.9432</v>
      </c>
      <c r="K69" s="50" t="n">
        <f aca="false">W69</f>
        <v>37.731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00.006</v>
      </c>
      <c r="Q69" s="52" t="n">
        <v>1.78</v>
      </c>
      <c r="R69" s="51" t="n">
        <f aca="false">P69/3600</f>
        <v>0.194446111111111</v>
      </c>
      <c r="S69" s="53"/>
      <c r="T69" s="51" t="n">
        <v>313.9432</v>
      </c>
      <c r="U69" s="51" t="n">
        <v>32.0604</v>
      </c>
      <c r="V69" s="51" t="n">
        <v>36.552</v>
      </c>
      <c r="W69" s="51" t="n">
        <v>37.7311</v>
      </c>
      <c r="X69" s="51" t="n">
        <v>704.971</v>
      </c>
      <c r="Y69" s="52" t="n">
        <v>1.791</v>
      </c>
      <c r="Z69" s="51" t="n">
        <f aca="false">X69/3600</f>
        <v>0.195825277777778</v>
      </c>
      <c r="AA69" s="53"/>
      <c r="AB69" s="53"/>
      <c r="AC69" s="53"/>
      <c r="AE69" s="38" t="n">
        <f aca="false">Q69/100</f>
        <v>0.0178</v>
      </c>
      <c r="AF69" s="38" t="n">
        <f aca="false">R69/100</f>
        <v>0.00194446111111111</v>
      </c>
      <c r="AG69" s="38" t="n">
        <f aca="false">Y69/100</f>
        <v>0.01791</v>
      </c>
      <c r="AH69" s="38" t="n">
        <f aca="false">Z69/100</f>
        <v>0.001958252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4944</v>
      </c>
      <c r="I70" s="65" t="n">
        <f aca="false">V70</f>
        <v>34.5829</v>
      </c>
      <c r="J70" s="65" t="n">
        <f aca="false">T70</f>
        <v>149.4944</v>
      </c>
      <c r="K70" s="65" t="n">
        <f aca="false">W70</f>
        <v>35.6329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50.142</v>
      </c>
      <c r="Q70" s="58" t="n">
        <v>1.498</v>
      </c>
      <c r="R70" s="58" t="n">
        <f aca="false">P70/3600</f>
        <v>0.180595</v>
      </c>
      <c r="S70" s="56"/>
      <c r="T70" s="58" t="n">
        <v>149.4944</v>
      </c>
      <c r="U70" s="58" t="n">
        <v>29.298</v>
      </c>
      <c r="V70" s="58" t="n">
        <v>34.5829</v>
      </c>
      <c r="W70" s="58" t="n">
        <v>35.6329</v>
      </c>
      <c r="X70" s="58" t="n">
        <v>658.18</v>
      </c>
      <c r="Y70" s="58" t="n">
        <v>1.528</v>
      </c>
      <c r="Z70" s="58" t="n">
        <f aca="false">X70/3600</f>
        <v>0.182827777777778</v>
      </c>
      <c r="AA70" s="56"/>
      <c r="AB70" s="56"/>
      <c r="AC70" s="56"/>
      <c r="AE70" s="38" t="n">
        <f aca="false">Q70/100</f>
        <v>0.01498</v>
      </c>
      <c r="AF70" s="38" t="n">
        <f aca="false">R70/100</f>
        <v>0.00180595</v>
      </c>
      <c r="AG70" s="38" t="n">
        <f aca="false">Y70/100</f>
        <v>0.01528</v>
      </c>
      <c r="AH70" s="38" t="n">
        <f aca="false">Z70/100</f>
        <v>0.00182827777777778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3.6639793226824</v>
      </c>
      <c r="R89" s="70" t="n">
        <f aca="false">GEOMEAN(AF3:AF70)*100</f>
        <v>1.69394396297791</v>
      </c>
      <c r="S89" s="70"/>
      <c r="T89" s="70"/>
      <c r="U89" s="70"/>
      <c r="V89" s="70"/>
      <c r="W89" s="70"/>
      <c r="X89" s="70"/>
      <c r="Y89" s="70" t="n">
        <f aca="false">GEOMEAN(AG3:AG70)*100</f>
        <v>13.7453988772403</v>
      </c>
      <c r="Z89" s="70" t="n">
        <f aca="false">GEOMEAN(AH3:AH70)*100</f>
        <v>1.711206416768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595870007083</v>
      </c>
      <c r="Z90" s="80" t="n">
        <f aca="false">Z89/R89</f>
        <v>1.0101906876309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33618611111111</v>
      </c>
      <c r="R91" s="69" t="n">
        <f aca="false">SUM(R3:R70)</f>
        <v>202.880993888889</v>
      </c>
      <c r="X91" s="69"/>
      <c r="Y91" s="69" t="n">
        <f aca="false">SUM(Y3:Y70)/3600</f>
        <v>0.435615555555556</v>
      </c>
      <c r="Z91" s="69" t="n">
        <f aca="false">SUM(Z3:Z70)</f>
        <v>204.60833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7.9504</v>
      </c>
      <c r="I19" s="50" t="n">
        <f aca="false">V19</f>
        <v>43.4531</v>
      </c>
      <c r="J19" s="50" t="n">
        <f aca="false">T19</f>
        <v>5407.9504</v>
      </c>
      <c r="K19" s="50" t="n">
        <f aca="false">W19</f>
        <v>44.8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537.2</v>
      </c>
      <c r="Q19" s="52" t="n">
        <v>43.811</v>
      </c>
      <c r="R19" s="51" t="n">
        <f aca="false">P19/3600</f>
        <v>5.14922222222222</v>
      </c>
      <c r="S19" s="53"/>
      <c r="T19" s="51" t="n">
        <v>5407.9504</v>
      </c>
      <c r="U19" s="51" t="n">
        <v>41.876</v>
      </c>
      <c r="V19" s="51" t="n">
        <v>43.4531</v>
      </c>
      <c r="W19" s="51" t="n">
        <v>44.86</v>
      </c>
      <c r="X19" s="51" t="n">
        <v>18515.6</v>
      </c>
      <c r="Y19" s="51" t="n">
        <v>43.566</v>
      </c>
      <c r="Z19" s="51" t="n">
        <f aca="false">X19/3600</f>
        <v>5.1432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3811</v>
      </c>
      <c r="AF19" s="38" t="n">
        <f aca="false">R19/100</f>
        <v>0.0514922222222222</v>
      </c>
      <c r="AG19" s="38" t="n">
        <f aca="false">Y19/100</f>
        <v>0.43566</v>
      </c>
      <c r="AH19" s="38" t="n">
        <f aca="false">Z19/100</f>
        <v>0.0514322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6152</v>
      </c>
      <c r="I20" s="50" t="n">
        <f aca="false">V20</f>
        <v>41.7437</v>
      </c>
      <c r="J20" s="50" t="n">
        <f aca="false">T20</f>
        <v>2514.6152</v>
      </c>
      <c r="K20" s="50" t="n">
        <f aca="false">W20</f>
        <v>42.822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639.1</v>
      </c>
      <c r="Q20" s="52" t="n">
        <v>40.214</v>
      </c>
      <c r="R20" s="51" t="n">
        <f aca="false">P20/3600</f>
        <v>4.62197222222222</v>
      </c>
      <c r="S20" s="53"/>
      <c r="T20" s="51" t="n">
        <v>2514.6152</v>
      </c>
      <c r="U20" s="51" t="n">
        <v>39.824</v>
      </c>
      <c r="V20" s="51" t="n">
        <v>41.7437</v>
      </c>
      <c r="W20" s="51" t="n">
        <v>42.8223</v>
      </c>
      <c r="X20" s="51" t="n">
        <v>16682.8</v>
      </c>
      <c r="Y20" s="51" t="n">
        <v>41.137</v>
      </c>
      <c r="Z20" s="51" t="n">
        <f aca="false">X20/3600</f>
        <v>4.63411111111111</v>
      </c>
      <c r="AA20" s="53"/>
      <c r="AB20" s="53"/>
      <c r="AC20" s="53"/>
      <c r="AE20" s="38" t="n">
        <f aca="false">Q20/100</f>
        <v>0.40214</v>
      </c>
      <c r="AF20" s="38" t="n">
        <f aca="false">R20/100</f>
        <v>0.0462197222222222</v>
      </c>
      <c r="AG20" s="38" t="n">
        <f aca="false">Y20/100</f>
        <v>0.41137</v>
      </c>
      <c r="AH20" s="38" t="n">
        <f aca="false">Z20/100</f>
        <v>0.0463411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28</v>
      </c>
      <c r="I21" s="50" t="n">
        <f aca="false">V21</f>
        <v>40.2288</v>
      </c>
      <c r="J21" s="50" t="n">
        <f aca="false">T21</f>
        <v>1205.28</v>
      </c>
      <c r="K21" s="50" t="n">
        <f aca="false">W21</f>
        <v>41.3168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606.3</v>
      </c>
      <c r="Q21" s="52" t="n">
        <v>35.818</v>
      </c>
      <c r="R21" s="51" t="n">
        <f aca="false">P21/3600</f>
        <v>4.33508333333333</v>
      </c>
      <c r="S21" s="53"/>
      <c r="T21" s="51" t="n">
        <v>1205.28</v>
      </c>
      <c r="U21" s="51" t="n">
        <v>37.2708</v>
      </c>
      <c r="V21" s="51" t="n">
        <v>40.2288</v>
      </c>
      <c r="W21" s="51" t="n">
        <v>41.3168</v>
      </c>
      <c r="X21" s="51" t="n">
        <v>15658.5</v>
      </c>
      <c r="Y21" s="51" t="n">
        <v>35.366</v>
      </c>
      <c r="Z21" s="51" t="n">
        <f aca="false">X21/3600</f>
        <v>4.34958333333333</v>
      </c>
      <c r="AA21" s="53"/>
      <c r="AB21" s="53"/>
      <c r="AC21" s="53"/>
      <c r="AE21" s="38" t="n">
        <f aca="false">Q21/100</f>
        <v>0.35818</v>
      </c>
      <c r="AF21" s="38" t="n">
        <f aca="false">R21/100</f>
        <v>0.0433508333333333</v>
      </c>
      <c r="AG21" s="38" t="n">
        <f aca="false">Y21/100</f>
        <v>0.35366</v>
      </c>
      <c r="AH21" s="38" t="n">
        <f aca="false">Z21/100</f>
        <v>0.0434958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6176</v>
      </c>
      <c r="I22" s="57" t="n">
        <f aca="false">V22</f>
        <v>38.7858</v>
      </c>
      <c r="J22" s="57" t="n">
        <f aca="false">T22</f>
        <v>572.6176</v>
      </c>
      <c r="K22" s="57" t="n">
        <f aca="false">W22</f>
        <v>40.162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5010.3</v>
      </c>
      <c r="Q22" s="58" t="n">
        <v>29.603</v>
      </c>
      <c r="R22" s="58" t="n">
        <f aca="false">P22/3600</f>
        <v>4.16952777777778</v>
      </c>
      <c r="S22" s="56"/>
      <c r="T22" s="58" t="n">
        <v>572.6176</v>
      </c>
      <c r="U22" s="58" t="n">
        <v>34.6191</v>
      </c>
      <c r="V22" s="58" t="n">
        <v>38.7858</v>
      </c>
      <c r="W22" s="58" t="n">
        <v>40.162</v>
      </c>
      <c r="X22" s="58" t="n">
        <v>15121.6</v>
      </c>
      <c r="Y22" s="58" t="n">
        <v>29.907</v>
      </c>
      <c r="Z22" s="58" t="n">
        <f aca="false">X22/3600</f>
        <v>4.20044444444445</v>
      </c>
      <c r="AA22" s="56"/>
      <c r="AB22" s="56"/>
      <c r="AC22" s="56"/>
      <c r="AE22" s="38" t="n">
        <f aca="false">Q22/100</f>
        <v>0.29603</v>
      </c>
      <c r="AF22" s="38" t="n">
        <f aca="false">R22/100</f>
        <v>0.0416952777777778</v>
      </c>
      <c r="AG22" s="38" t="n">
        <f aca="false">Y22/100</f>
        <v>0.29907</v>
      </c>
      <c r="AH22" s="38" t="n">
        <f aca="false">Z22/100</f>
        <v>0.042004444444444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8.0328</v>
      </c>
      <c r="I23" s="60" t="n">
        <f aca="false">V23</f>
        <v>41.9496</v>
      </c>
      <c r="J23" s="60" t="n">
        <f aca="false">T23</f>
        <v>8398.0328</v>
      </c>
      <c r="K23" s="60" t="n">
        <f aca="false">W23</f>
        <v>43.0518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601.7</v>
      </c>
      <c r="Q23" s="52" t="n">
        <v>42.729</v>
      </c>
      <c r="R23" s="59" t="n">
        <f aca="false">P23/3600</f>
        <v>5.16713888888889</v>
      </c>
      <c r="S23" s="61"/>
      <c r="T23" s="59" t="n">
        <v>8398.0328</v>
      </c>
      <c r="U23" s="59" t="n">
        <v>39.9457</v>
      </c>
      <c r="V23" s="59" t="n">
        <v>41.9496</v>
      </c>
      <c r="W23" s="59" t="n">
        <v>43.0518</v>
      </c>
      <c r="X23" s="59" t="n">
        <v>18614.5</v>
      </c>
      <c r="Y23" s="59" t="n">
        <v>44.827</v>
      </c>
      <c r="Z23" s="59" t="n">
        <f aca="false">X23/3600</f>
        <v>5.17069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2729</v>
      </c>
      <c r="AF23" s="38" t="n">
        <f aca="false">R23/100</f>
        <v>0.0516713888888889</v>
      </c>
      <c r="AG23" s="38" t="n">
        <f aca="false">Y23/100</f>
        <v>0.44827</v>
      </c>
      <c r="AH23" s="38" t="n">
        <f aca="false">Z23/100</f>
        <v>0.0517069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3.3056</v>
      </c>
      <c r="I24" s="50" t="n">
        <f aca="false">V24</f>
        <v>39.7573</v>
      </c>
      <c r="J24" s="50" t="n">
        <f aca="false">T24</f>
        <v>3423.3056</v>
      </c>
      <c r="K24" s="50" t="n">
        <f aca="false">W24</f>
        <v>40.733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982.5</v>
      </c>
      <c r="Q24" s="52" t="n">
        <v>35.499</v>
      </c>
      <c r="R24" s="51" t="n">
        <f aca="false">P24/3600</f>
        <v>4.43958333333333</v>
      </c>
      <c r="S24" s="53"/>
      <c r="T24" s="51" t="n">
        <v>3423.3056</v>
      </c>
      <c r="U24" s="51" t="n">
        <v>36.9925</v>
      </c>
      <c r="V24" s="51" t="n">
        <v>39.7573</v>
      </c>
      <c r="W24" s="51" t="n">
        <v>40.7339</v>
      </c>
      <c r="X24" s="51" t="n">
        <v>16109.1</v>
      </c>
      <c r="Y24" s="51" t="n">
        <v>35.082</v>
      </c>
      <c r="Z24" s="51" t="n">
        <f aca="false">X24/3600</f>
        <v>4.47475</v>
      </c>
      <c r="AA24" s="53"/>
      <c r="AB24" s="53"/>
      <c r="AC24" s="53"/>
      <c r="AE24" s="38" t="n">
        <f aca="false">Q24/100</f>
        <v>0.35499</v>
      </c>
      <c r="AF24" s="38" t="n">
        <f aca="false">R24/100</f>
        <v>0.0443958333333333</v>
      </c>
      <c r="AG24" s="38" t="n">
        <f aca="false">Y24/100</f>
        <v>0.35082</v>
      </c>
      <c r="AH24" s="38" t="n">
        <f aca="false">Z24/100</f>
        <v>0.04474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5136</v>
      </c>
      <c r="I25" s="50" t="n">
        <f aca="false">V25</f>
        <v>37.841</v>
      </c>
      <c r="J25" s="50" t="n">
        <f aca="false">T25</f>
        <v>1449.5136</v>
      </c>
      <c r="K25" s="50" t="n">
        <f aca="false">W25</f>
        <v>39.1337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808.2</v>
      </c>
      <c r="Q25" s="52" t="n">
        <v>32.529</v>
      </c>
      <c r="R25" s="51" t="n">
        <f aca="false">P25/3600</f>
        <v>4.11338888888889</v>
      </c>
      <c r="S25" s="53"/>
      <c r="T25" s="51" t="n">
        <v>1449.5136</v>
      </c>
      <c r="U25" s="51" t="n">
        <v>34.1687</v>
      </c>
      <c r="V25" s="51" t="n">
        <v>37.841</v>
      </c>
      <c r="W25" s="51" t="n">
        <v>39.1337</v>
      </c>
      <c r="X25" s="51" t="n">
        <v>15071.6</v>
      </c>
      <c r="Y25" s="51" t="n">
        <v>32.514</v>
      </c>
      <c r="Z25" s="51" t="n">
        <f aca="false">X25/3600</f>
        <v>4.18655555555556</v>
      </c>
      <c r="AA25" s="53"/>
      <c r="AB25" s="53"/>
      <c r="AC25" s="53"/>
      <c r="AE25" s="38" t="n">
        <f aca="false">Q25/100</f>
        <v>0.32529</v>
      </c>
      <c r="AF25" s="38" t="n">
        <f aca="false">R25/100</f>
        <v>0.0411338888888889</v>
      </c>
      <c r="AG25" s="38" t="n">
        <f aca="false">Y25/100</f>
        <v>0.32514</v>
      </c>
      <c r="AH25" s="38" t="n">
        <f aca="false">Z25/100</f>
        <v>0.041865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7736</v>
      </c>
      <c r="I26" s="57" t="n">
        <f aca="false">V26</f>
        <v>36.1131</v>
      </c>
      <c r="J26" s="57" t="n">
        <f aca="false">T26</f>
        <v>608.7736</v>
      </c>
      <c r="K26" s="57" t="n">
        <f aca="false">W26</f>
        <v>37.970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327.3</v>
      </c>
      <c r="Q26" s="58" t="n">
        <v>30.139</v>
      </c>
      <c r="R26" s="58" t="n">
        <f aca="false">P26/3600</f>
        <v>3.97980555555556</v>
      </c>
      <c r="S26" s="56"/>
      <c r="T26" s="58" t="n">
        <v>608.7736</v>
      </c>
      <c r="U26" s="58" t="n">
        <v>31.5705</v>
      </c>
      <c r="V26" s="58" t="n">
        <v>36.1131</v>
      </c>
      <c r="W26" s="58" t="n">
        <v>37.9703</v>
      </c>
      <c r="X26" s="58" t="n">
        <v>14595.1</v>
      </c>
      <c r="Y26" s="58" t="n">
        <v>30.215</v>
      </c>
      <c r="Z26" s="58" t="n">
        <f aca="false">X26/3600</f>
        <v>4.05419444444445</v>
      </c>
      <c r="AA26" s="56"/>
      <c r="AB26" s="56"/>
      <c r="AC26" s="56"/>
      <c r="AE26" s="38" t="n">
        <f aca="false">Q26/100</f>
        <v>0.30139</v>
      </c>
      <c r="AF26" s="38" t="n">
        <f aca="false">R26/100</f>
        <v>0.0397980555555556</v>
      </c>
      <c r="AG26" s="38" t="n">
        <f aca="false">Y26/100</f>
        <v>0.30215</v>
      </c>
      <c r="AH26" s="38" t="n">
        <f aca="false">Z26/100</f>
        <v>0.040541944444444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07.3288</v>
      </c>
      <c r="I27" s="60" t="n">
        <f aca="false">V27</f>
        <v>40.0627</v>
      </c>
      <c r="J27" s="60" t="n">
        <f aca="false">T27</f>
        <v>20107.3288</v>
      </c>
      <c r="K27" s="60" t="n">
        <f aca="false">W27</f>
        <v>43.1305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592</v>
      </c>
      <c r="Q27" s="52" t="n">
        <v>88.505</v>
      </c>
      <c r="R27" s="59" t="n">
        <f aca="false">P27/3600</f>
        <v>10.72</v>
      </c>
      <c r="S27" s="61"/>
      <c r="T27" s="59" t="n">
        <v>20107.3288</v>
      </c>
      <c r="U27" s="59" t="n">
        <v>38.7358</v>
      </c>
      <c r="V27" s="59" t="n">
        <v>40.0627</v>
      </c>
      <c r="W27" s="59" t="n">
        <v>43.1305</v>
      </c>
      <c r="X27" s="59" t="n">
        <v>38827.5</v>
      </c>
      <c r="Y27" s="59" t="n">
        <v>81.006</v>
      </c>
      <c r="Z27" s="59" t="n">
        <f aca="false">X27/3600</f>
        <v>10.7854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8505</v>
      </c>
      <c r="AF27" s="38" t="n">
        <f aca="false">R27/100</f>
        <v>0.1072</v>
      </c>
      <c r="AG27" s="38" t="n">
        <f aca="false">Y27/100</f>
        <v>0.81006</v>
      </c>
      <c r="AH27" s="38" t="n">
        <f aca="false">Z27/100</f>
        <v>0.107854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3.1296</v>
      </c>
      <c r="I28" s="50" t="n">
        <f aca="false">V28</f>
        <v>38.7464</v>
      </c>
      <c r="J28" s="50" t="n">
        <f aca="false">T28</f>
        <v>6303.1296</v>
      </c>
      <c r="K28" s="50" t="n">
        <f aca="false">W28</f>
        <v>41.102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1767.7</v>
      </c>
      <c r="Q28" s="52" t="n">
        <v>61.395</v>
      </c>
      <c r="R28" s="51" t="n">
        <f aca="false">P28/3600</f>
        <v>8.82436111111111</v>
      </c>
      <c r="S28" s="53"/>
      <c r="T28" s="51" t="n">
        <v>6303.1296</v>
      </c>
      <c r="U28" s="51" t="n">
        <v>36.6707</v>
      </c>
      <c r="V28" s="51" t="n">
        <v>38.7464</v>
      </c>
      <c r="W28" s="51" t="n">
        <v>41.1023</v>
      </c>
      <c r="X28" s="51" t="n">
        <v>31858.3</v>
      </c>
      <c r="Y28" s="51" t="n">
        <v>66.394</v>
      </c>
      <c r="Z28" s="51" t="n">
        <f aca="false">X28/3600</f>
        <v>8.84952777777778</v>
      </c>
      <c r="AA28" s="53"/>
      <c r="AB28" s="53"/>
      <c r="AC28" s="53"/>
      <c r="AE28" s="38" t="n">
        <f aca="false">Q28/100</f>
        <v>0.61395</v>
      </c>
      <c r="AF28" s="38" t="n">
        <f aca="false">R28/100</f>
        <v>0.0882436111111111</v>
      </c>
      <c r="AG28" s="38" t="n">
        <f aca="false">Y28/100</f>
        <v>0.66394</v>
      </c>
      <c r="AH28" s="38" t="n">
        <f aca="false">Z28/100</f>
        <v>0.0884952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0.7952</v>
      </c>
      <c r="I29" s="50" t="n">
        <f aca="false">V29</f>
        <v>37.5539</v>
      </c>
      <c r="J29" s="50" t="n">
        <f aca="false">T29</f>
        <v>2810.7952</v>
      </c>
      <c r="K29" s="50" t="n">
        <f aca="false">W29</f>
        <v>39.1035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254.5</v>
      </c>
      <c r="Q29" s="52" t="n">
        <v>55.829</v>
      </c>
      <c r="R29" s="51" t="n">
        <f aca="false">P29/3600</f>
        <v>8.12625</v>
      </c>
      <c r="S29" s="53"/>
      <c r="T29" s="51" t="n">
        <v>2810.7952</v>
      </c>
      <c r="U29" s="51" t="n">
        <v>34.4795</v>
      </c>
      <c r="V29" s="51" t="n">
        <v>37.5539</v>
      </c>
      <c r="W29" s="51" t="n">
        <v>39.1035</v>
      </c>
      <c r="X29" s="51" t="n">
        <v>29478.1</v>
      </c>
      <c r="Y29" s="51" t="n">
        <v>54.639</v>
      </c>
      <c r="Z29" s="51" t="n">
        <f aca="false">X29/3600</f>
        <v>8.18836111111111</v>
      </c>
      <c r="AA29" s="53"/>
      <c r="AB29" s="53"/>
      <c r="AC29" s="53"/>
      <c r="AE29" s="38" t="n">
        <f aca="false">Q29/100</f>
        <v>0.55829</v>
      </c>
      <c r="AF29" s="38" t="n">
        <f aca="false">R29/100</f>
        <v>0.0812625</v>
      </c>
      <c r="AG29" s="38" t="n">
        <f aca="false">Y29/100</f>
        <v>0.54639</v>
      </c>
      <c r="AH29" s="38" t="n">
        <f aca="false">Z29/100</f>
        <v>0.0818836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9.0448</v>
      </c>
      <c r="I30" s="57" t="n">
        <f aca="false">V30</f>
        <v>36.2962</v>
      </c>
      <c r="J30" s="57" t="n">
        <f aca="false">T30</f>
        <v>1329.0448</v>
      </c>
      <c r="K30" s="57" t="n">
        <f aca="false">W30</f>
        <v>37.0993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146.5</v>
      </c>
      <c r="Q30" s="58" t="n">
        <v>47.508</v>
      </c>
      <c r="R30" s="58" t="n">
        <f aca="false">P30/3600</f>
        <v>7.81847222222222</v>
      </c>
      <c r="S30" s="56"/>
      <c r="T30" s="58" t="n">
        <v>1329.0448</v>
      </c>
      <c r="U30" s="58" t="n">
        <v>32.1625</v>
      </c>
      <c r="V30" s="58" t="n">
        <v>36.2962</v>
      </c>
      <c r="W30" s="58" t="n">
        <v>37.0993</v>
      </c>
      <c r="X30" s="58" t="n">
        <v>28302.7</v>
      </c>
      <c r="Y30" s="58" t="n">
        <v>47.459</v>
      </c>
      <c r="Z30" s="58" t="n">
        <f aca="false">X30/3600</f>
        <v>7.86186111111111</v>
      </c>
      <c r="AA30" s="56"/>
      <c r="AB30" s="56"/>
      <c r="AC30" s="56"/>
      <c r="AE30" s="38" t="n">
        <f aca="false">Q30/100</f>
        <v>0.47508</v>
      </c>
      <c r="AF30" s="38" t="n">
        <f aca="false">R30/100</f>
        <v>0.0781847222222222</v>
      </c>
      <c r="AG30" s="38" t="n">
        <f aca="false">Y30/100</f>
        <v>0.47459</v>
      </c>
      <c r="AH30" s="38" t="n">
        <f aca="false">Z30/100</f>
        <v>0.0786186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10.0128</v>
      </c>
      <c r="I31" s="62" t="n">
        <f aca="false">V31</f>
        <v>43.6614</v>
      </c>
      <c r="J31" s="62" t="n">
        <f aca="false">T31</f>
        <v>20410.0128</v>
      </c>
      <c r="K31" s="62" t="n">
        <f aca="false">W31</f>
        <v>44.8691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2308.5</v>
      </c>
      <c r="Q31" s="52" t="n">
        <v>99.92</v>
      </c>
      <c r="R31" s="59" t="n">
        <f aca="false">P31/3600</f>
        <v>11.7523611111111</v>
      </c>
      <c r="S31" s="61"/>
      <c r="T31" s="59" t="n">
        <v>20410.0128</v>
      </c>
      <c r="U31" s="59" t="n">
        <v>39.5074</v>
      </c>
      <c r="V31" s="59" t="n">
        <v>43.6614</v>
      </c>
      <c r="W31" s="59" t="n">
        <v>44.8691</v>
      </c>
      <c r="X31" s="59" t="n">
        <v>42477.8</v>
      </c>
      <c r="Y31" s="59" t="n">
        <v>99.396</v>
      </c>
      <c r="Z31" s="59" t="n">
        <f aca="false">X31/3600</f>
        <v>11.7993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992</v>
      </c>
      <c r="AF31" s="38" t="n">
        <f aca="false">R31/100</f>
        <v>0.117523611111111</v>
      </c>
      <c r="AG31" s="38" t="n">
        <f aca="false">Y31/100</f>
        <v>0.99396</v>
      </c>
      <c r="AH31" s="38" t="n">
        <f aca="false">Z31/100</f>
        <v>0.117993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5.6328</v>
      </c>
      <c r="I32" s="63" t="n">
        <f aca="false">V32</f>
        <v>42.1477</v>
      </c>
      <c r="J32" s="63" t="n">
        <f aca="false">T32</f>
        <v>7095.6328</v>
      </c>
      <c r="K32" s="63" t="n">
        <f aca="false">W32</f>
        <v>42.5774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5887.6</v>
      </c>
      <c r="Q32" s="52" t="n">
        <v>83.104</v>
      </c>
      <c r="R32" s="51" t="n">
        <f aca="false">P32/3600</f>
        <v>9.96877777777778</v>
      </c>
      <c r="S32" s="53"/>
      <c r="T32" s="51" t="n">
        <v>7095.6328</v>
      </c>
      <c r="U32" s="51" t="n">
        <v>37.5682</v>
      </c>
      <c r="V32" s="51" t="n">
        <v>42.1477</v>
      </c>
      <c r="W32" s="51" t="n">
        <v>42.5774</v>
      </c>
      <c r="X32" s="51" t="n">
        <v>36333.3</v>
      </c>
      <c r="Y32" s="51" t="n">
        <v>83.658</v>
      </c>
      <c r="Z32" s="51" t="n">
        <f aca="false">X32/3600</f>
        <v>10.0925833333333</v>
      </c>
      <c r="AA32" s="53"/>
      <c r="AB32" s="53"/>
      <c r="AC32" s="53"/>
      <c r="AE32" s="38" t="n">
        <f aca="false">Q32/100</f>
        <v>0.83104</v>
      </c>
      <c r="AF32" s="38" t="n">
        <f aca="false">R32/100</f>
        <v>0.0996877777777778</v>
      </c>
      <c r="AG32" s="38" t="n">
        <f aca="false">Y32/100</f>
        <v>0.83658</v>
      </c>
      <c r="AH32" s="38" t="n">
        <f aca="false">Z32/100</f>
        <v>0.100925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6.9056</v>
      </c>
      <c r="I33" s="63" t="n">
        <f aca="false">V33</f>
        <v>40.4706</v>
      </c>
      <c r="J33" s="63" t="n">
        <f aca="false">T33</f>
        <v>3276.9056</v>
      </c>
      <c r="K33" s="63" t="n">
        <f aca="false">W33</f>
        <v>40.2185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3115</v>
      </c>
      <c r="Q33" s="52" t="n">
        <v>77.837</v>
      </c>
      <c r="R33" s="51" t="n">
        <f aca="false">P33/3600</f>
        <v>9.19861111111111</v>
      </c>
      <c r="S33" s="53"/>
      <c r="T33" s="51" t="n">
        <v>3276.9056</v>
      </c>
      <c r="U33" s="51" t="n">
        <v>35.5966</v>
      </c>
      <c r="V33" s="51" t="n">
        <v>40.4706</v>
      </c>
      <c r="W33" s="51" t="n">
        <v>40.2185</v>
      </c>
      <c r="X33" s="51" t="n">
        <v>33254.1</v>
      </c>
      <c r="Y33" s="51" t="n">
        <v>77.443</v>
      </c>
      <c r="Z33" s="51" t="n">
        <f aca="false">X33/3600</f>
        <v>9.23725</v>
      </c>
      <c r="AA33" s="53"/>
      <c r="AB33" s="53"/>
      <c r="AC33" s="53"/>
      <c r="AE33" s="38" t="n">
        <f aca="false">Q33/100</f>
        <v>0.77837</v>
      </c>
      <c r="AF33" s="38" t="n">
        <f aca="false">R33/100</f>
        <v>0.0919861111111111</v>
      </c>
      <c r="AG33" s="38" t="n">
        <f aca="false">Y33/100</f>
        <v>0.77443</v>
      </c>
      <c r="AH33" s="38" t="n">
        <f aca="false">Z33/100</f>
        <v>0.09237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4.7736</v>
      </c>
      <c r="I34" s="64" t="n">
        <f aca="false">V34</f>
        <v>38.6432</v>
      </c>
      <c r="J34" s="64" t="n">
        <f aca="false">T34</f>
        <v>1614.7736</v>
      </c>
      <c r="K34" s="64" t="n">
        <f aca="false">W34</f>
        <v>37.8481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658.1</v>
      </c>
      <c r="Q34" s="58" t="n">
        <v>74.584</v>
      </c>
      <c r="R34" s="58" t="n">
        <f aca="false">P34/3600</f>
        <v>8.79391666666667</v>
      </c>
      <c r="S34" s="56"/>
      <c r="T34" s="58" t="n">
        <v>1614.7736</v>
      </c>
      <c r="U34" s="58" t="n">
        <v>33.4302</v>
      </c>
      <c r="V34" s="58" t="n">
        <v>38.6432</v>
      </c>
      <c r="W34" s="58" t="n">
        <v>37.8481</v>
      </c>
      <c r="X34" s="58" t="n">
        <v>32078.5</v>
      </c>
      <c r="Y34" s="58" t="n">
        <v>74.122</v>
      </c>
      <c r="Z34" s="58" t="n">
        <f aca="false">X34/3600</f>
        <v>8.91069444444445</v>
      </c>
      <c r="AA34" s="56"/>
      <c r="AB34" s="56"/>
      <c r="AC34" s="56"/>
      <c r="AE34" s="38" t="n">
        <f aca="false">Q34/100</f>
        <v>0.74584</v>
      </c>
      <c r="AF34" s="38" t="n">
        <f aca="false">R34/100</f>
        <v>0.0879391666666667</v>
      </c>
      <c r="AG34" s="38" t="n">
        <f aca="false">Y34/100</f>
        <v>0.74122</v>
      </c>
      <c r="AH34" s="38" t="n">
        <f aca="false">Z34/100</f>
        <v>0.089106944444444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097.6632</v>
      </c>
      <c r="I35" s="62" t="n">
        <f aca="false">V35</f>
        <v>41.9133</v>
      </c>
      <c r="J35" s="62" t="n">
        <f aca="false">T35</f>
        <v>51097.6632</v>
      </c>
      <c r="K35" s="62" t="n">
        <f aca="false">W35</f>
        <v>43.9773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4523</v>
      </c>
      <c r="Q35" s="52" t="n">
        <v>141.366</v>
      </c>
      <c r="R35" s="59" t="n">
        <f aca="false">P35/3600</f>
        <v>15.1452777777778</v>
      </c>
      <c r="S35" s="61"/>
      <c r="T35" s="59" t="n">
        <v>51097.6632</v>
      </c>
      <c r="U35" s="59" t="n">
        <v>38.3132</v>
      </c>
      <c r="V35" s="59" t="n">
        <v>41.9133</v>
      </c>
      <c r="W35" s="59" t="n">
        <v>43.9773</v>
      </c>
      <c r="X35" s="59" t="n">
        <v>54769.1</v>
      </c>
      <c r="Y35" s="59" t="n">
        <v>142.666</v>
      </c>
      <c r="Z35" s="59" t="n">
        <f aca="false">X35/3600</f>
        <v>15.2136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1366</v>
      </c>
      <c r="AF35" s="38" t="n">
        <f aca="false">R35/100</f>
        <v>0.151452777777778</v>
      </c>
      <c r="AG35" s="38" t="n">
        <f aca="false">Y35/100</f>
        <v>1.42666</v>
      </c>
      <c r="AH35" s="38" t="n">
        <f aca="false">Z35/100</f>
        <v>0.1521363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3.7288</v>
      </c>
      <c r="I36" s="63" t="n">
        <f aca="false">V36</f>
        <v>40.4707</v>
      </c>
      <c r="J36" s="63" t="n">
        <f aca="false">T36</f>
        <v>8043.7288</v>
      </c>
      <c r="K36" s="63" t="n">
        <f aca="false">W36</f>
        <v>42.795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9575.8</v>
      </c>
      <c r="Q36" s="52" t="n">
        <v>92.238</v>
      </c>
      <c r="R36" s="51" t="n">
        <f aca="false">P36/3600</f>
        <v>10.9932777777778</v>
      </c>
      <c r="S36" s="53"/>
      <c r="T36" s="51" t="n">
        <v>8043.7288</v>
      </c>
      <c r="U36" s="51" t="n">
        <v>35.3967</v>
      </c>
      <c r="V36" s="51" t="n">
        <v>40.4707</v>
      </c>
      <c r="W36" s="51" t="n">
        <v>42.7958</v>
      </c>
      <c r="X36" s="51" t="n">
        <v>40164.5</v>
      </c>
      <c r="Y36" s="51" t="n">
        <v>91.243</v>
      </c>
      <c r="Z36" s="51" t="n">
        <f aca="false">X36/3600</f>
        <v>11.1568055555556</v>
      </c>
      <c r="AA36" s="53"/>
      <c r="AB36" s="53"/>
      <c r="AC36" s="53"/>
      <c r="AE36" s="38" t="n">
        <f aca="false">Q36/100</f>
        <v>0.92238</v>
      </c>
      <c r="AF36" s="38" t="n">
        <f aca="false">R36/100</f>
        <v>0.109932777777778</v>
      </c>
      <c r="AG36" s="38" t="n">
        <f aca="false">Y36/100</f>
        <v>0.91243</v>
      </c>
      <c r="AH36" s="38" t="n">
        <f aca="false">Z36/100</f>
        <v>0.11156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6.6152</v>
      </c>
      <c r="I37" s="63" t="n">
        <f aca="false">V37</f>
        <v>38.9709</v>
      </c>
      <c r="J37" s="63" t="n">
        <f aca="false">T37</f>
        <v>2206.6152</v>
      </c>
      <c r="K37" s="63" t="n">
        <f aca="false">W37</f>
        <v>41.5563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6295.2</v>
      </c>
      <c r="Q37" s="52" t="n">
        <v>83.139</v>
      </c>
      <c r="R37" s="51" t="n">
        <f aca="false">P37/3600</f>
        <v>10.082</v>
      </c>
      <c r="S37" s="53"/>
      <c r="T37" s="51" t="n">
        <v>2206.6152</v>
      </c>
      <c r="U37" s="51" t="n">
        <v>33.5026</v>
      </c>
      <c r="V37" s="51" t="n">
        <v>38.9709</v>
      </c>
      <c r="W37" s="51" t="n">
        <v>41.5563</v>
      </c>
      <c r="X37" s="51" t="n">
        <v>36741.6</v>
      </c>
      <c r="Y37" s="51" t="n">
        <v>86.993</v>
      </c>
      <c r="Z37" s="51" t="n">
        <f aca="false">X37/3600</f>
        <v>10.206</v>
      </c>
      <c r="AA37" s="53"/>
      <c r="AB37" s="53"/>
      <c r="AC37" s="53"/>
      <c r="AE37" s="38" t="n">
        <f aca="false">Q37/100</f>
        <v>0.83139</v>
      </c>
      <c r="AF37" s="38" t="n">
        <f aca="false">R37/100</f>
        <v>0.10082</v>
      </c>
      <c r="AG37" s="38" t="n">
        <f aca="false">Y37/100</f>
        <v>0.86993</v>
      </c>
      <c r="AH37" s="38" t="n">
        <f aca="false">Z37/100</f>
        <v>0.1020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0.5648</v>
      </c>
      <c r="I38" s="64" t="n">
        <f aca="false">V38</f>
        <v>37.5211</v>
      </c>
      <c r="J38" s="64" t="n">
        <f aca="false">T38</f>
        <v>820.5648</v>
      </c>
      <c r="K38" s="64" t="n">
        <f aca="false">W38</f>
        <v>40.1826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4848</v>
      </c>
      <c r="Q38" s="58" t="n">
        <v>67.555</v>
      </c>
      <c r="R38" s="58" t="n">
        <f aca="false">P38/3600</f>
        <v>9.68</v>
      </c>
      <c r="S38" s="56"/>
      <c r="T38" s="58" t="n">
        <v>820.5648</v>
      </c>
      <c r="U38" s="58" t="n">
        <v>31.2919</v>
      </c>
      <c r="V38" s="58" t="n">
        <v>37.5211</v>
      </c>
      <c r="W38" s="58" t="n">
        <v>40.1826</v>
      </c>
      <c r="X38" s="58" t="n">
        <v>35548.8</v>
      </c>
      <c r="Y38" s="58" t="n">
        <v>66.905</v>
      </c>
      <c r="Z38" s="58" t="n">
        <f aca="false">X38/3600</f>
        <v>9.87466666666667</v>
      </c>
      <c r="AA38" s="56"/>
      <c r="AB38" s="56"/>
      <c r="AC38" s="56"/>
      <c r="AE38" s="38" t="n">
        <f aca="false">Q38/100</f>
        <v>0.67555</v>
      </c>
      <c r="AF38" s="38" t="n">
        <f aca="false">R38/100</f>
        <v>0.0968</v>
      </c>
      <c r="AG38" s="38" t="n">
        <f aca="false">Y38/100</f>
        <v>0.66905</v>
      </c>
      <c r="AH38" s="38" t="n">
        <f aca="false">Z38/100</f>
        <v>0.0987466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7.412</v>
      </c>
      <c r="I39" s="62" t="n">
        <f aca="false">V39</f>
        <v>42.4109</v>
      </c>
      <c r="J39" s="62" t="n">
        <f aca="false">T39</f>
        <v>4027.412</v>
      </c>
      <c r="K39" s="62" t="n">
        <f aca="false">W39</f>
        <v>42.9385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9642.94</v>
      </c>
      <c r="Q39" s="52" t="n">
        <v>22.987</v>
      </c>
      <c r="R39" s="59" t="n">
        <f aca="false">P39/3600</f>
        <v>2.67859444444444</v>
      </c>
      <c r="S39" s="61"/>
      <c r="T39" s="59" t="n">
        <v>4027.412</v>
      </c>
      <c r="U39" s="59" t="n">
        <v>40.1117</v>
      </c>
      <c r="V39" s="59" t="n">
        <v>42.4109</v>
      </c>
      <c r="W39" s="59" t="n">
        <v>42.9385</v>
      </c>
      <c r="X39" s="59" t="n">
        <v>9741.07</v>
      </c>
      <c r="Y39" s="59" t="n">
        <v>23.246</v>
      </c>
      <c r="Z39" s="59" t="n">
        <f aca="false">X39/3600</f>
        <v>2.7058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987</v>
      </c>
      <c r="AF39" s="38" t="n">
        <f aca="false">R39/100</f>
        <v>0.0267859444444444</v>
      </c>
      <c r="AG39" s="38" t="n">
        <f aca="false">Y39/100</f>
        <v>0.23246</v>
      </c>
      <c r="AH39" s="38" t="n">
        <f aca="false">Z39/100</f>
        <v>0.0270585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4.092</v>
      </c>
      <c r="I40" s="63" t="n">
        <f aca="false">V40</f>
        <v>39.6371</v>
      </c>
      <c r="J40" s="63" t="n">
        <f aca="false">T40</f>
        <v>1904.092</v>
      </c>
      <c r="K40" s="63" t="n">
        <f aca="false">W40</f>
        <v>39.829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333.1</v>
      </c>
      <c r="Q40" s="52" t="n">
        <v>19.863</v>
      </c>
      <c r="R40" s="51" t="n">
        <f aca="false">P40/3600</f>
        <v>2.31475</v>
      </c>
      <c r="S40" s="53"/>
      <c r="T40" s="51" t="n">
        <v>1904.092</v>
      </c>
      <c r="U40" s="51" t="n">
        <v>36.8545</v>
      </c>
      <c r="V40" s="51" t="n">
        <v>39.6371</v>
      </c>
      <c r="W40" s="51" t="n">
        <v>39.8294</v>
      </c>
      <c r="X40" s="51" t="n">
        <v>8457.15</v>
      </c>
      <c r="Y40" s="51" t="n">
        <v>20.139</v>
      </c>
      <c r="Z40" s="51" t="n">
        <f aca="false">X40/3600</f>
        <v>2.34920833333333</v>
      </c>
      <c r="AA40" s="53"/>
      <c r="AB40" s="53"/>
      <c r="AC40" s="53"/>
      <c r="AE40" s="38" t="n">
        <f aca="false">Q40/100</f>
        <v>0.19863</v>
      </c>
      <c r="AF40" s="38" t="n">
        <f aca="false">R40/100</f>
        <v>0.0231475</v>
      </c>
      <c r="AG40" s="38" t="n">
        <f aca="false">Y40/100</f>
        <v>0.20139</v>
      </c>
      <c r="AH40" s="38" t="n">
        <f aca="false">Z40/100</f>
        <v>0.023492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0.6288</v>
      </c>
      <c r="I41" s="63" t="n">
        <f aca="false">V41</f>
        <v>37.0676</v>
      </c>
      <c r="J41" s="63" t="n">
        <f aca="false">T41</f>
        <v>900.6288</v>
      </c>
      <c r="K41" s="63" t="n">
        <f aca="false">W41</f>
        <v>36.996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56.95</v>
      </c>
      <c r="Q41" s="52" t="n">
        <v>17.564</v>
      </c>
      <c r="R41" s="51" t="n">
        <f aca="false">P41/3600</f>
        <v>2.09915277777778</v>
      </c>
      <c r="S41" s="53"/>
      <c r="T41" s="51" t="n">
        <v>900.6288</v>
      </c>
      <c r="U41" s="51" t="n">
        <v>33.9397</v>
      </c>
      <c r="V41" s="51" t="n">
        <v>37.0676</v>
      </c>
      <c r="W41" s="51" t="n">
        <v>36.9967</v>
      </c>
      <c r="X41" s="51" t="n">
        <v>7658.31</v>
      </c>
      <c r="Y41" s="51" t="n">
        <v>17.68</v>
      </c>
      <c r="Z41" s="51" t="n">
        <f aca="false">X41/3600</f>
        <v>2.12730833333333</v>
      </c>
      <c r="AA41" s="53"/>
      <c r="AB41" s="53"/>
      <c r="AC41" s="53"/>
      <c r="AE41" s="38" t="n">
        <f aca="false">Q41/100</f>
        <v>0.17564</v>
      </c>
      <c r="AF41" s="38" t="n">
        <f aca="false">R41/100</f>
        <v>0.0209915277777778</v>
      </c>
      <c r="AG41" s="38" t="n">
        <f aca="false">Y41/100</f>
        <v>0.1768</v>
      </c>
      <c r="AH41" s="38" t="n">
        <f aca="false">Z41/100</f>
        <v>0.0212730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1576</v>
      </c>
      <c r="I42" s="64" t="n">
        <f aca="false">V42</f>
        <v>34.9554</v>
      </c>
      <c r="J42" s="64" t="n">
        <f aca="false">T42</f>
        <v>439.1576</v>
      </c>
      <c r="K42" s="64" t="n">
        <f aca="false">W42</f>
        <v>34.5826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088.01</v>
      </c>
      <c r="Q42" s="58" t="n">
        <v>12.932</v>
      </c>
      <c r="R42" s="58" t="n">
        <f aca="false">P42/3600</f>
        <v>1.96889166666667</v>
      </c>
      <c r="S42" s="56"/>
      <c r="T42" s="58" t="n">
        <v>439.1576</v>
      </c>
      <c r="U42" s="58" t="n">
        <v>31.3731</v>
      </c>
      <c r="V42" s="58" t="n">
        <v>34.9554</v>
      </c>
      <c r="W42" s="58" t="n">
        <v>34.5826</v>
      </c>
      <c r="X42" s="58" t="n">
        <v>7159.01</v>
      </c>
      <c r="Y42" s="58" t="n">
        <v>13.071</v>
      </c>
      <c r="Z42" s="58" t="n">
        <f aca="false">X42/3600</f>
        <v>1.98861388888889</v>
      </c>
      <c r="AA42" s="56"/>
      <c r="AB42" s="56"/>
      <c r="AC42" s="56"/>
      <c r="AE42" s="38" t="n">
        <f aca="false">Q42/100</f>
        <v>0.12932</v>
      </c>
      <c r="AF42" s="38" t="n">
        <f aca="false">R42/100</f>
        <v>0.0196889166666667</v>
      </c>
      <c r="AG42" s="38" t="n">
        <f aca="false">Y42/100</f>
        <v>0.13071</v>
      </c>
      <c r="AH42" s="38" t="n">
        <f aca="false">Z42/100</f>
        <v>0.01988613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0.5848</v>
      </c>
      <c r="I43" s="62" t="n">
        <f aca="false">V43</f>
        <v>42.995</v>
      </c>
      <c r="J43" s="62" t="n">
        <f aca="false">T43</f>
        <v>4350.5848</v>
      </c>
      <c r="K43" s="62" t="n">
        <f aca="false">W43</f>
        <v>44.3519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065</v>
      </c>
      <c r="Q43" s="52" t="n">
        <v>28.238</v>
      </c>
      <c r="R43" s="59" t="n">
        <f aca="false">P43/3600</f>
        <v>3.07361111111111</v>
      </c>
      <c r="S43" s="61"/>
      <c r="T43" s="59" t="n">
        <v>4350.5848</v>
      </c>
      <c r="U43" s="59" t="n">
        <v>40.1606</v>
      </c>
      <c r="V43" s="59" t="n">
        <v>42.995</v>
      </c>
      <c r="W43" s="59" t="n">
        <v>44.3519</v>
      </c>
      <c r="X43" s="59" t="n">
        <v>11103.3</v>
      </c>
      <c r="Y43" s="59" t="n">
        <v>28.342</v>
      </c>
      <c r="Z43" s="59" t="n">
        <f aca="false">X43/3600</f>
        <v>3.084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238</v>
      </c>
      <c r="AF43" s="38" t="n">
        <f aca="false">R43/100</f>
        <v>0.0307361111111111</v>
      </c>
      <c r="AG43" s="38" t="n">
        <f aca="false">Y43/100</f>
        <v>0.28342</v>
      </c>
      <c r="AH43" s="38" t="n">
        <f aca="false">Z43/100</f>
        <v>0.03084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3.896</v>
      </c>
      <c r="I44" s="63" t="n">
        <f aca="false">V44</f>
        <v>40.839</v>
      </c>
      <c r="J44" s="63" t="n">
        <f aca="false">T44</f>
        <v>1973.896</v>
      </c>
      <c r="K44" s="63" t="n">
        <f aca="false">W44</f>
        <v>41.8758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26.15</v>
      </c>
      <c r="Q44" s="52" t="n">
        <v>23.826</v>
      </c>
      <c r="R44" s="51" t="n">
        <f aca="false">P44/3600</f>
        <v>2.64615277777778</v>
      </c>
      <c r="S44" s="53"/>
      <c r="T44" s="51" t="n">
        <v>1973.896</v>
      </c>
      <c r="U44" s="51" t="n">
        <v>37.2273</v>
      </c>
      <c r="V44" s="51" t="n">
        <v>40.839</v>
      </c>
      <c r="W44" s="51" t="n">
        <v>41.8758</v>
      </c>
      <c r="X44" s="51" t="n">
        <v>9614.59</v>
      </c>
      <c r="Y44" s="51" t="n">
        <v>24.047</v>
      </c>
      <c r="Z44" s="51" t="n">
        <f aca="false">X44/3600</f>
        <v>2.67071944444444</v>
      </c>
      <c r="AA44" s="53"/>
      <c r="AB44" s="53"/>
      <c r="AC44" s="53"/>
      <c r="AE44" s="38" t="n">
        <f aca="false">Q44/100</f>
        <v>0.23826</v>
      </c>
      <c r="AF44" s="38" t="n">
        <f aca="false">R44/100</f>
        <v>0.0264615277777778</v>
      </c>
      <c r="AG44" s="38" t="n">
        <f aca="false">Y44/100</f>
        <v>0.24047</v>
      </c>
      <c r="AH44" s="38" t="n">
        <f aca="false">Z44/100</f>
        <v>0.0267071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1992</v>
      </c>
      <c r="I45" s="63" t="n">
        <f aca="false">V45</f>
        <v>38.6903</v>
      </c>
      <c r="J45" s="63" t="n">
        <f aca="false">T45</f>
        <v>958.1992</v>
      </c>
      <c r="K45" s="63" t="n">
        <f aca="false">W45</f>
        <v>39.575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750.78</v>
      </c>
      <c r="Q45" s="52" t="n">
        <v>19.984</v>
      </c>
      <c r="R45" s="51" t="n">
        <f aca="false">P45/3600</f>
        <v>2.43077222222222</v>
      </c>
      <c r="S45" s="53"/>
      <c r="T45" s="51" t="n">
        <v>958.1992</v>
      </c>
      <c r="U45" s="51" t="n">
        <v>34.2235</v>
      </c>
      <c r="V45" s="51" t="n">
        <v>38.6903</v>
      </c>
      <c r="W45" s="51" t="n">
        <v>39.575</v>
      </c>
      <c r="X45" s="51" t="n">
        <v>8873.4</v>
      </c>
      <c r="Y45" s="51" t="n">
        <v>20.96</v>
      </c>
      <c r="Z45" s="51" t="n">
        <f aca="false">X45/3600</f>
        <v>2.46483333333333</v>
      </c>
      <c r="AA45" s="53"/>
      <c r="AB45" s="53"/>
      <c r="AC45" s="53"/>
      <c r="AE45" s="38" t="n">
        <f aca="false">Q45/100</f>
        <v>0.19984</v>
      </c>
      <c r="AF45" s="38" t="n">
        <f aca="false">R45/100</f>
        <v>0.0243077222222222</v>
      </c>
      <c r="AG45" s="38" t="n">
        <f aca="false">Y45/100</f>
        <v>0.2096</v>
      </c>
      <c r="AH45" s="38" t="n">
        <f aca="false">Z45/100</f>
        <v>0.0246483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5448</v>
      </c>
      <c r="I46" s="64" t="n">
        <f aca="false">V46</f>
        <v>36.4417</v>
      </c>
      <c r="J46" s="64" t="n">
        <f aca="false">T46</f>
        <v>475.5448</v>
      </c>
      <c r="K46" s="64" t="n">
        <f aca="false">W46</f>
        <v>37.1606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353.17</v>
      </c>
      <c r="Q46" s="58" t="n">
        <v>16.033</v>
      </c>
      <c r="R46" s="58" t="n">
        <f aca="false">P46/3600</f>
        <v>2.320325</v>
      </c>
      <c r="S46" s="56"/>
      <c r="T46" s="58" t="n">
        <v>475.5448</v>
      </c>
      <c r="U46" s="58" t="n">
        <v>31.2844</v>
      </c>
      <c r="V46" s="58" t="n">
        <v>36.4417</v>
      </c>
      <c r="W46" s="58" t="n">
        <v>37.1606</v>
      </c>
      <c r="X46" s="58" t="n">
        <v>8498</v>
      </c>
      <c r="Y46" s="58" t="n">
        <v>15.67</v>
      </c>
      <c r="Z46" s="58" t="n">
        <f aca="false">X46/3600</f>
        <v>2.36055555555556</v>
      </c>
      <c r="AA46" s="56"/>
      <c r="AB46" s="56"/>
      <c r="AC46" s="56"/>
      <c r="AE46" s="38" t="n">
        <f aca="false">Q46/100</f>
        <v>0.16033</v>
      </c>
      <c r="AF46" s="38" t="n">
        <f aca="false">R46/100</f>
        <v>0.02320325</v>
      </c>
      <c r="AG46" s="38" t="n">
        <f aca="false">Y46/100</f>
        <v>0.1567</v>
      </c>
      <c r="AH46" s="38" t="n">
        <f aca="false">Z46/100</f>
        <v>0.0236055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25.2152</v>
      </c>
      <c r="I47" s="62" t="n">
        <f aca="false">V47</f>
        <v>40.81</v>
      </c>
      <c r="J47" s="62" t="n">
        <f aca="false">T47</f>
        <v>8525.2152</v>
      </c>
      <c r="K47" s="62" t="n">
        <f aca="false">W47</f>
        <v>41.6834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357</v>
      </c>
      <c r="Q47" s="52" t="n">
        <v>31.576</v>
      </c>
      <c r="R47" s="59" t="n">
        <f aca="false">P47/3600</f>
        <v>3.15472222222222</v>
      </c>
      <c r="S47" s="61"/>
      <c r="T47" s="59" t="n">
        <v>8525.2152</v>
      </c>
      <c r="U47" s="59" t="n">
        <v>38.2777</v>
      </c>
      <c r="V47" s="59" t="n">
        <v>40.81</v>
      </c>
      <c r="W47" s="59" t="n">
        <v>41.6834</v>
      </c>
      <c r="X47" s="59" t="n">
        <v>11509.8</v>
      </c>
      <c r="Y47" s="59" t="n">
        <v>31.684</v>
      </c>
      <c r="Z47" s="59" t="n">
        <f aca="false">X47/3600</f>
        <v>3.1971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1576</v>
      </c>
      <c r="AF47" s="38" t="n">
        <f aca="false">R47/100</f>
        <v>0.0315472222222222</v>
      </c>
      <c r="AG47" s="38" t="n">
        <f aca="false">Y47/100</f>
        <v>0.31684</v>
      </c>
      <c r="AH47" s="38" t="n">
        <f aca="false">Z47/100</f>
        <v>0.0319716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2.22</v>
      </c>
      <c r="I48" s="63" t="n">
        <f aca="false">V48</f>
        <v>38.0785</v>
      </c>
      <c r="J48" s="63" t="n">
        <f aca="false">T48</f>
        <v>3702.22</v>
      </c>
      <c r="K48" s="63" t="n">
        <f aca="false">W48</f>
        <v>38.852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210.5</v>
      </c>
      <c r="Q48" s="52" t="n">
        <v>25.089</v>
      </c>
      <c r="R48" s="51" t="n">
        <f aca="false">P48/3600</f>
        <v>2.55847222222222</v>
      </c>
      <c r="S48" s="53"/>
      <c r="T48" s="51" t="n">
        <v>3702.22</v>
      </c>
      <c r="U48" s="51" t="n">
        <v>34.3752</v>
      </c>
      <c r="V48" s="51" t="n">
        <v>38.0785</v>
      </c>
      <c r="W48" s="51" t="n">
        <v>38.8529</v>
      </c>
      <c r="X48" s="51" t="n">
        <v>9388.73</v>
      </c>
      <c r="Y48" s="51" t="n">
        <v>25.053</v>
      </c>
      <c r="Z48" s="51" t="n">
        <f aca="false">X48/3600</f>
        <v>2.60798055555556</v>
      </c>
      <c r="AA48" s="53"/>
      <c r="AB48" s="53"/>
      <c r="AC48" s="53"/>
      <c r="AE48" s="38" t="n">
        <f aca="false">Q48/100</f>
        <v>0.25089</v>
      </c>
      <c r="AF48" s="38" t="n">
        <f aca="false">R48/100</f>
        <v>0.0255847222222222</v>
      </c>
      <c r="AG48" s="38" t="n">
        <f aca="false">Y48/100</f>
        <v>0.25053</v>
      </c>
      <c r="AH48" s="38" t="n">
        <f aca="false">Z48/100</f>
        <v>0.0260798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1.5008</v>
      </c>
      <c r="I49" s="63" t="n">
        <f aca="false">V49</f>
        <v>35.7411</v>
      </c>
      <c r="J49" s="63" t="n">
        <f aca="false">T49</f>
        <v>1621.5008</v>
      </c>
      <c r="K49" s="63" t="n">
        <f aca="false">W49</f>
        <v>36.4759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044.32</v>
      </c>
      <c r="Q49" s="52" t="n">
        <v>20.8</v>
      </c>
      <c r="R49" s="51" t="n">
        <f aca="false">P49/3600</f>
        <v>2.23453333333333</v>
      </c>
      <c r="S49" s="53"/>
      <c r="T49" s="51" t="n">
        <v>1621.5008</v>
      </c>
      <c r="U49" s="51" t="n">
        <v>30.8866</v>
      </c>
      <c r="V49" s="51" t="n">
        <v>35.7411</v>
      </c>
      <c r="W49" s="51" t="n">
        <v>36.4759</v>
      </c>
      <c r="X49" s="51" t="n">
        <v>8205.04</v>
      </c>
      <c r="Y49" s="51" t="n">
        <v>20.777</v>
      </c>
      <c r="Z49" s="51" t="n">
        <f aca="false">X49/3600</f>
        <v>2.27917777777778</v>
      </c>
      <c r="AA49" s="53"/>
      <c r="AB49" s="53"/>
      <c r="AC49" s="53"/>
      <c r="AE49" s="38" t="n">
        <f aca="false">Q49/100</f>
        <v>0.208</v>
      </c>
      <c r="AF49" s="38" t="n">
        <f aca="false">R49/100</f>
        <v>0.0223453333333333</v>
      </c>
      <c r="AG49" s="38" t="n">
        <f aca="false">Y49/100</f>
        <v>0.20777</v>
      </c>
      <c r="AH49" s="38" t="n">
        <f aca="false">Z49/100</f>
        <v>0.022791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2.9368</v>
      </c>
      <c r="I50" s="64" t="n">
        <f aca="false">V50</f>
        <v>33.6555</v>
      </c>
      <c r="J50" s="64" t="n">
        <f aca="false">T50</f>
        <v>672.9368</v>
      </c>
      <c r="K50" s="64" t="n">
        <f aca="false">W50</f>
        <v>34.3657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331.78</v>
      </c>
      <c r="Q50" s="58" t="n">
        <v>14.338</v>
      </c>
      <c r="R50" s="58" t="n">
        <f aca="false">P50/3600</f>
        <v>2.03660555555556</v>
      </c>
      <c r="S50" s="56"/>
      <c r="T50" s="58" t="n">
        <v>672.9368</v>
      </c>
      <c r="U50" s="58" t="n">
        <v>27.6236</v>
      </c>
      <c r="V50" s="58" t="n">
        <v>33.6555</v>
      </c>
      <c r="W50" s="58" t="n">
        <v>34.3657</v>
      </c>
      <c r="X50" s="58" t="n">
        <v>7486.63</v>
      </c>
      <c r="Y50" s="58" t="n">
        <v>14.159</v>
      </c>
      <c r="Z50" s="58" t="n">
        <f aca="false">X50/3600</f>
        <v>2.07961944444444</v>
      </c>
      <c r="AA50" s="56"/>
      <c r="AB50" s="56"/>
      <c r="AC50" s="56"/>
      <c r="AE50" s="38" t="n">
        <f aca="false">Q50/100</f>
        <v>0.14338</v>
      </c>
      <c r="AF50" s="38" t="n">
        <f aca="false">R50/100</f>
        <v>0.0203660555555556</v>
      </c>
      <c r="AG50" s="38" t="n">
        <f aca="false">Y50/100</f>
        <v>0.14159</v>
      </c>
      <c r="AH50" s="38" t="n">
        <f aca="false">Z50/100</f>
        <v>0.0207961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9.9824</v>
      </c>
      <c r="I51" s="62" t="n">
        <f aca="false">V51</f>
        <v>41.3735</v>
      </c>
      <c r="J51" s="62" t="n">
        <f aca="false">T51</f>
        <v>5909.9824</v>
      </c>
      <c r="K51" s="62" t="n">
        <f aca="false">W51</f>
        <v>42.7067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92.42</v>
      </c>
      <c r="Q51" s="52" t="n">
        <v>22.242</v>
      </c>
      <c r="R51" s="59" t="n">
        <f aca="false">P51/3600</f>
        <v>2.08122777777778</v>
      </c>
      <c r="S51" s="61"/>
      <c r="T51" s="59" t="n">
        <v>5909.9824</v>
      </c>
      <c r="U51" s="59" t="n">
        <v>40.0219</v>
      </c>
      <c r="V51" s="59" t="n">
        <v>41.3735</v>
      </c>
      <c r="W51" s="59" t="n">
        <v>42.7067</v>
      </c>
      <c r="X51" s="59" t="n">
        <v>7451.86</v>
      </c>
      <c r="Y51" s="59" t="n">
        <v>22.223</v>
      </c>
      <c r="Z51" s="59" t="n">
        <f aca="false">X51/3600</f>
        <v>2.0699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242</v>
      </c>
      <c r="AF51" s="38" t="n">
        <f aca="false">R51/100</f>
        <v>0.0208122777777778</v>
      </c>
      <c r="AG51" s="38" t="n">
        <f aca="false">Y51/100</f>
        <v>0.22223</v>
      </c>
      <c r="AH51" s="38" t="n">
        <f aca="false">Z51/100</f>
        <v>0.0206996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2.1</v>
      </c>
      <c r="I52" s="63" t="n">
        <f aca="false">V52</f>
        <v>38.6074</v>
      </c>
      <c r="J52" s="63" t="n">
        <f aca="false">T52</f>
        <v>2402.1</v>
      </c>
      <c r="K52" s="63" t="n">
        <f aca="false">W52</f>
        <v>40.210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247.74</v>
      </c>
      <c r="Q52" s="52" t="n">
        <v>18.386</v>
      </c>
      <c r="R52" s="51" t="n">
        <f aca="false">P52/3600</f>
        <v>1.73548333333333</v>
      </c>
      <c r="S52" s="53"/>
      <c r="T52" s="51" t="n">
        <v>2402.1</v>
      </c>
      <c r="U52" s="51" t="n">
        <v>36.2545</v>
      </c>
      <c r="V52" s="51" t="n">
        <v>38.6074</v>
      </c>
      <c r="W52" s="51" t="n">
        <v>40.2102</v>
      </c>
      <c r="X52" s="51" t="n">
        <v>6177.36</v>
      </c>
      <c r="Y52" s="51" t="n">
        <v>18.233</v>
      </c>
      <c r="Z52" s="51" t="n">
        <f aca="false">X52/3600</f>
        <v>1.71593333333333</v>
      </c>
      <c r="AA52" s="53"/>
      <c r="AB52" s="53"/>
      <c r="AC52" s="53"/>
      <c r="AE52" s="38" t="n">
        <f aca="false">Q52/100</f>
        <v>0.18386</v>
      </c>
      <c r="AF52" s="38" t="n">
        <f aca="false">R52/100</f>
        <v>0.0173548333333333</v>
      </c>
      <c r="AG52" s="38" t="n">
        <f aca="false">Y52/100</f>
        <v>0.18233</v>
      </c>
      <c r="AH52" s="38" t="n">
        <f aca="false">Z52/100</f>
        <v>0.017159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6912</v>
      </c>
      <c r="I53" s="63" t="n">
        <f aca="false">V53</f>
        <v>36.3361</v>
      </c>
      <c r="J53" s="63" t="n">
        <f aca="false">T53</f>
        <v>1069.6912</v>
      </c>
      <c r="K53" s="63" t="n">
        <f aca="false">W53</f>
        <v>37.9947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390.8</v>
      </c>
      <c r="Q53" s="52" t="n">
        <v>15.367</v>
      </c>
      <c r="R53" s="51" t="n">
        <f aca="false">P53/3600</f>
        <v>1.49744444444444</v>
      </c>
      <c r="S53" s="53"/>
      <c r="T53" s="51" t="n">
        <v>1069.6912</v>
      </c>
      <c r="U53" s="51" t="n">
        <v>33.0289</v>
      </c>
      <c r="V53" s="51" t="n">
        <v>36.3361</v>
      </c>
      <c r="W53" s="51" t="n">
        <v>37.9947</v>
      </c>
      <c r="X53" s="51" t="n">
        <v>5391.31</v>
      </c>
      <c r="Y53" s="51" t="n">
        <v>15.472</v>
      </c>
      <c r="Z53" s="51" t="n">
        <f aca="false">X53/3600</f>
        <v>1.49758611111111</v>
      </c>
      <c r="AA53" s="53"/>
      <c r="AB53" s="53"/>
      <c r="AC53" s="53"/>
      <c r="AE53" s="38" t="n">
        <f aca="false">Q53/100</f>
        <v>0.15367</v>
      </c>
      <c r="AF53" s="38" t="n">
        <f aca="false">R53/100</f>
        <v>0.0149744444444444</v>
      </c>
      <c r="AG53" s="38" t="n">
        <f aca="false">Y53/100</f>
        <v>0.15472</v>
      </c>
      <c r="AH53" s="38" t="n">
        <f aca="false">Z53/100</f>
        <v>0.0149758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1992</v>
      </c>
      <c r="I54" s="64" t="n">
        <f aca="false">V54</f>
        <v>34.3412</v>
      </c>
      <c r="J54" s="64" t="n">
        <f aca="false">T54</f>
        <v>474.1992</v>
      </c>
      <c r="K54" s="64" t="n">
        <f aca="false">W54</f>
        <v>35.827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08.27</v>
      </c>
      <c r="Q54" s="58" t="n">
        <v>12.382</v>
      </c>
      <c r="R54" s="58" t="n">
        <f aca="false">P54/3600</f>
        <v>1.36340833333333</v>
      </c>
      <c r="S54" s="56"/>
      <c r="T54" s="58" t="n">
        <v>474.1992</v>
      </c>
      <c r="U54" s="58" t="n">
        <v>30.096</v>
      </c>
      <c r="V54" s="58" t="n">
        <v>34.3412</v>
      </c>
      <c r="W54" s="58" t="n">
        <v>35.827</v>
      </c>
      <c r="X54" s="58" t="n">
        <v>4937.56</v>
      </c>
      <c r="Y54" s="58" t="n">
        <v>12.343</v>
      </c>
      <c r="Z54" s="58" t="n">
        <f aca="false">X54/3600</f>
        <v>1.37154444444444</v>
      </c>
      <c r="AA54" s="56"/>
      <c r="AB54" s="56"/>
      <c r="AC54" s="56"/>
      <c r="AE54" s="38" t="n">
        <f aca="false">Q54/100</f>
        <v>0.12382</v>
      </c>
      <c r="AF54" s="38" t="n">
        <f aca="false">R54/100</f>
        <v>0.0136340833333333</v>
      </c>
      <c r="AG54" s="38" t="n">
        <f aca="false">Y54/100</f>
        <v>0.12343</v>
      </c>
      <c r="AH54" s="38" t="n">
        <f aca="false">Z54/100</f>
        <v>0.013715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7512</v>
      </c>
      <c r="I55" s="62" t="n">
        <f aca="false">V55</f>
        <v>43.3456</v>
      </c>
      <c r="J55" s="62" t="n">
        <f aca="false">T55</f>
        <v>1826.7512</v>
      </c>
      <c r="K55" s="62" t="n">
        <f aca="false">W55</f>
        <v>42.7886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55.03</v>
      </c>
      <c r="Q55" s="52" t="n">
        <v>6.714</v>
      </c>
      <c r="R55" s="59" t="n">
        <f aca="false">P55/3600</f>
        <v>0.709730555555556</v>
      </c>
      <c r="S55" s="61"/>
      <c r="T55" s="59" t="n">
        <v>1826.7512</v>
      </c>
      <c r="U55" s="59" t="n">
        <v>40.9442</v>
      </c>
      <c r="V55" s="59" t="n">
        <v>43.3456</v>
      </c>
      <c r="W55" s="59" t="n">
        <v>42.7886</v>
      </c>
      <c r="X55" s="59" t="n">
        <v>2562.47</v>
      </c>
      <c r="Y55" s="59" t="n">
        <v>7.322</v>
      </c>
      <c r="Z55" s="59" t="n">
        <f aca="false">X55/3600</f>
        <v>0.7117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14</v>
      </c>
      <c r="AF55" s="38" t="n">
        <f aca="false">R55/100</f>
        <v>0.00709730555555556</v>
      </c>
      <c r="AG55" s="38" t="n">
        <f aca="false">Y55/100</f>
        <v>0.07322</v>
      </c>
      <c r="AH55" s="38" t="n">
        <f aca="false">Z55/100</f>
        <v>0.0071179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3408</v>
      </c>
      <c r="I56" s="63" t="n">
        <f aca="false">V56</f>
        <v>40.512</v>
      </c>
      <c r="J56" s="63" t="n">
        <f aca="false">T56</f>
        <v>913.3408</v>
      </c>
      <c r="K56" s="63" t="n">
        <f aca="false">W56</f>
        <v>39.4474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19.25</v>
      </c>
      <c r="Q56" s="52" t="n">
        <v>5.654</v>
      </c>
      <c r="R56" s="51" t="n">
        <f aca="false">P56/3600</f>
        <v>0.616458333333333</v>
      </c>
      <c r="S56" s="53"/>
      <c r="T56" s="51" t="n">
        <v>913.3408</v>
      </c>
      <c r="U56" s="51" t="n">
        <v>36.9771</v>
      </c>
      <c r="V56" s="51" t="n">
        <v>40.512</v>
      </c>
      <c r="W56" s="51" t="n">
        <v>39.4474</v>
      </c>
      <c r="X56" s="51" t="n">
        <v>2237.03</v>
      </c>
      <c r="Y56" s="51" t="n">
        <v>5.765</v>
      </c>
      <c r="Z56" s="51" t="n">
        <f aca="false">X56/3600</f>
        <v>0.621397222222222</v>
      </c>
      <c r="AA56" s="53"/>
      <c r="AB56" s="53"/>
      <c r="AC56" s="53"/>
      <c r="AE56" s="38" t="n">
        <f aca="false">Q56/100</f>
        <v>0.05654</v>
      </c>
      <c r="AF56" s="38" t="n">
        <f aca="false">R56/100</f>
        <v>0.00616458333333333</v>
      </c>
      <c r="AG56" s="38" t="n">
        <f aca="false">Y56/100</f>
        <v>0.05765</v>
      </c>
      <c r="AH56" s="38" t="n">
        <f aca="false">Z56/100</f>
        <v>0.0062139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8064</v>
      </c>
      <c r="I57" s="63" t="n">
        <f aca="false">V57</f>
        <v>38.0025</v>
      </c>
      <c r="J57" s="63" t="n">
        <f aca="false">T57</f>
        <v>442.8064</v>
      </c>
      <c r="K57" s="63" t="n">
        <f aca="false">W57</f>
        <v>36.6024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81.46</v>
      </c>
      <c r="Q57" s="52" t="n">
        <v>4.547</v>
      </c>
      <c r="R57" s="51" t="n">
        <f aca="false">P57/3600</f>
        <v>0.550405555555556</v>
      </c>
      <c r="S57" s="53"/>
      <c r="T57" s="51" t="n">
        <v>442.8064</v>
      </c>
      <c r="U57" s="51" t="n">
        <v>33.4383</v>
      </c>
      <c r="V57" s="51" t="n">
        <v>38.0025</v>
      </c>
      <c r="W57" s="51" t="n">
        <v>36.6024</v>
      </c>
      <c r="X57" s="51" t="n">
        <v>1994.85</v>
      </c>
      <c r="Y57" s="51" t="n">
        <v>4.724</v>
      </c>
      <c r="Z57" s="51" t="n">
        <f aca="false">X57/3600</f>
        <v>0.554125</v>
      </c>
      <c r="AA57" s="53"/>
      <c r="AB57" s="53"/>
      <c r="AC57" s="53"/>
      <c r="AE57" s="38" t="n">
        <f aca="false">Q57/100</f>
        <v>0.04547</v>
      </c>
      <c r="AF57" s="38" t="n">
        <f aca="false">R57/100</f>
        <v>0.00550405555555556</v>
      </c>
      <c r="AG57" s="38" t="n">
        <f aca="false">Y57/100</f>
        <v>0.04724</v>
      </c>
      <c r="AH57" s="38" t="n">
        <f aca="false">Z57/100</f>
        <v>0.005541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0496</v>
      </c>
      <c r="I58" s="64" t="n">
        <f aca="false">V58</f>
        <v>35.6548</v>
      </c>
      <c r="J58" s="64" t="n">
        <f aca="false">T58</f>
        <v>215.0496</v>
      </c>
      <c r="K58" s="64" t="n">
        <f aca="false">W58</f>
        <v>33.9843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56</v>
      </c>
      <c r="Q58" s="58" t="n">
        <v>3.55</v>
      </c>
      <c r="R58" s="58" t="n">
        <f aca="false">P58/3600</f>
        <v>0.515555555555556</v>
      </c>
      <c r="S58" s="56"/>
      <c r="T58" s="58" t="n">
        <v>215.0496</v>
      </c>
      <c r="U58" s="58" t="n">
        <v>30.443</v>
      </c>
      <c r="V58" s="58" t="n">
        <v>35.6548</v>
      </c>
      <c r="W58" s="58" t="n">
        <v>33.9843</v>
      </c>
      <c r="X58" s="58" t="n">
        <v>1861.21</v>
      </c>
      <c r="Y58" s="58" t="n">
        <v>3.691</v>
      </c>
      <c r="Z58" s="58" t="n">
        <f aca="false">X58/3600</f>
        <v>0.517002777777778</v>
      </c>
      <c r="AA58" s="56"/>
      <c r="AB58" s="56"/>
      <c r="AC58" s="56"/>
      <c r="AE58" s="38" t="n">
        <f aca="false">Q58/100</f>
        <v>0.0355</v>
      </c>
      <c r="AF58" s="38" t="n">
        <f aca="false">R58/100</f>
        <v>0.00515555555555556</v>
      </c>
      <c r="AG58" s="38" t="n">
        <f aca="false">Y58/100</f>
        <v>0.03691</v>
      </c>
      <c r="AH58" s="38" t="n">
        <f aca="false">Z58/100</f>
        <v>0.0051700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88.5336</v>
      </c>
      <c r="I59" s="60" t="n">
        <f aca="false">V59</f>
        <v>42.4607</v>
      </c>
      <c r="J59" s="60" t="n">
        <f aca="false">T59</f>
        <v>2288.5336</v>
      </c>
      <c r="K59" s="60" t="n">
        <f aca="false">W59</f>
        <v>43.4638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218.19</v>
      </c>
      <c r="Q59" s="52" t="n">
        <v>9.467</v>
      </c>
      <c r="R59" s="59" t="n">
        <f aca="false">P59/3600</f>
        <v>0.893941666666667</v>
      </c>
      <c r="S59" s="61"/>
      <c r="T59" s="59" t="n">
        <v>2288.5336</v>
      </c>
      <c r="U59" s="59" t="n">
        <v>38.151</v>
      </c>
      <c r="V59" s="59" t="n">
        <v>42.4607</v>
      </c>
      <c r="W59" s="59" t="n">
        <v>43.4638</v>
      </c>
      <c r="X59" s="59" t="n">
        <v>3271</v>
      </c>
      <c r="Y59" s="59" t="n">
        <v>9.622</v>
      </c>
      <c r="Z59" s="59" t="n">
        <f aca="false">X59/3600</f>
        <v>0.9086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467</v>
      </c>
      <c r="AF59" s="38" t="n">
        <f aca="false">R59/100</f>
        <v>0.00893941666666667</v>
      </c>
      <c r="AG59" s="38" t="n">
        <f aca="false">Y59/100</f>
        <v>0.09622</v>
      </c>
      <c r="AH59" s="38" t="n">
        <f aca="false">Z59/100</f>
        <v>0.0090861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6904</v>
      </c>
      <c r="I60" s="50" t="n">
        <f aca="false">V60</f>
        <v>40.53</v>
      </c>
      <c r="J60" s="50" t="n">
        <f aca="false">T60</f>
        <v>820.6904</v>
      </c>
      <c r="K60" s="50" t="n">
        <f aca="false">W60</f>
        <v>41.387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559.42</v>
      </c>
      <c r="Q60" s="52" t="n">
        <v>7.56</v>
      </c>
      <c r="R60" s="51" t="n">
        <f aca="false">P60/3600</f>
        <v>0.71095</v>
      </c>
      <c r="S60" s="53"/>
      <c r="T60" s="51" t="n">
        <v>820.6904</v>
      </c>
      <c r="U60" s="51" t="n">
        <v>34.1641</v>
      </c>
      <c r="V60" s="51" t="n">
        <v>40.53</v>
      </c>
      <c r="W60" s="51" t="n">
        <v>41.3877</v>
      </c>
      <c r="X60" s="51" t="n">
        <v>2622.78</v>
      </c>
      <c r="Y60" s="51" t="n">
        <v>7.539</v>
      </c>
      <c r="Z60" s="51" t="n">
        <f aca="false">X60/3600</f>
        <v>0.72855</v>
      </c>
      <c r="AA60" s="53"/>
      <c r="AB60" s="53"/>
      <c r="AC60" s="53"/>
      <c r="AE60" s="38" t="n">
        <f aca="false">Q60/100</f>
        <v>0.0756</v>
      </c>
      <c r="AF60" s="38" t="n">
        <f aca="false">R60/100</f>
        <v>0.0071095</v>
      </c>
      <c r="AG60" s="38" t="n">
        <f aca="false">Y60/100</f>
        <v>0.07539</v>
      </c>
      <c r="AH60" s="38" t="n">
        <f aca="false">Z60/100</f>
        <v>0.007285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576</v>
      </c>
      <c r="I61" s="50" t="n">
        <f aca="false">V61</f>
        <v>38.8507</v>
      </c>
      <c r="J61" s="50" t="n">
        <f aca="false">T61</f>
        <v>332.576</v>
      </c>
      <c r="K61" s="50" t="n">
        <f aca="false">W61</f>
        <v>39.497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51.72</v>
      </c>
      <c r="Q61" s="52" t="n">
        <v>5.28</v>
      </c>
      <c r="R61" s="51" t="n">
        <f aca="false">P61/3600</f>
        <v>0.625477777777778</v>
      </c>
      <c r="S61" s="53"/>
      <c r="T61" s="51" t="n">
        <v>332.576</v>
      </c>
      <c r="U61" s="51" t="n">
        <v>30.9659</v>
      </c>
      <c r="V61" s="51" t="n">
        <v>38.8507</v>
      </c>
      <c r="W61" s="51" t="n">
        <v>39.4975</v>
      </c>
      <c r="X61" s="51" t="n">
        <v>2320.84</v>
      </c>
      <c r="Y61" s="51" t="n">
        <v>5.594</v>
      </c>
      <c r="Z61" s="51" t="n">
        <f aca="false">X61/3600</f>
        <v>0.644677777777778</v>
      </c>
      <c r="AA61" s="53"/>
      <c r="AB61" s="53"/>
      <c r="AC61" s="53"/>
      <c r="AE61" s="38" t="n">
        <f aca="false">Q61/100</f>
        <v>0.0528</v>
      </c>
      <c r="AF61" s="38" t="n">
        <f aca="false">R61/100</f>
        <v>0.00625477777777778</v>
      </c>
      <c r="AG61" s="38" t="n">
        <f aca="false">Y61/100</f>
        <v>0.05594</v>
      </c>
      <c r="AH61" s="38" t="n">
        <f aca="false">Z61/100</f>
        <v>0.0064467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9256</v>
      </c>
      <c r="I62" s="57" t="n">
        <f aca="false">V62</f>
        <v>37.1906</v>
      </c>
      <c r="J62" s="57" t="n">
        <f aca="false">T62</f>
        <v>134.9256</v>
      </c>
      <c r="K62" s="57" t="n">
        <f aca="false">W62</f>
        <v>37.7561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091.95</v>
      </c>
      <c r="Q62" s="58" t="n">
        <v>3.304</v>
      </c>
      <c r="R62" s="58" t="n">
        <f aca="false">P62/3600</f>
        <v>0.581097222222222</v>
      </c>
      <c r="S62" s="56"/>
      <c r="T62" s="58" t="n">
        <v>134.9256</v>
      </c>
      <c r="U62" s="58" t="n">
        <v>27.8164</v>
      </c>
      <c r="V62" s="58" t="n">
        <v>37.1906</v>
      </c>
      <c r="W62" s="58" t="n">
        <v>37.7561</v>
      </c>
      <c r="X62" s="58" t="n">
        <v>2145.88</v>
      </c>
      <c r="Y62" s="58" t="n">
        <v>3.285</v>
      </c>
      <c r="Z62" s="58" t="n">
        <f aca="false">X62/3600</f>
        <v>0.596077777777778</v>
      </c>
      <c r="AA62" s="56"/>
      <c r="AB62" s="56"/>
      <c r="AC62" s="56"/>
      <c r="AE62" s="38" t="n">
        <f aca="false">Q62/100</f>
        <v>0.03304</v>
      </c>
      <c r="AF62" s="38" t="n">
        <f aca="false">R62/100</f>
        <v>0.00581097222222222</v>
      </c>
      <c r="AG62" s="38" t="n">
        <f aca="false">Y62/100</f>
        <v>0.03285</v>
      </c>
      <c r="AH62" s="38" t="n">
        <f aca="false">Z62/100</f>
        <v>0.0059607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2.7952</v>
      </c>
      <c r="I63" s="62" t="n">
        <f aca="false">V63</f>
        <v>40.5699</v>
      </c>
      <c r="J63" s="62" t="n">
        <f aca="false">T63</f>
        <v>2022.7952</v>
      </c>
      <c r="K63" s="62" t="n">
        <f aca="false">W63</f>
        <v>41.2797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607.48</v>
      </c>
      <c r="Q63" s="52" t="n">
        <v>6.987</v>
      </c>
      <c r="R63" s="59" t="n">
        <f aca="false">P63/3600</f>
        <v>0.7243</v>
      </c>
      <c r="S63" s="61"/>
      <c r="T63" s="59" t="n">
        <v>2022.7952</v>
      </c>
      <c r="U63" s="59" t="n">
        <v>37.993</v>
      </c>
      <c r="V63" s="59" t="n">
        <v>40.5699</v>
      </c>
      <c r="W63" s="59" t="n">
        <v>41.2797</v>
      </c>
      <c r="X63" s="59" t="n">
        <v>2638.4</v>
      </c>
      <c r="Y63" s="59" t="n">
        <v>6.976</v>
      </c>
      <c r="Z63" s="59" t="n">
        <f aca="false">X63/3600</f>
        <v>0.73288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987</v>
      </c>
      <c r="AF63" s="38" t="n">
        <f aca="false">R63/100</f>
        <v>0.007243</v>
      </c>
      <c r="AG63" s="38" t="n">
        <f aca="false">Y63/100</f>
        <v>0.06976</v>
      </c>
      <c r="AH63" s="38" t="n">
        <f aca="false">Z63/100</f>
        <v>0.0073288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8.1336</v>
      </c>
      <c r="I64" s="63" t="n">
        <f aca="false">V64</f>
        <v>37.7344</v>
      </c>
      <c r="J64" s="63" t="n">
        <f aca="false">T64</f>
        <v>878.1336</v>
      </c>
      <c r="K64" s="63" t="n">
        <f aca="false">W64</f>
        <v>38.320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124.26</v>
      </c>
      <c r="Q64" s="52" t="n">
        <v>4.751</v>
      </c>
      <c r="R64" s="51" t="n">
        <f aca="false">P64/3600</f>
        <v>0.590072222222222</v>
      </c>
      <c r="S64" s="53"/>
      <c r="T64" s="51" t="n">
        <v>878.1336</v>
      </c>
      <c r="U64" s="51" t="n">
        <v>34.1979</v>
      </c>
      <c r="V64" s="51" t="n">
        <v>37.7344</v>
      </c>
      <c r="W64" s="51" t="n">
        <v>38.3206</v>
      </c>
      <c r="X64" s="51" t="n">
        <v>2159.39</v>
      </c>
      <c r="Y64" s="51" t="n">
        <v>4.9</v>
      </c>
      <c r="Z64" s="51" t="n">
        <f aca="false">X64/3600</f>
        <v>0.599830555555556</v>
      </c>
      <c r="AA64" s="53"/>
      <c r="AB64" s="53"/>
      <c r="AC64" s="53"/>
      <c r="AE64" s="38" t="n">
        <f aca="false">Q64/100</f>
        <v>0.04751</v>
      </c>
      <c r="AF64" s="38" t="n">
        <f aca="false">R64/100</f>
        <v>0.00590072222222222</v>
      </c>
      <c r="AG64" s="38" t="n">
        <f aca="false">Y64/100</f>
        <v>0.049</v>
      </c>
      <c r="AH64" s="38" t="n">
        <f aca="false">Z64/100</f>
        <v>0.0059983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0536</v>
      </c>
      <c r="I65" s="63" t="n">
        <f aca="false">V65</f>
        <v>35.3125</v>
      </c>
      <c r="J65" s="63" t="n">
        <f aca="false">T65</f>
        <v>376.0536</v>
      </c>
      <c r="K65" s="63" t="n">
        <f aca="false">W65</f>
        <v>35.8518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57.38</v>
      </c>
      <c r="Q65" s="52" t="n">
        <v>3.48</v>
      </c>
      <c r="R65" s="51" t="n">
        <f aca="false">P65/3600</f>
        <v>0.515938888888889</v>
      </c>
      <c r="S65" s="53"/>
      <c r="T65" s="51" t="n">
        <v>376.0536</v>
      </c>
      <c r="U65" s="51" t="n">
        <v>30.6989</v>
      </c>
      <c r="V65" s="51" t="n">
        <v>35.3125</v>
      </c>
      <c r="W65" s="51" t="n">
        <v>35.8518</v>
      </c>
      <c r="X65" s="51" t="n">
        <v>1894.99</v>
      </c>
      <c r="Y65" s="51" t="n">
        <v>3.493</v>
      </c>
      <c r="Z65" s="51" t="n">
        <f aca="false">X65/3600</f>
        <v>0.526386111111111</v>
      </c>
      <c r="AA65" s="53"/>
      <c r="AB65" s="53"/>
      <c r="AC65" s="53"/>
      <c r="AE65" s="38" t="n">
        <f aca="false">Q65/100</f>
        <v>0.0348</v>
      </c>
      <c r="AF65" s="38" t="n">
        <f aca="false">R65/100</f>
        <v>0.00515938888888889</v>
      </c>
      <c r="AG65" s="38" t="n">
        <f aca="false">Y65/100</f>
        <v>0.03493</v>
      </c>
      <c r="AH65" s="38" t="n">
        <f aca="false">Z65/100</f>
        <v>0.0052638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3656</v>
      </c>
      <c r="I66" s="64" t="n">
        <f aca="false">V66</f>
        <v>33.0504</v>
      </c>
      <c r="J66" s="64" t="n">
        <f aca="false">T66</f>
        <v>155.3656</v>
      </c>
      <c r="K66" s="64" t="n">
        <f aca="false">W66</f>
        <v>33.5776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725.47</v>
      </c>
      <c r="Q66" s="58" t="n">
        <v>2.7</v>
      </c>
      <c r="R66" s="58" t="n">
        <f aca="false">P66/3600</f>
        <v>0.479297222222222</v>
      </c>
      <c r="S66" s="56"/>
      <c r="T66" s="58" t="n">
        <v>155.3656</v>
      </c>
      <c r="U66" s="58" t="n">
        <v>27.6114</v>
      </c>
      <c r="V66" s="58" t="n">
        <v>33.0504</v>
      </c>
      <c r="W66" s="58" t="n">
        <v>33.5776</v>
      </c>
      <c r="X66" s="58" t="n">
        <v>1756.83</v>
      </c>
      <c r="Y66" s="58" t="n">
        <v>2.752</v>
      </c>
      <c r="Z66" s="58" t="n">
        <f aca="false">X66/3600</f>
        <v>0.488008333333333</v>
      </c>
      <c r="AA66" s="56"/>
      <c r="AB66" s="56"/>
      <c r="AC66" s="56"/>
      <c r="AE66" s="38" t="n">
        <f aca="false">Q66/100</f>
        <v>0.027</v>
      </c>
      <c r="AF66" s="38" t="n">
        <f aca="false">R66/100</f>
        <v>0.00479297222222222</v>
      </c>
      <c r="AG66" s="38" t="n">
        <f aca="false">Y66/100</f>
        <v>0.02752</v>
      </c>
      <c r="AH66" s="38" t="n">
        <f aca="false">Z66/100</f>
        <v>0.00488008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2.4</v>
      </c>
      <c r="I67" s="60" t="n">
        <f aca="false">V67</f>
        <v>41.163</v>
      </c>
      <c r="J67" s="60" t="n">
        <f aca="false">T67</f>
        <v>1412.4</v>
      </c>
      <c r="K67" s="60" t="n">
        <f aca="false">W67</f>
        <v>42.1969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802.46</v>
      </c>
      <c r="Q67" s="52" t="n">
        <v>5.33</v>
      </c>
      <c r="R67" s="59" t="n">
        <f aca="false">P67/3600</f>
        <v>0.500683333333333</v>
      </c>
      <c r="S67" s="61"/>
      <c r="T67" s="59" t="n">
        <v>1412.4</v>
      </c>
      <c r="U67" s="59" t="n">
        <v>39.958</v>
      </c>
      <c r="V67" s="59" t="n">
        <v>41.163</v>
      </c>
      <c r="W67" s="59" t="n">
        <v>42.1969</v>
      </c>
      <c r="X67" s="59" t="n">
        <v>1795.77</v>
      </c>
      <c r="Y67" s="59" t="n">
        <v>5.392</v>
      </c>
      <c r="Z67" s="59" t="n">
        <f aca="false">X67/3600</f>
        <v>0.4988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3</v>
      </c>
      <c r="AF67" s="38" t="n">
        <f aca="false">R67/100</f>
        <v>0.00500683333333333</v>
      </c>
      <c r="AG67" s="38" t="n">
        <f aca="false">Y67/100</f>
        <v>0.05392</v>
      </c>
      <c r="AH67" s="38" t="n">
        <f aca="false">Z67/100</f>
        <v>0.004988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676</v>
      </c>
      <c r="I68" s="50" t="n">
        <f aca="false">V68</f>
        <v>38.1862</v>
      </c>
      <c r="J68" s="50" t="n">
        <f aca="false">T68</f>
        <v>681.676</v>
      </c>
      <c r="K68" s="50" t="n">
        <f aca="false">W68</f>
        <v>39.3129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512.86</v>
      </c>
      <c r="Q68" s="52" t="n">
        <v>4.459</v>
      </c>
      <c r="R68" s="51" t="n">
        <f aca="false">P68/3600</f>
        <v>0.420238888888889</v>
      </c>
      <c r="S68" s="53"/>
      <c r="T68" s="51" t="n">
        <v>681.676</v>
      </c>
      <c r="U68" s="51" t="n">
        <v>35.802</v>
      </c>
      <c r="V68" s="51" t="n">
        <v>38.1862</v>
      </c>
      <c r="W68" s="51" t="n">
        <v>39.3129</v>
      </c>
      <c r="X68" s="51" t="n">
        <v>1511.76</v>
      </c>
      <c r="Y68" s="51" t="n">
        <v>4.56</v>
      </c>
      <c r="Z68" s="51" t="n">
        <f aca="false">X68/3600</f>
        <v>0.419933333333333</v>
      </c>
      <c r="AA68" s="53"/>
      <c r="AB68" s="53"/>
      <c r="AC68" s="53"/>
      <c r="AE68" s="38" t="n">
        <f aca="false">Q68/100</f>
        <v>0.04459</v>
      </c>
      <c r="AF68" s="38" t="n">
        <f aca="false">R68/100</f>
        <v>0.00420238888888889</v>
      </c>
      <c r="AG68" s="38" t="n">
        <f aca="false">Y68/100</f>
        <v>0.0456</v>
      </c>
      <c r="AH68" s="38" t="n">
        <f aca="false">Z68/100</f>
        <v>0.004199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1688</v>
      </c>
      <c r="I69" s="50" t="n">
        <f aca="false">V69</f>
        <v>35.7273</v>
      </c>
      <c r="J69" s="50" t="n">
        <f aca="false">T69</f>
        <v>321.1688</v>
      </c>
      <c r="K69" s="50" t="n">
        <f aca="false">W69</f>
        <v>36.793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01.73</v>
      </c>
      <c r="Q69" s="52" t="n">
        <v>3.563</v>
      </c>
      <c r="R69" s="51" t="n">
        <f aca="false">P69/3600</f>
        <v>0.361591666666667</v>
      </c>
      <c r="S69" s="53"/>
      <c r="T69" s="51" t="n">
        <v>321.1688</v>
      </c>
      <c r="U69" s="51" t="n">
        <v>32.1467</v>
      </c>
      <c r="V69" s="51" t="n">
        <v>35.7273</v>
      </c>
      <c r="W69" s="51" t="n">
        <v>36.7939</v>
      </c>
      <c r="X69" s="51" t="n">
        <v>1314.24</v>
      </c>
      <c r="Y69" s="51" t="n">
        <v>3.599</v>
      </c>
      <c r="Z69" s="51" t="n">
        <f aca="false">X69/3600</f>
        <v>0.365066666666667</v>
      </c>
      <c r="AA69" s="53"/>
      <c r="AB69" s="53"/>
      <c r="AC69" s="53"/>
      <c r="AE69" s="38" t="n">
        <f aca="false">Q69/100</f>
        <v>0.03563</v>
      </c>
      <c r="AF69" s="38" t="n">
        <f aca="false">R69/100</f>
        <v>0.00361591666666667</v>
      </c>
      <c r="AG69" s="38" t="n">
        <f aca="false">Y69/100</f>
        <v>0.03599</v>
      </c>
      <c r="AH69" s="38" t="n">
        <f aca="false">Z69/100</f>
        <v>0.0036506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5384</v>
      </c>
      <c r="I70" s="65" t="n">
        <f aca="false">V70</f>
        <v>33.3345</v>
      </c>
      <c r="J70" s="65" t="n">
        <f aca="false">T70</f>
        <v>148.5384</v>
      </c>
      <c r="K70" s="65" t="n">
        <f aca="false">W70</f>
        <v>34.3041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94.38</v>
      </c>
      <c r="Q70" s="58" t="n">
        <v>2.591</v>
      </c>
      <c r="R70" s="58" t="n">
        <f aca="false">P70/3600</f>
        <v>0.331772222222222</v>
      </c>
      <c r="S70" s="56"/>
      <c r="T70" s="58" t="n">
        <v>148.5384</v>
      </c>
      <c r="U70" s="58" t="n">
        <v>29.2278</v>
      </c>
      <c r="V70" s="58" t="n">
        <v>33.3345</v>
      </c>
      <c r="W70" s="58" t="n">
        <v>34.3041</v>
      </c>
      <c r="X70" s="58" t="n">
        <v>1201.08</v>
      </c>
      <c r="Y70" s="58" t="n">
        <v>2.562</v>
      </c>
      <c r="Z70" s="58" t="n">
        <f aca="false">X70/3600</f>
        <v>0.333633333333333</v>
      </c>
      <c r="AA70" s="56"/>
      <c r="AB70" s="56"/>
      <c r="AC70" s="56"/>
      <c r="AE70" s="38" t="n">
        <f aca="false">Q70/100</f>
        <v>0.02591</v>
      </c>
      <c r="AF70" s="38" t="n">
        <f aca="false">R70/100</f>
        <v>0.00331772222222222</v>
      </c>
      <c r="AG70" s="38" t="n">
        <f aca="false">Y70/100</f>
        <v>0.02562</v>
      </c>
      <c r="AH70" s="38" t="n">
        <f aca="false">Z70/100</f>
        <v>0.003336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7.128</v>
      </c>
      <c r="I71" s="62" t="n">
        <f aca="false">V71</f>
        <v>46.8287</v>
      </c>
      <c r="J71" s="62" t="n">
        <f aca="false">T71</f>
        <v>2077.128</v>
      </c>
      <c r="K71" s="62" t="n">
        <f aca="false">W71</f>
        <v>47.7807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731</v>
      </c>
      <c r="Q71" s="52" t="n">
        <v>43.46</v>
      </c>
      <c r="R71" s="59" t="n">
        <f aca="false">P71/3600</f>
        <v>5.20305555555556</v>
      </c>
      <c r="S71" s="61"/>
      <c r="T71" s="59" t="n">
        <v>2077.128</v>
      </c>
      <c r="U71" s="59" t="n">
        <v>43.5094</v>
      </c>
      <c r="V71" s="59" t="n">
        <v>46.8287</v>
      </c>
      <c r="W71" s="59" t="n">
        <v>47.7807</v>
      </c>
      <c r="X71" s="59" t="n">
        <v>18990.2</v>
      </c>
      <c r="Y71" s="59" t="n">
        <v>43.769</v>
      </c>
      <c r="Z71" s="59" t="n">
        <f aca="false">X71/3600</f>
        <v>5.27505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346</v>
      </c>
      <c r="AF71" s="38" t="n">
        <f aca="false">R71/100</f>
        <v>0.0520305555555556</v>
      </c>
      <c r="AG71" s="38" t="n">
        <f aca="false">Y71/100</f>
        <v>0.43769</v>
      </c>
      <c r="AH71" s="38" t="n">
        <f aca="false">Z71/100</f>
        <v>0.052750555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5.5872</v>
      </c>
      <c r="I72" s="63" t="n">
        <f aca="false">V72</f>
        <v>45.5429</v>
      </c>
      <c r="J72" s="63" t="n">
        <f aca="false">T72</f>
        <v>775.5872</v>
      </c>
      <c r="K72" s="63" t="n">
        <f aca="false">W72</f>
        <v>46.1137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7886.4</v>
      </c>
      <c r="Q72" s="52" t="n">
        <v>33.139</v>
      </c>
      <c r="R72" s="51" t="n">
        <f aca="false">P72/3600</f>
        <v>4.96844444444445</v>
      </c>
      <c r="S72" s="53"/>
      <c r="T72" s="51" t="n">
        <v>775.5872</v>
      </c>
      <c r="U72" s="51" t="n">
        <v>41.1933</v>
      </c>
      <c r="V72" s="51" t="n">
        <v>45.5429</v>
      </c>
      <c r="W72" s="51" t="n">
        <v>46.1137</v>
      </c>
      <c r="X72" s="51" t="n">
        <v>17889.3</v>
      </c>
      <c r="Y72" s="51" t="n">
        <v>31.719</v>
      </c>
      <c r="Z72" s="51" t="n">
        <f aca="false">X72/3600</f>
        <v>4.96925</v>
      </c>
      <c r="AA72" s="53"/>
      <c r="AB72" s="53"/>
      <c r="AC72" s="53"/>
      <c r="AE72" s="38" t="n">
        <f aca="false">Q72/100</f>
        <v>0.33139</v>
      </c>
      <c r="AF72" s="38" t="n">
        <f aca="false">R72/100</f>
        <v>0.0496844444444445</v>
      </c>
      <c r="AG72" s="38" t="n">
        <f aca="false">Y72/100</f>
        <v>0.31719</v>
      </c>
      <c r="AH72" s="38" t="n">
        <f aca="false">Z72/100</f>
        <v>0.04969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1672</v>
      </c>
      <c r="I73" s="63" t="n">
        <f aca="false">V73</f>
        <v>43.9157</v>
      </c>
      <c r="J73" s="63" t="n">
        <f aca="false">T73</f>
        <v>373.1672</v>
      </c>
      <c r="K73" s="63" t="n">
        <f aca="false">W73</f>
        <v>44.195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389.2</v>
      </c>
      <c r="Q73" s="52" t="n">
        <v>25.824</v>
      </c>
      <c r="R73" s="51" t="n">
        <f aca="false">P73/3600</f>
        <v>4.83033333333333</v>
      </c>
      <c r="S73" s="53"/>
      <c r="T73" s="51" t="n">
        <v>373.1672</v>
      </c>
      <c r="U73" s="51" t="n">
        <v>38.6504</v>
      </c>
      <c r="V73" s="51" t="n">
        <v>43.9157</v>
      </c>
      <c r="W73" s="51" t="n">
        <v>44.1954</v>
      </c>
      <c r="X73" s="51" t="n">
        <v>17560.1</v>
      </c>
      <c r="Y73" s="51" t="n">
        <v>25.236</v>
      </c>
      <c r="Z73" s="51" t="n">
        <f aca="false">X73/3600</f>
        <v>4.87780555555556</v>
      </c>
      <c r="AA73" s="53"/>
      <c r="AB73" s="53"/>
      <c r="AC73" s="53"/>
      <c r="AE73" s="38" t="n">
        <f aca="false">Q73/100</f>
        <v>0.25824</v>
      </c>
      <c r="AF73" s="38" t="n">
        <f aca="false">R73/100</f>
        <v>0.0483033333333333</v>
      </c>
      <c r="AG73" s="38" t="n">
        <f aca="false">Y73/100</f>
        <v>0.25236</v>
      </c>
      <c r="AH73" s="38" t="n">
        <f aca="false">Z73/100</f>
        <v>0.0487780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2288</v>
      </c>
      <c r="I74" s="64" t="n">
        <f aca="false">V74</f>
        <v>42.2559</v>
      </c>
      <c r="J74" s="64" t="n">
        <f aca="false">T74</f>
        <v>194.2288</v>
      </c>
      <c r="K74" s="64" t="n">
        <f aca="false">W74</f>
        <v>42.1711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018.3</v>
      </c>
      <c r="Q74" s="58" t="n">
        <v>21.78</v>
      </c>
      <c r="R74" s="58" t="n">
        <f aca="false">P74/3600</f>
        <v>4.72730555555556</v>
      </c>
      <c r="S74" s="56"/>
      <c r="T74" s="58" t="n">
        <v>194.2288</v>
      </c>
      <c r="U74" s="58" t="n">
        <v>35.8853</v>
      </c>
      <c r="V74" s="58" t="n">
        <v>42.2559</v>
      </c>
      <c r="W74" s="58" t="n">
        <v>42.1711</v>
      </c>
      <c r="X74" s="58" t="n">
        <v>17278.7</v>
      </c>
      <c r="Y74" s="58" t="n">
        <v>21.05</v>
      </c>
      <c r="Z74" s="58" t="n">
        <f aca="false">X74/3600</f>
        <v>4.79963888888889</v>
      </c>
      <c r="AA74" s="56"/>
      <c r="AB74" s="56"/>
      <c r="AC74" s="56"/>
      <c r="AE74" s="38" t="n">
        <f aca="false">Q74/100</f>
        <v>0.2178</v>
      </c>
      <c r="AF74" s="38" t="n">
        <f aca="false">R74/100</f>
        <v>0.0472730555555556</v>
      </c>
      <c r="AG74" s="38" t="n">
        <f aca="false">Y74/100</f>
        <v>0.2105</v>
      </c>
      <c r="AH74" s="38" t="n">
        <f aca="false">Z74/100</f>
        <v>0.0479963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0.8584</v>
      </c>
      <c r="I75" s="60" t="n">
        <f aca="false">V75</f>
        <v>48.4324</v>
      </c>
      <c r="J75" s="60" t="n">
        <f aca="false">T75</f>
        <v>2700.8584</v>
      </c>
      <c r="K75" s="60" t="n">
        <f aca="false">W75</f>
        <v>47.7658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022.2</v>
      </c>
      <c r="Q75" s="52" t="n">
        <v>44.446</v>
      </c>
      <c r="R75" s="59" t="n">
        <f aca="false">P75/3600</f>
        <v>5.28394444444445</v>
      </c>
      <c r="S75" s="61"/>
      <c r="T75" s="59" t="n">
        <v>2700.8584</v>
      </c>
      <c r="U75" s="59" t="n">
        <v>43.3753</v>
      </c>
      <c r="V75" s="59" t="n">
        <v>48.4324</v>
      </c>
      <c r="W75" s="59" t="n">
        <v>47.7658</v>
      </c>
      <c r="X75" s="59" t="n">
        <v>19337.7</v>
      </c>
      <c r="Y75" s="59" t="n">
        <v>44.364</v>
      </c>
      <c r="Z75" s="59" t="n">
        <f aca="false">X75/3600</f>
        <v>5.37158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4446</v>
      </c>
      <c r="AF75" s="38" t="n">
        <f aca="false">R75/100</f>
        <v>0.0528394444444444</v>
      </c>
      <c r="AG75" s="38" t="n">
        <f aca="false">Y75/100</f>
        <v>0.44364</v>
      </c>
      <c r="AH75" s="38" t="n">
        <f aca="false">Z75/100</f>
        <v>0.0537158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7.9568</v>
      </c>
      <c r="I76" s="50" t="n">
        <f aca="false">V76</f>
        <v>46.8974</v>
      </c>
      <c r="J76" s="50" t="n">
        <f aca="false">T76</f>
        <v>927.9568</v>
      </c>
      <c r="K76" s="50" t="n">
        <f aca="false">W76</f>
        <v>45.692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7703.8</v>
      </c>
      <c r="Q76" s="52" t="n">
        <v>36.619</v>
      </c>
      <c r="R76" s="51" t="n">
        <f aca="false">P76/3600</f>
        <v>4.91772222222222</v>
      </c>
      <c r="S76" s="53"/>
      <c r="T76" s="51" t="n">
        <v>927.9568</v>
      </c>
      <c r="U76" s="51" t="n">
        <v>40.9093</v>
      </c>
      <c r="V76" s="51" t="n">
        <v>46.8974</v>
      </c>
      <c r="W76" s="51" t="n">
        <v>45.6922</v>
      </c>
      <c r="X76" s="51" t="n">
        <v>18029.3</v>
      </c>
      <c r="Y76" s="51" t="n">
        <v>37.072</v>
      </c>
      <c r="Z76" s="51" t="n">
        <f aca="false">X76/3600</f>
        <v>5.00813888888889</v>
      </c>
      <c r="AA76" s="53"/>
      <c r="AB76" s="53"/>
      <c r="AC76" s="53"/>
      <c r="AE76" s="38" t="n">
        <f aca="false">Q76/100</f>
        <v>0.36619</v>
      </c>
      <c r="AF76" s="38" t="n">
        <f aca="false">R76/100</f>
        <v>0.0491772222222222</v>
      </c>
      <c r="AG76" s="38" t="n">
        <f aca="false">Y76/100</f>
        <v>0.37072</v>
      </c>
      <c r="AH76" s="38" t="n">
        <f aca="false">Z76/100</f>
        <v>0.0500813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8712</v>
      </c>
      <c r="I77" s="50" t="n">
        <f aca="false">V77</f>
        <v>45.4392</v>
      </c>
      <c r="J77" s="50" t="n">
        <f aca="false">T77</f>
        <v>444.8712</v>
      </c>
      <c r="K77" s="50" t="n">
        <f aca="false">W77</f>
        <v>43.8537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415.5</v>
      </c>
      <c r="Q77" s="52" t="n">
        <v>30.054</v>
      </c>
      <c r="R77" s="51" t="n">
        <f aca="false">P77/3600</f>
        <v>4.83763888888889</v>
      </c>
      <c r="S77" s="53"/>
      <c r="T77" s="51" t="n">
        <v>444.8712</v>
      </c>
      <c r="U77" s="51" t="n">
        <v>38.2366</v>
      </c>
      <c r="V77" s="51" t="n">
        <v>45.4392</v>
      </c>
      <c r="W77" s="51" t="n">
        <v>43.8537</v>
      </c>
      <c r="X77" s="51" t="n">
        <v>17723.2</v>
      </c>
      <c r="Y77" s="51" t="n">
        <v>29.924</v>
      </c>
      <c r="Z77" s="51" t="n">
        <f aca="false">X77/3600</f>
        <v>4.92311111111111</v>
      </c>
      <c r="AA77" s="53"/>
      <c r="AB77" s="53"/>
      <c r="AC77" s="53"/>
      <c r="AE77" s="38" t="n">
        <f aca="false">Q77/100</f>
        <v>0.30054</v>
      </c>
      <c r="AF77" s="38" t="n">
        <f aca="false">R77/100</f>
        <v>0.0483763888888889</v>
      </c>
      <c r="AG77" s="38" t="n">
        <f aca="false">Y77/100</f>
        <v>0.29924</v>
      </c>
      <c r="AH77" s="38" t="n">
        <f aca="false">Z77/100</f>
        <v>0.0492311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5.9848</v>
      </c>
      <c r="I78" s="57" t="n">
        <f aca="false">V78</f>
        <v>43.8651</v>
      </c>
      <c r="J78" s="57" t="n">
        <f aca="false">T78</f>
        <v>235.9848</v>
      </c>
      <c r="K78" s="57" t="n">
        <f aca="false">W78</f>
        <v>42.0648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274</v>
      </c>
      <c r="Q78" s="58" t="n">
        <v>25.157</v>
      </c>
      <c r="R78" s="58" t="n">
        <f aca="false">P78/3600</f>
        <v>4.79833333333333</v>
      </c>
      <c r="S78" s="56"/>
      <c r="T78" s="58" t="n">
        <v>235.9848</v>
      </c>
      <c r="U78" s="58" t="n">
        <v>35.2628</v>
      </c>
      <c r="V78" s="58" t="n">
        <v>43.8651</v>
      </c>
      <c r="W78" s="58" t="n">
        <v>42.0648</v>
      </c>
      <c r="X78" s="58" t="n">
        <v>17471.9</v>
      </c>
      <c r="Y78" s="58" t="n">
        <v>25.386</v>
      </c>
      <c r="Z78" s="58" t="n">
        <f aca="false">X78/3600</f>
        <v>4.85330555555556</v>
      </c>
      <c r="AA78" s="56"/>
      <c r="AB78" s="56"/>
      <c r="AC78" s="56"/>
      <c r="AE78" s="38" t="n">
        <f aca="false">Q78/100</f>
        <v>0.25157</v>
      </c>
      <c r="AF78" s="38" t="n">
        <f aca="false">R78/100</f>
        <v>0.0479833333333333</v>
      </c>
      <c r="AG78" s="38" t="n">
        <f aca="false">Y78/100</f>
        <v>0.25386</v>
      </c>
      <c r="AH78" s="38" t="n">
        <f aca="false">Z78/100</f>
        <v>0.0485330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2.4976</v>
      </c>
      <c r="I79" s="60" t="n">
        <f aca="false">V79</f>
        <v>48.0952</v>
      </c>
      <c r="J79" s="60" t="n">
        <f aca="false">T79</f>
        <v>2272.4976</v>
      </c>
      <c r="K79" s="60" t="n">
        <f aca="false">W79</f>
        <v>48.2192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8815.6</v>
      </c>
      <c r="Q79" s="52" t="n">
        <v>42.631</v>
      </c>
      <c r="R79" s="59" t="n">
        <f aca="false">P79/3600</f>
        <v>5.22655555555556</v>
      </c>
      <c r="S79" s="61"/>
      <c r="T79" s="59" t="n">
        <v>2272.4976</v>
      </c>
      <c r="U79" s="59" t="n">
        <v>43.2799</v>
      </c>
      <c r="V79" s="59" t="n">
        <v>48.0952</v>
      </c>
      <c r="W79" s="59" t="n">
        <v>48.2192</v>
      </c>
      <c r="X79" s="59" t="n">
        <v>18970.7</v>
      </c>
      <c r="Y79" s="59" t="n">
        <v>43.701</v>
      </c>
      <c r="Z79" s="59" t="n">
        <f aca="false">X79/3600</f>
        <v>5.26963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2631</v>
      </c>
      <c r="AF79" s="38" t="n">
        <f aca="false">R79/100</f>
        <v>0.0522655555555555</v>
      </c>
      <c r="AG79" s="38" t="n">
        <f aca="false">Y79/100</f>
        <v>0.43701</v>
      </c>
      <c r="AH79" s="38" t="n">
        <f aca="false">Z79/100</f>
        <v>0.0526963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7.296</v>
      </c>
      <c r="I80" s="50" t="n">
        <f aca="false">V80</f>
        <v>46.2859</v>
      </c>
      <c r="J80" s="50" t="n">
        <f aca="false">T80</f>
        <v>767.296</v>
      </c>
      <c r="K80" s="50" t="n">
        <f aca="false">W80</f>
        <v>46.2786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536.9</v>
      </c>
      <c r="Q80" s="52" t="n">
        <v>35.487</v>
      </c>
      <c r="R80" s="51" t="n">
        <f aca="false">P80/3600</f>
        <v>4.87136111111111</v>
      </c>
      <c r="S80" s="53"/>
      <c r="T80" s="51" t="n">
        <v>767.296</v>
      </c>
      <c r="U80" s="51" t="n">
        <v>40.8244</v>
      </c>
      <c r="V80" s="51" t="n">
        <v>46.2859</v>
      </c>
      <c r="W80" s="51" t="n">
        <v>46.2786</v>
      </c>
      <c r="X80" s="51" t="n">
        <v>17789.3</v>
      </c>
      <c r="Y80" s="51" t="n">
        <v>36.869</v>
      </c>
      <c r="Z80" s="51" t="n">
        <f aca="false">X80/3600</f>
        <v>4.94147222222222</v>
      </c>
      <c r="AA80" s="53"/>
      <c r="AB80" s="53"/>
      <c r="AC80" s="53"/>
      <c r="AE80" s="38" t="n">
        <f aca="false">Q80/100</f>
        <v>0.35487</v>
      </c>
      <c r="AF80" s="38" t="n">
        <f aca="false">R80/100</f>
        <v>0.0487136111111111</v>
      </c>
      <c r="AG80" s="38" t="n">
        <f aca="false">Y80/100</f>
        <v>0.36869</v>
      </c>
      <c r="AH80" s="38" t="n">
        <f aca="false">Z80/100</f>
        <v>0.04941472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8736</v>
      </c>
      <c r="I81" s="50" t="n">
        <f aca="false">V81</f>
        <v>44.2764</v>
      </c>
      <c r="J81" s="50" t="n">
        <f aca="false">T81</f>
        <v>342.8736</v>
      </c>
      <c r="K81" s="50" t="n">
        <f aca="false">W81</f>
        <v>44.1908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188</v>
      </c>
      <c r="Q81" s="52" t="n">
        <v>30.123</v>
      </c>
      <c r="R81" s="51" t="n">
        <f aca="false">P81/3600</f>
        <v>4.77444444444445</v>
      </c>
      <c r="S81" s="53"/>
      <c r="T81" s="51" t="n">
        <v>342.8736</v>
      </c>
      <c r="U81" s="51" t="n">
        <v>38.1949</v>
      </c>
      <c r="V81" s="51" t="n">
        <v>44.2764</v>
      </c>
      <c r="W81" s="51" t="n">
        <v>44.1908</v>
      </c>
      <c r="X81" s="51" t="n">
        <v>17372.1</v>
      </c>
      <c r="Y81" s="51" t="n">
        <v>29.252</v>
      </c>
      <c r="Z81" s="51" t="n">
        <f aca="false">X81/3600</f>
        <v>4.82558333333333</v>
      </c>
      <c r="AA81" s="53"/>
      <c r="AB81" s="53"/>
      <c r="AC81" s="53"/>
      <c r="AE81" s="38" t="n">
        <f aca="false">Q81/100</f>
        <v>0.30123</v>
      </c>
      <c r="AF81" s="38" t="n">
        <f aca="false">R81/100</f>
        <v>0.0477444444444445</v>
      </c>
      <c r="AG81" s="38" t="n">
        <f aca="false">Y81/100</f>
        <v>0.29252</v>
      </c>
      <c r="AH81" s="38" t="n">
        <f aca="false">Z81/100</f>
        <v>0.04825583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9448</v>
      </c>
      <c r="I82" s="65" t="n">
        <f aca="false">V82</f>
        <v>42.2386</v>
      </c>
      <c r="J82" s="65" t="n">
        <f aca="false">T82</f>
        <v>173.9448</v>
      </c>
      <c r="K82" s="65" t="n">
        <f aca="false">W82</f>
        <v>41.9289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059.3</v>
      </c>
      <c r="Q82" s="58" t="n">
        <v>23.13</v>
      </c>
      <c r="R82" s="58" t="n">
        <f aca="false">P82/3600</f>
        <v>4.73869444444444</v>
      </c>
      <c r="S82" s="56"/>
      <c r="T82" s="58" t="n">
        <v>173.9448</v>
      </c>
      <c r="U82" s="58" t="n">
        <v>35.5435</v>
      </c>
      <c r="V82" s="58" t="n">
        <v>42.2386</v>
      </c>
      <c r="W82" s="58" t="n">
        <v>41.9289</v>
      </c>
      <c r="X82" s="58" t="n">
        <v>17164.4</v>
      </c>
      <c r="Y82" s="58" t="n">
        <v>23.02</v>
      </c>
      <c r="Z82" s="58" t="n">
        <f aca="false">X82/3600</f>
        <v>4.76788888888889</v>
      </c>
      <c r="AA82" s="56"/>
      <c r="AB82" s="56"/>
      <c r="AC82" s="56"/>
      <c r="AE82" s="38" t="n">
        <f aca="false">Q82/100</f>
        <v>0.2313</v>
      </c>
      <c r="AF82" s="38" t="n">
        <f aca="false">R82/100</f>
        <v>0.0473869444444445</v>
      </c>
      <c r="AG82" s="38" t="n">
        <f aca="false">Y82/100</f>
        <v>0.2302</v>
      </c>
      <c r="AH82" s="38" t="n">
        <f aca="false">Z82/100</f>
        <v>0.0476788888888889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0.9114332593669</v>
      </c>
      <c r="R89" s="70" t="n">
        <f aca="false">GEOMEAN(AF19:AF82)*100</f>
        <v>2.62963914524297</v>
      </c>
      <c r="S89" s="70"/>
      <c r="T89" s="70"/>
      <c r="U89" s="70"/>
      <c r="V89" s="70"/>
      <c r="W89" s="70"/>
      <c r="X89" s="70"/>
      <c r="Y89" s="70" t="n">
        <f aca="false">GEOMEAN(AG19:AG82)*100</f>
        <v>21.039428643507</v>
      </c>
      <c r="Z89" s="70" t="n">
        <f aca="false">GEOMEAN(AH19:AH82)*100</f>
        <v>2.6566550044422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61208326829</v>
      </c>
      <c r="Z90" s="80" t="n">
        <f aca="false">Z89/R89</f>
        <v>1.0102735994207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131</v>
      </c>
      <c r="R91" s="69" t="n">
        <f aca="false">SUM(R19:R82)</f>
        <v>261.578519444444</v>
      </c>
      <c r="X91" s="69"/>
      <c r="Y91" s="69" t="n">
        <f aca="false">SUM(Y19:Y82)/3600</f>
        <v>0.5724375</v>
      </c>
      <c r="Z91" s="69" t="n">
        <f aca="false">SUM(Z19:Z82)</f>
        <v>264.0893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1.4272</v>
      </c>
      <c r="I19" s="50" t="n">
        <f aca="false">V19</f>
        <v>43.1717</v>
      </c>
      <c r="J19" s="50" t="n">
        <f aca="false">T19</f>
        <v>5791.4272</v>
      </c>
      <c r="K19" s="50" t="n">
        <f aca="false">W19</f>
        <v>44.6868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685.1</v>
      </c>
      <c r="Q19" s="52" t="n">
        <v>23.517</v>
      </c>
      <c r="R19" s="51" t="n">
        <f aca="false">P19/3600</f>
        <v>3.80141666666667</v>
      </c>
      <c r="S19" s="53"/>
      <c r="T19" s="51" t="n">
        <v>5791.4272</v>
      </c>
      <c r="U19" s="51" t="n">
        <v>41.3844</v>
      </c>
      <c r="V19" s="51" t="n">
        <v>43.1717</v>
      </c>
      <c r="W19" s="51" t="n">
        <v>44.6868</v>
      </c>
      <c r="X19" s="51" t="n">
        <v>13853.9</v>
      </c>
      <c r="Y19" s="52" t="n">
        <v>23.168</v>
      </c>
      <c r="Z19" s="51" t="n">
        <f aca="false">X19/3600</f>
        <v>3.8483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517</v>
      </c>
      <c r="AF19" s="38" t="n">
        <f aca="false">R19/100</f>
        <v>0.0380141666666667</v>
      </c>
      <c r="AG19" s="38" t="n">
        <f aca="false">Y19/100</f>
        <v>0.23168</v>
      </c>
      <c r="AH19" s="38" t="n">
        <f aca="false">Z19/100</f>
        <v>0.038483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9.1592</v>
      </c>
      <c r="I20" s="50" t="n">
        <f aca="false">V20</f>
        <v>41.6176</v>
      </c>
      <c r="J20" s="50" t="n">
        <f aca="false">T20</f>
        <v>2669.1592</v>
      </c>
      <c r="K20" s="50" t="n">
        <f aca="false">W20</f>
        <v>42.84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666.3</v>
      </c>
      <c r="Q20" s="52" t="n">
        <v>19.688</v>
      </c>
      <c r="R20" s="51" t="n">
        <f aca="false">P20/3600</f>
        <v>3.51841666666667</v>
      </c>
      <c r="S20" s="53"/>
      <c r="T20" s="51" t="n">
        <v>2669.1592</v>
      </c>
      <c r="U20" s="51" t="n">
        <v>39.3162</v>
      </c>
      <c r="V20" s="51" t="n">
        <v>41.6176</v>
      </c>
      <c r="W20" s="51" t="n">
        <v>42.841</v>
      </c>
      <c r="X20" s="51" t="n">
        <v>12810.5</v>
      </c>
      <c r="Y20" s="52" t="n">
        <v>19.588</v>
      </c>
      <c r="Z20" s="51" t="n">
        <f aca="false">X20/3600</f>
        <v>3.55847222222222</v>
      </c>
      <c r="AA20" s="53"/>
      <c r="AB20" s="53"/>
      <c r="AC20" s="53"/>
      <c r="AE20" s="38" t="n">
        <f aca="false">Q20/100</f>
        <v>0.19688</v>
      </c>
      <c r="AF20" s="38" t="n">
        <f aca="false">R20/100</f>
        <v>0.0351841666666667</v>
      </c>
      <c r="AG20" s="38" t="n">
        <f aca="false">Y20/100</f>
        <v>0.19588</v>
      </c>
      <c r="AH20" s="38" t="n">
        <f aca="false">Z20/100</f>
        <v>0.0355847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9.6248</v>
      </c>
      <c r="I21" s="50" t="n">
        <f aca="false">V21</f>
        <v>40.2209</v>
      </c>
      <c r="J21" s="50" t="n">
        <f aca="false">T21</f>
        <v>1289.6248</v>
      </c>
      <c r="K21" s="50" t="n">
        <f aca="false">W21</f>
        <v>41.4242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069.6</v>
      </c>
      <c r="Q21" s="52" t="n">
        <v>18.286</v>
      </c>
      <c r="R21" s="51" t="n">
        <f aca="false">P21/3600</f>
        <v>3.35266666666667</v>
      </c>
      <c r="S21" s="53"/>
      <c r="T21" s="51" t="n">
        <v>1289.6248</v>
      </c>
      <c r="U21" s="51" t="n">
        <v>36.8605</v>
      </c>
      <c r="V21" s="51" t="n">
        <v>40.2209</v>
      </c>
      <c r="W21" s="51" t="n">
        <v>41.4242</v>
      </c>
      <c r="X21" s="51" t="n">
        <v>12189.3</v>
      </c>
      <c r="Y21" s="52" t="n">
        <v>17.715</v>
      </c>
      <c r="Z21" s="51" t="n">
        <f aca="false">X21/3600</f>
        <v>3.38591666666667</v>
      </c>
      <c r="AA21" s="53"/>
      <c r="AB21" s="53"/>
      <c r="AC21" s="53"/>
      <c r="AE21" s="38" t="n">
        <f aca="false">Q21/100</f>
        <v>0.18286</v>
      </c>
      <c r="AF21" s="38" t="n">
        <f aca="false">R21/100</f>
        <v>0.0335266666666667</v>
      </c>
      <c r="AG21" s="38" t="n">
        <f aca="false">Y21/100</f>
        <v>0.17715</v>
      </c>
      <c r="AH21" s="38" t="n">
        <f aca="false">Z21/100</f>
        <v>0.0338591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3192</v>
      </c>
      <c r="I22" s="57" t="n">
        <f aca="false">V22</f>
        <v>39.0786</v>
      </c>
      <c r="J22" s="57" t="n">
        <f aca="false">T22</f>
        <v>628.3192</v>
      </c>
      <c r="K22" s="57" t="n">
        <f aca="false">W22</f>
        <v>40.4779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589.9</v>
      </c>
      <c r="Q22" s="58" t="n">
        <v>16.505</v>
      </c>
      <c r="R22" s="58" t="n">
        <f aca="false">P22/3600</f>
        <v>3.21941666666667</v>
      </c>
      <c r="S22" s="56"/>
      <c r="T22" s="58" t="n">
        <v>628.3192</v>
      </c>
      <c r="U22" s="58" t="n">
        <v>34.3361</v>
      </c>
      <c r="V22" s="58" t="n">
        <v>39.0786</v>
      </c>
      <c r="W22" s="58" t="n">
        <v>40.4779</v>
      </c>
      <c r="X22" s="58" t="n">
        <v>11723.3</v>
      </c>
      <c r="Y22" s="58" t="n">
        <v>16.333</v>
      </c>
      <c r="Z22" s="58" t="n">
        <f aca="false">X22/3600</f>
        <v>3.25647222222222</v>
      </c>
      <c r="AA22" s="56"/>
      <c r="AB22" s="56"/>
      <c r="AC22" s="56"/>
      <c r="AE22" s="38" t="n">
        <f aca="false">Q22/100</f>
        <v>0.16505</v>
      </c>
      <c r="AF22" s="38" t="n">
        <f aca="false">R22/100</f>
        <v>0.0321941666666667</v>
      </c>
      <c r="AG22" s="38" t="n">
        <f aca="false">Y22/100</f>
        <v>0.16333</v>
      </c>
      <c r="AH22" s="38" t="n">
        <f aca="false">Z22/100</f>
        <v>0.0325647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0.052</v>
      </c>
      <c r="I23" s="60" t="n">
        <f aca="false">V23</f>
        <v>41.9357</v>
      </c>
      <c r="J23" s="60" t="n">
        <f aca="false">T23</f>
        <v>8840.052</v>
      </c>
      <c r="K23" s="60" t="n">
        <f aca="false">W23</f>
        <v>43.0263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885.2</v>
      </c>
      <c r="Q23" s="52" t="n">
        <v>25.958</v>
      </c>
      <c r="R23" s="59" t="n">
        <f aca="false">P23/3600</f>
        <v>3.57922222222222</v>
      </c>
      <c r="S23" s="61"/>
      <c r="T23" s="59" t="n">
        <v>8840.052</v>
      </c>
      <c r="U23" s="59" t="n">
        <v>39.6152</v>
      </c>
      <c r="V23" s="59" t="n">
        <v>41.9357</v>
      </c>
      <c r="W23" s="59" t="n">
        <v>43.0263</v>
      </c>
      <c r="X23" s="59" t="n">
        <v>13123.2</v>
      </c>
      <c r="Y23" s="52" t="n">
        <v>26.269</v>
      </c>
      <c r="Z23" s="59" t="n">
        <f aca="false">X23/3600</f>
        <v>3.64533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5958</v>
      </c>
      <c r="AF23" s="38" t="n">
        <f aca="false">R23/100</f>
        <v>0.0357922222222222</v>
      </c>
      <c r="AG23" s="38" t="n">
        <f aca="false">Y23/100</f>
        <v>0.26269</v>
      </c>
      <c r="AH23" s="38" t="n">
        <f aca="false">Z23/100</f>
        <v>0.0364533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6.0944</v>
      </c>
      <c r="I24" s="50" t="n">
        <f aca="false">V24</f>
        <v>39.8986</v>
      </c>
      <c r="J24" s="50" t="n">
        <f aca="false">T24</f>
        <v>3596.0944</v>
      </c>
      <c r="K24" s="50" t="n">
        <f aca="false">W24</f>
        <v>40.8701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980.2</v>
      </c>
      <c r="Q24" s="52" t="n">
        <v>20.777</v>
      </c>
      <c r="R24" s="51" t="n">
        <f aca="false">P24/3600</f>
        <v>3.32783333333333</v>
      </c>
      <c r="S24" s="53"/>
      <c r="T24" s="51" t="n">
        <v>3596.0944</v>
      </c>
      <c r="U24" s="51" t="n">
        <v>36.6827</v>
      </c>
      <c r="V24" s="51" t="n">
        <v>39.8986</v>
      </c>
      <c r="W24" s="51" t="n">
        <v>40.8701</v>
      </c>
      <c r="X24" s="51" t="n">
        <v>12232</v>
      </c>
      <c r="Y24" s="52" t="n">
        <v>20.789</v>
      </c>
      <c r="Z24" s="51" t="n">
        <f aca="false">X24/3600</f>
        <v>3.39777777777778</v>
      </c>
      <c r="AA24" s="53"/>
      <c r="AB24" s="53"/>
      <c r="AC24" s="53"/>
      <c r="AE24" s="38" t="n">
        <f aca="false">Q24/100</f>
        <v>0.20777</v>
      </c>
      <c r="AF24" s="38" t="n">
        <f aca="false">R24/100</f>
        <v>0.0332783333333333</v>
      </c>
      <c r="AG24" s="38" t="n">
        <f aca="false">Y24/100</f>
        <v>0.20789</v>
      </c>
      <c r="AH24" s="38" t="n">
        <f aca="false">Z24/100</f>
        <v>0.0339777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2.424</v>
      </c>
      <c r="I25" s="50" t="n">
        <f aca="false">V25</f>
        <v>38.0632</v>
      </c>
      <c r="J25" s="50" t="n">
        <f aca="false">T25</f>
        <v>1522.424</v>
      </c>
      <c r="K25" s="50" t="n">
        <f aca="false">W25</f>
        <v>39.315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360</v>
      </c>
      <c r="Q25" s="52" t="n">
        <v>17.67</v>
      </c>
      <c r="R25" s="51" t="n">
        <f aca="false">P25/3600</f>
        <v>3.15555555555556</v>
      </c>
      <c r="S25" s="53"/>
      <c r="T25" s="51" t="n">
        <v>1522.424</v>
      </c>
      <c r="U25" s="51" t="n">
        <v>33.8993</v>
      </c>
      <c r="V25" s="51" t="n">
        <v>38.0632</v>
      </c>
      <c r="W25" s="51" t="n">
        <v>39.3153</v>
      </c>
      <c r="X25" s="51" t="n">
        <v>11657.9</v>
      </c>
      <c r="Y25" s="52" t="n">
        <v>19.467</v>
      </c>
      <c r="Z25" s="51" t="n">
        <f aca="false">X25/3600</f>
        <v>3.23830555555556</v>
      </c>
      <c r="AA25" s="53"/>
      <c r="AB25" s="53"/>
      <c r="AC25" s="53"/>
      <c r="AE25" s="38" t="n">
        <f aca="false">Q25/100</f>
        <v>0.1767</v>
      </c>
      <c r="AF25" s="38" t="n">
        <f aca="false">R25/100</f>
        <v>0.0315555555555556</v>
      </c>
      <c r="AG25" s="38" t="n">
        <f aca="false">Y25/100</f>
        <v>0.19467</v>
      </c>
      <c r="AH25" s="38" t="n">
        <f aca="false">Z25/100</f>
        <v>0.032383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0.5848</v>
      </c>
      <c r="I26" s="57" t="n">
        <f aca="false">V26</f>
        <v>36.5494</v>
      </c>
      <c r="J26" s="57" t="n">
        <f aca="false">T26</f>
        <v>650.5848</v>
      </c>
      <c r="K26" s="57" t="n">
        <f aca="false">W26</f>
        <v>38.3299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028.9</v>
      </c>
      <c r="Q26" s="58" t="n">
        <v>16.584</v>
      </c>
      <c r="R26" s="58" t="n">
        <f aca="false">P26/3600</f>
        <v>3.06358333333333</v>
      </c>
      <c r="S26" s="56"/>
      <c r="T26" s="58" t="n">
        <v>650.5848</v>
      </c>
      <c r="U26" s="58" t="n">
        <v>31.345</v>
      </c>
      <c r="V26" s="58" t="n">
        <v>36.5494</v>
      </c>
      <c r="W26" s="58" t="n">
        <v>38.3299</v>
      </c>
      <c r="X26" s="58" t="n">
        <v>11369.3</v>
      </c>
      <c r="Y26" s="58" t="n">
        <v>16.337</v>
      </c>
      <c r="Z26" s="58" t="n">
        <f aca="false">X26/3600</f>
        <v>3.15813888888889</v>
      </c>
      <c r="AA26" s="56"/>
      <c r="AB26" s="56"/>
      <c r="AC26" s="56"/>
      <c r="AE26" s="38" t="n">
        <f aca="false">Q26/100</f>
        <v>0.16584</v>
      </c>
      <c r="AF26" s="38" t="n">
        <f aca="false">R26/100</f>
        <v>0.0306358333333333</v>
      </c>
      <c r="AG26" s="38" t="n">
        <f aca="false">Y26/100</f>
        <v>0.16337</v>
      </c>
      <c r="AH26" s="38" t="n">
        <f aca="false">Z26/100</f>
        <v>0.0315813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31.1696</v>
      </c>
      <c r="I27" s="60" t="n">
        <f aca="false">V27</f>
        <v>40.0267</v>
      </c>
      <c r="J27" s="60" t="n">
        <f aca="false">T27</f>
        <v>20731.1696</v>
      </c>
      <c r="K27" s="60" t="n">
        <f aca="false">W27</f>
        <v>43.171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6278.9</v>
      </c>
      <c r="Q27" s="52" t="n">
        <v>46.542</v>
      </c>
      <c r="R27" s="59" t="n">
        <f aca="false">P27/3600</f>
        <v>7.29969444444444</v>
      </c>
      <c r="S27" s="61"/>
      <c r="T27" s="59" t="n">
        <v>20731.1696</v>
      </c>
      <c r="U27" s="59" t="n">
        <v>38.4618</v>
      </c>
      <c r="V27" s="59" t="n">
        <v>40.0267</v>
      </c>
      <c r="W27" s="59" t="n">
        <v>43.171</v>
      </c>
      <c r="X27" s="59" t="n">
        <v>26539</v>
      </c>
      <c r="Y27" s="52" t="n">
        <v>46.198</v>
      </c>
      <c r="Z27" s="59" t="n">
        <f aca="false">X27/3600</f>
        <v>7.371944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6542</v>
      </c>
      <c r="AF27" s="38" t="n">
        <f aca="false">R27/100</f>
        <v>0.0729969444444445</v>
      </c>
      <c r="AG27" s="38" t="n">
        <f aca="false">Y27/100</f>
        <v>0.46198</v>
      </c>
      <c r="AH27" s="38" t="n">
        <f aca="false">Z27/100</f>
        <v>0.073719444444444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8.0208</v>
      </c>
      <c r="I28" s="50" t="n">
        <f aca="false">V28</f>
        <v>38.7972</v>
      </c>
      <c r="J28" s="50" t="n">
        <f aca="false">T28</f>
        <v>6668.0208</v>
      </c>
      <c r="K28" s="50" t="n">
        <f aca="false">W28</f>
        <v>41.2636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019.3</v>
      </c>
      <c r="Q28" s="52" t="n">
        <v>35.693</v>
      </c>
      <c r="R28" s="51" t="n">
        <f aca="false">P28/3600</f>
        <v>6.67202777777778</v>
      </c>
      <c r="S28" s="53"/>
      <c r="T28" s="51" t="n">
        <v>6668.0208</v>
      </c>
      <c r="U28" s="51" t="n">
        <v>36.4181</v>
      </c>
      <c r="V28" s="51" t="n">
        <v>38.7972</v>
      </c>
      <c r="W28" s="51" t="n">
        <v>41.2636</v>
      </c>
      <c r="X28" s="51" t="n">
        <v>24139.2</v>
      </c>
      <c r="Y28" s="52" t="n">
        <v>34.92</v>
      </c>
      <c r="Z28" s="51" t="n">
        <f aca="false">X28/3600</f>
        <v>6.70533333333333</v>
      </c>
      <c r="AA28" s="53"/>
      <c r="AB28" s="53"/>
      <c r="AC28" s="53"/>
      <c r="AE28" s="38" t="n">
        <f aca="false">Q28/100</f>
        <v>0.35693</v>
      </c>
      <c r="AF28" s="38" t="n">
        <f aca="false">R28/100</f>
        <v>0.0667202777777778</v>
      </c>
      <c r="AG28" s="38" t="n">
        <f aca="false">Y28/100</f>
        <v>0.3492</v>
      </c>
      <c r="AH28" s="38" t="n">
        <f aca="false">Z28/100</f>
        <v>0.0670533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9.7792</v>
      </c>
      <c r="I29" s="50" t="n">
        <f aca="false">V29</f>
        <v>37.7877</v>
      </c>
      <c r="J29" s="50" t="n">
        <f aca="false">T29</f>
        <v>2989.7792</v>
      </c>
      <c r="K29" s="50" t="n">
        <f aca="false">W29</f>
        <v>39.4792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691.5</v>
      </c>
      <c r="Q29" s="52" t="n">
        <v>30.55</v>
      </c>
      <c r="R29" s="51" t="n">
        <f aca="false">P29/3600</f>
        <v>6.30319444444444</v>
      </c>
      <c r="S29" s="53"/>
      <c r="T29" s="51" t="n">
        <v>2989.7792</v>
      </c>
      <c r="U29" s="51" t="n">
        <v>34.2378</v>
      </c>
      <c r="V29" s="51" t="n">
        <v>37.7877</v>
      </c>
      <c r="W29" s="51" t="n">
        <v>39.4792</v>
      </c>
      <c r="X29" s="51" t="n">
        <v>22891.9</v>
      </c>
      <c r="Y29" s="52" t="n">
        <v>30.249</v>
      </c>
      <c r="Z29" s="51" t="n">
        <f aca="false">X29/3600</f>
        <v>6.35886111111111</v>
      </c>
      <c r="AA29" s="53"/>
      <c r="AB29" s="53"/>
      <c r="AC29" s="53"/>
      <c r="AE29" s="38" t="n">
        <f aca="false">Q29/100</f>
        <v>0.3055</v>
      </c>
      <c r="AF29" s="38" t="n">
        <f aca="false">R29/100</f>
        <v>0.0630319444444445</v>
      </c>
      <c r="AG29" s="38" t="n">
        <f aca="false">Y29/100</f>
        <v>0.30249</v>
      </c>
      <c r="AH29" s="38" t="n">
        <f aca="false">Z29/100</f>
        <v>0.0635886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5.1232</v>
      </c>
      <c r="I30" s="57" t="n">
        <f aca="false">V30</f>
        <v>36.7018</v>
      </c>
      <c r="J30" s="57" t="n">
        <f aca="false">T30</f>
        <v>1435.1232</v>
      </c>
      <c r="K30" s="57" t="n">
        <f aca="false">W30</f>
        <v>37.6696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099.9</v>
      </c>
      <c r="Q30" s="58" t="n">
        <v>28.129</v>
      </c>
      <c r="R30" s="58" t="n">
        <f aca="false">P30/3600</f>
        <v>6.13886111111111</v>
      </c>
      <c r="S30" s="56"/>
      <c r="T30" s="58" t="n">
        <v>1435.1232</v>
      </c>
      <c r="U30" s="58" t="n">
        <v>31.9268</v>
      </c>
      <c r="V30" s="58" t="n">
        <v>36.7018</v>
      </c>
      <c r="W30" s="58" t="n">
        <v>37.6696</v>
      </c>
      <c r="X30" s="58" t="n">
        <v>22328.5</v>
      </c>
      <c r="Y30" s="58" t="n">
        <v>27.993</v>
      </c>
      <c r="Z30" s="58" t="n">
        <f aca="false">X30/3600</f>
        <v>6.20236111111111</v>
      </c>
      <c r="AA30" s="56"/>
      <c r="AB30" s="56"/>
      <c r="AC30" s="56"/>
      <c r="AE30" s="38" t="n">
        <f aca="false">Q30/100</f>
        <v>0.28129</v>
      </c>
      <c r="AF30" s="38" t="n">
        <f aca="false">R30/100</f>
        <v>0.0613886111111111</v>
      </c>
      <c r="AG30" s="38" t="n">
        <f aca="false">Y30/100</f>
        <v>0.27993</v>
      </c>
      <c r="AH30" s="38" t="n">
        <f aca="false">Z30/100</f>
        <v>0.0620236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03.7</v>
      </c>
      <c r="I31" s="62" t="n">
        <f aca="false">V31</f>
        <v>43.5383</v>
      </c>
      <c r="J31" s="62" t="n">
        <f aca="false">T31</f>
        <v>21203.7</v>
      </c>
      <c r="K31" s="62" t="n">
        <f aca="false">W31</f>
        <v>44.6833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128.5</v>
      </c>
      <c r="Q31" s="52" t="n">
        <v>53.676</v>
      </c>
      <c r="R31" s="59" t="n">
        <f aca="false">P31/3600</f>
        <v>8.36902777777778</v>
      </c>
      <c r="S31" s="61"/>
      <c r="T31" s="59" t="n">
        <v>21203.7</v>
      </c>
      <c r="U31" s="59" t="n">
        <v>39.1584</v>
      </c>
      <c r="V31" s="59" t="n">
        <v>43.5383</v>
      </c>
      <c r="W31" s="59" t="n">
        <v>44.6833</v>
      </c>
      <c r="X31" s="59" t="n">
        <v>30269.9</v>
      </c>
      <c r="Y31" s="52" t="n">
        <v>52.648</v>
      </c>
      <c r="Z31" s="59" t="n">
        <f aca="false">X31/3600</f>
        <v>8.4083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3676</v>
      </c>
      <c r="AF31" s="38" t="n">
        <f aca="false">R31/100</f>
        <v>0.0836902777777778</v>
      </c>
      <c r="AG31" s="38" t="n">
        <f aca="false">Y31/100</f>
        <v>0.52648</v>
      </c>
      <c r="AH31" s="38" t="n">
        <f aca="false">Z31/100</f>
        <v>0.0840830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3.1216</v>
      </c>
      <c r="I32" s="63" t="n">
        <f aca="false">V32</f>
        <v>42.106</v>
      </c>
      <c r="J32" s="63" t="n">
        <f aca="false">T32</f>
        <v>7653.1216</v>
      </c>
      <c r="K32" s="63" t="n">
        <f aca="false">W32</f>
        <v>42.5289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253.1</v>
      </c>
      <c r="Q32" s="52" t="n">
        <v>42.713</v>
      </c>
      <c r="R32" s="51" t="n">
        <f aca="false">P32/3600</f>
        <v>7.57030555555556</v>
      </c>
      <c r="S32" s="53"/>
      <c r="T32" s="51" t="n">
        <v>7653.1216</v>
      </c>
      <c r="U32" s="51" t="n">
        <v>37.224</v>
      </c>
      <c r="V32" s="51" t="n">
        <v>42.106</v>
      </c>
      <c r="W32" s="51" t="n">
        <v>42.5289</v>
      </c>
      <c r="X32" s="51" t="n">
        <v>27551.4</v>
      </c>
      <c r="Y32" s="52" t="n">
        <v>42.618</v>
      </c>
      <c r="Z32" s="51" t="n">
        <f aca="false">X32/3600</f>
        <v>7.65316666666667</v>
      </c>
      <c r="AA32" s="53"/>
      <c r="AB32" s="53"/>
      <c r="AC32" s="53"/>
      <c r="AE32" s="38" t="n">
        <f aca="false">Q32/100</f>
        <v>0.42713</v>
      </c>
      <c r="AF32" s="38" t="n">
        <f aca="false">R32/100</f>
        <v>0.0757030555555556</v>
      </c>
      <c r="AG32" s="38" t="n">
        <f aca="false">Y32/100</f>
        <v>0.42618</v>
      </c>
      <c r="AH32" s="38" t="n">
        <f aca="false">Z32/100</f>
        <v>0.0765316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6.104</v>
      </c>
      <c r="I33" s="63" t="n">
        <f aca="false">V33</f>
        <v>40.5616</v>
      </c>
      <c r="J33" s="63" t="n">
        <f aca="false">T33</f>
        <v>3546.104</v>
      </c>
      <c r="K33" s="63" t="n">
        <f aca="false">W33</f>
        <v>40.3066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5517.8</v>
      </c>
      <c r="Q33" s="52" t="n">
        <v>37.482</v>
      </c>
      <c r="R33" s="51" t="n">
        <f aca="false">P33/3600</f>
        <v>7.08827777777778</v>
      </c>
      <c r="S33" s="53"/>
      <c r="T33" s="51" t="n">
        <v>3546.104</v>
      </c>
      <c r="U33" s="51" t="n">
        <v>35.2155</v>
      </c>
      <c r="V33" s="51" t="n">
        <v>40.5616</v>
      </c>
      <c r="W33" s="51" t="n">
        <v>40.3066</v>
      </c>
      <c r="X33" s="51" t="n">
        <v>26040.3</v>
      </c>
      <c r="Y33" s="52" t="n">
        <v>42.247</v>
      </c>
      <c r="Z33" s="51" t="n">
        <f aca="false">X33/3600</f>
        <v>7.23341666666667</v>
      </c>
      <c r="AA33" s="53"/>
      <c r="AB33" s="53"/>
      <c r="AC33" s="53"/>
      <c r="AE33" s="38" t="n">
        <f aca="false">Q33/100</f>
        <v>0.37482</v>
      </c>
      <c r="AF33" s="38" t="n">
        <f aca="false">R33/100</f>
        <v>0.0708827777777778</v>
      </c>
      <c r="AG33" s="38" t="n">
        <f aca="false">Y33/100</f>
        <v>0.42247</v>
      </c>
      <c r="AH33" s="38" t="n">
        <f aca="false">Z33/100</f>
        <v>0.072334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4.508</v>
      </c>
      <c r="I34" s="64" t="n">
        <f aca="false">V34</f>
        <v>39.1145</v>
      </c>
      <c r="J34" s="64" t="n">
        <f aca="false">T34</f>
        <v>1764.508</v>
      </c>
      <c r="K34" s="64" t="n">
        <f aca="false">W34</f>
        <v>38.2338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4610.2</v>
      </c>
      <c r="Q34" s="58" t="n">
        <v>36.059</v>
      </c>
      <c r="R34" s="58" t="n">
        <f aca="false">P34/3600</f>
        <v>6.83616666666667</v>
      </c>
      <c r="S34" s="56"/>
      <c r="T34" s="58" t="n">
        <v>1764.508</v>
      </c>
      <c r="U34" s="58" t="n">
        <v>33.0528</v>
      </c>
      <c r="V34" s="58" t="n">
        <v>39.1145</v>
      </c>
      <c r="W34" s="58" t="n">
        <v>38.2338</v>
      </c>
      <c r="X34" s="58" t="n">
        <v>25088</v>
      </c>
      <c r="Y34" s="58" t="n">
        <v>34.796</v>
      </c>
      <c r="Z34" s="58" t="n">
        <f aca="false">X34/3600</f>
        <v>6.96888888888889</v>
      </c>
      <c r="AA34" s="56"/>
      <c r="AB34" s="56"/>
      <c r="AC34" s="56"/>
      <c r="AE34" s="38" t="n">
        <f aca="false">Q34/100</f>
        <v>0.36059</v>
      </c>
      <c r="AF34" s="38" t="n">
        <f aca="false">R34/100</f>
        <v>0.0683616666666667</v>
      </c>
      <c r="AG34" s="38" t="n">
        <f aca="false">Y34/100</f>
        <v>0.34796</v>
      </c>
      <c r="AH34" s="38" t="n">
        <f aca="false">Z34/100</f>
        <v>0.0696888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781.1632</v>
      </c>
      <c r="I35" s="62" t="n">
        <f aca="false">V35</f>
        <v>41.8935</v>
      </c>
      <c r="J35" s="62" t="n">
        <f aca="false">T35</f>
        <v>47781.1632</v>
      </c>
      <c r="K35" s="62" t="n">
        <f aca="false">W35</f>
        <v>43.9571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3731.4</v>
      </c>
      <c r="Q35" s="52" t="n">
        <v>75.275</v>
      </c>
      <c r="R35" s="59" t="n">
        <f aca="false">P35/3600</f>
        <v>9.36983333333333</v>
      </c>
      <c r="S35" s="61"/>
      <c r="T35" s="59" t="n">
        <v>47781.1632</v>
      </c>
      <c r="U35" s="59" t="n">
        <v>37.6828</v>
      </c>
      <c r="V35" s="59" t="n">
        <v>41.8935</v>
      </c>
      <c r="W35" s="59" t="n">
        <v>43.9571</v>
      </c>
      <c r="X35" s="59" t="n">
        <v>34128.5</v>
      </c>
      <c r="Y35" s="52" t="n">
        <v>75.206</v>
      </c>
      <c r="Z35" s="59" t="n">
        <f aca="false">X35/3600</f>
        <v>9.48013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5275</v>
      </c>
      <c r="AF35" s="38" t="n">
        <f aca="false">R35/100</f>
        <v>0.0936983333333333</v>
      </c>
      <c r="AG35" s="38" t="n">
        <f aca="false">Y35/100</f>
        <v>0.75206</v>
      </c>
      <c r="AH35" s="38" t="n">
        <f aca="false">Z35/100</f>
        <v>0.09480138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47.7496</v>
      </c>
      <c r="I36" s="63" t="n">
        <f aca="false">V36</f>
        <v>40.4499</v>
      </c>
      <c r="J36" s="63" t="n">
        <f aca="false">T36</f>
        <v>8247.7496</v>
      </c>
      <c r="K36" s="63" t="n">
        <f aca="false">W36</f>
        <v>42.7541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8465.2</v>
      </c>
      <c r="Q36" s="52" t="n">
        <v>47.951</v>
      </c>
      <c r="R36" s="51" t="n">
        <f aca="false">P36/3600</f>
        <v>7.907</v>
      </c>
      <c r="S36" s="53"/>
      <c r="T36" s="51" t="n">
        <v>8247.7496</v>
      </c>
      <c r="U36" s="51" t="n">
        <v>35.0985</v>
      </c>
      <c r="V36" s="51" t="n">
        <v>40.4499</v>
      </c>
      <c r="W36" s="51" t="n">
        <v>42.7541</v>
      </c>
      <c r="X36" s="51" t="n">
        <v>29255.9</v>
      </c>
      <c r="Y36" s="52" t="n">
        <v>48.036</v>
      </c>
      <c r="Z36" s="51" t="n">
        <f aca="false">X36/3600</f>
        <v>8.12663888888889</v>
      </c>
      <c r="AA36" s="53"/>
      <c r="AB36" s="53"/>
      <c r="AC36" s="53"/>
      <c r="AE36" s="38" t="n">
        <f aca="false">Q36/100</f>
        <v>0.47951</v>
      </c>
      <c r="AF36" s="38" t="n">
        <f aca="false">R36/100</f>
        <v>0.07907</v>
      </c>
      <c r="AG36" s="38" t="n">
        <f aca="false">Y36/100</f>
        <v>0.48036</v>
      </c>
      <c r="AH36" s="38" t="n">
        <f aca="false">Z36/100</f>
        <v>0.0812663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5.928</v>
      </c>
      <c r="I37" s="63" t="n">
        <f aca="false">V37</f>
        <v>39.0395</v>
      </c>
      <c r="J37" s="63" t="n">
        <f aca="false">T37</f>
        <v>2385.928</v>
      </c>
      <c r="K37" s="63" t="n">
        <f aca="false">W37</f>
        <v>41.6321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6924</v>
      </c>
      <c r="Q37" s="52" t="n">
        <v>40.069</v>
      </c>
      <c r="R37" s="51" t="n">
        <f aca="false">P37/3600</f>
        <v>7.47888888888889</v>
      </c>
      <c r="S37" s="53"/>
      <c r="T37" s="51" t="n">
        <v>2385.928</v>
      </c>
      <c r="U37" s="51" t="n">
        <v>33.142</v>
      </c>
      <c r="V37" s="51" t="n">
        <v>39.0395</v>
      </c>
      <c r="W37" s="51" t="n">
        <v>41.6321</v>
      </c>
      <c r="X37" s="51" t="n">
        <v>27843.6</v>
      </c>
      <c r="Y37" s="52" t="n">
        <v>42.827</v>
      </c>
      <c r="Z37" s="51" t="n">
        <f aca="false">X37/3600</f>
        <v>7.73433333333333</v>
      </c>
      <c r="AA37" s="53"/>
      <c r="AB37" s="53"/>
      <c r="AC37" s="53"/>
      <c r="AE37" s="38" t="n">
        <f aca="false">Q37/100</f>
        <v>0.40069</v>
      </c>
      <c r="AF37" s="38" t="n">
        <f aca="false">R37/100</f>
        <v>0.0747888888888889</v>
      </c>
      <c r="AG37" s="38" t="n">
        <f aca="false">Y37/100</f>
        <v>0.42827</v>
      </c>
      <c r="AH37" s="38" t="n">
        <f aca="false">Z37/100</f>
        <v>0.0773433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3.5696</v>
      </c>
      <c r="I38" s="64" t="n">
        <f aca="false">V38</f>
        <v>37.8297</v>
      </c>
      <c r="J38" s="64" t="n">
        <f aca="false">T38</f>
        <v>943.5696</v>
      </c>
      <c r="K38" s="64" t="n">
        <f aca="false">W38</f>
        <v>40.6341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6394.2</v>
      </c>
      <c r="Q38" s="58" t="n">
        <v>42.647</v>
      </c>
      <c r="R38" s="58" t="n">
        <f aca="false">P38/3600</f>
        <v>7.33172222222222</v>
      </c>
      <c r="S38" s="56"/>
      <c r="T38" s="58" t="n">
        <v>943.5696</v>
      </c>
      <c r="U38" s="58" t="n">
        <v>30.8215</v>
      </c>
      <c r="V38" s="58" t="n">
        <v>37.8297</v>
      </c>
      <c r="W38" s="58" t="n">
        <v>40.6341</v>
      </c>
      <c r="X38" s="58" t="n">
        <v>27038</v>
      </c>
      <c r="Y38" s="58" t="n">
        <v>37.233</v>
      </c>
      <c r="Z38" s="58" t="n">
        <f aca="false">X38/3600</f>
        <v>7.51055555555556</v>
      </c>
      <c r="AA38" s="56"/>
      <c r="AB38" s="56"/>
      <c r="AC38" s="56"/>
      <c r="AE38" s="38" t="n">
        <f aca="false">Q38/100</f>
        <v>0.42647</v>
      </c>
      <c r="AF38" s="38" t="n">
        <f aca="false">R38/100</f>
        <v>0.0733172222222222</v>
      </c>
      <c r="AG38" s="38" t="n">
        <f aca="false">Y38/100</f>
        <v>0.37233</v>
      </c>
      <c r="AH38" s="38" t="n">
        <f aca="false">Z38/100</f>
        <v>0.075105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77.7432</v>
      </c>
      <c r="I39" s="62" t="n">
        <f aca="false">V39</f>
        <v>42.3146</v>
      </c>
      <c r="J39" s="62" t="n">
        <f aca="false">T39</f>
        <v>4277.7432</v>
      </c>
      <c r="K39" s="62" t="n">
        <f aca="false">W39</f>
        <v>42.7602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425.83</v>
      </c>
      <c r="Q39" s="52" t="n">
        <v>12.996</v>
      </c>
      <c r="R39" s="59" t="n">
        <f aca="false">P39/3600</f>
        <v>1.78495277777778</v>
      </c>
      <c r="S39" s="61"/>
      <c r="T39" s="59" t="n">
        <v>4277.7432</v>
      </c>
      <c r="U39" s="59" t="n">
        <v>39.6073</v>
      </c>
      <c r="V39" s="59" t="n">
        <v>42.3146</v>
      </c>
      <c r="W39" s="59" t="n">
        <v>42.7602</v>
      </c>
      <c r="X39" s="59" t="n">
        <v>6555.28</v>
      </c>
      <c r="Y39" s="52" t="n">
        <v>13.026</v>
      </c>
      <c r="Z39" s="59" t="n">
        <f aca="false">X39/3600</f>
        <v>1.8209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996</v>
      </c>
      <c r="AF39" s="38" t="n">
        <f aca="false">R39/100</f>
        <v>0.0178495277777778</v>
      </c>
      <c r="AG39" s="38" t="n">
        <f aca="false">Y39/100</f>
        <v>0.13026</v>
      </c>
      <c r="AH39" s="38" t="n">
        <f aca="false">Z39/100</f>
        <v>0.0182091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0.3888</v>
      </c>
      <c r="I40" s="63" t="n">
        <f aca="false">V40</f>
        <v>39.7427</v>
      </c>
      <c r="J40" s="63" t="n">
        <f aca="false">T40</f>
        <v>2010.3888</v>
      </c>
      <c r="K40" s="63" t="n">
        <f aca="false">W40</f>
        <v>39.8221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969.55</v>
      </c>
      <c r="Q40" s="52" t="n">
        <v>10.93</v>
      </c>
      <c r="R40" s="51" t="n">
        <f aca="false">P40/3600</f>
        <v>1.65820833333333</v>
      </c>
      <c r="S40" s="53"/>
      <c r="T40" s="51" t="n">
        <v>2010.3888</v>
      </c>
      <c r="U40" s="51" t="n">
        <v>36.3692</v>
      </c>
      <c r="V40" s="51" t="n">
        <v>39.7427</v>
      </c>
      <c r="W40" s="51" t="n">
        <v>39.8221</v>
      </c>
      <c r="X40" s="51" t="n">
        <v>6084.61</v>
      </c>
      <c r="Y40" s="52" t="n">
        <v>10.916</v>
      </c>
      <c r="Z40" s="51" t="n">
        <f aca="false">X40/3600</f>
        <v>1.69016944444444</v>
      </c>
      <c r="AA40" s="53"/>
      <c r="AB40" s="53"/>
      <c r="AC40" s="53"/>
      <c r="AE40" s="38" t="n">
        <f aca="false">Q40/100</f>
        <v>0.1093</v>
      </c>
      <c r="AF40" s="38" t="n">
        <f aca="false">R40/100</f>
        <v>0.0165820833333333</v>
      </c>
      <c r="AG40" s="38" t="n">
        <f aca="false">Y40/100</f>
        <v>0.10916</v>
      </c>
      <c r="AH40" s="38" t="n">
        <f aca="false">Z40/100</f>
        <v>0.0169016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1.1456</v>
      </c>
      <c r="I41" s="63" t="n">
        <f aca="false">V41</f>
        <v>37.3853</v>
      </c>
      <c r="J41" s="63" t="n">
        <f aca="false">T41</f>
        <v>951.1456</v>
      </c>
      <c r="K41" s="63" t="n">
        <f aca="false">W41</f>
        <v>37.139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613.24</v>
      </c>
      <c r="Q41" s="52" t="n">
        <v>9.372</v>
      </c>
      <c r="R41" s="51" t="n">
        <f aca="false">P41/3600</f>
        <v>1.55923333333333</v>
      </c>
      <c r="S41" s="53"/>
      <c r="T41" s="51" t="n">
        <v>951.1456</v>
      </c>
      <c r="U41" s="51" t="n">
        <v>33.5266</v>
      </c>
      <c r="V41" s="51" t="n">
        <v>37.3853</v>
      </c>
      <c r="W41" s="51" t="n">
        <v>37.1397</v>
      </c>
      <c r="X41" s="51" t="n">
        <v>5722.33</v>
      </c>
      <c r="Y41" s="52" t="n">
        <v>9.352</v>
      </c>
      <c r="Z41" s="51" t="n">
        <f aca="false">X41/3600</f>
        <v>1.58953611111111</v>
      </c>
      <c r="AA41" s="53"/>
      <c r="AB41" s="53"/>
      <c r="AC41" s="53"/>
      <c r="AE41" s="38" t="n">
        <f aca="false">Q41/100</f>
        <v>0.09372</v>
      </c>
      <c r="AF41" s="38" t="n">
        <f aca="false">R41/100</f>
        <v>0.0155923333333333</v>
      </c>
      <c r="AG41" s="38" t="n">
        <f aca="false">Y41/100</f>
        <v>0.09352</v>
      </c>
      <c r="AH41" s="38" t="n">
        <f aca="false">Z41/100</f>
        <v>0.0158953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9.996</v>
      </c>
      <c r="I42" s="64" t="n">
        <f aca="false">V42</f>
        <v>35.2968</v>
      </c>
      <c r="J42" s="64" t="n">
        <f aca="false">T42</f>
        <v>459.996</v>
      </c>
      <c r="K42" s="64" t="n">
        <f aca="false">W42</f>
        <v>34.7918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354.53</v>
      </c>
      <c r="Q42" s="58" t="n">
        <v>8.317</v>
      </c>
      <c r="R42" s="58" t="n">
        <f aca="false">P42/3600</f>
        <v>1.48736944444444</v>
      </c>
      <c r="S42" s="56"/>
      <c r="T42" s="58" t="n">
        <v>459.996</v>
      </c>
      <c r="U42" s="58" t="n">
        <v>30.9652</v>
      </c>
      <c r="V42" s="58" t="n">
        <v>35.2968</v>
      </c>
      <c r="W42" s="58" t="n">
        <v>34.7918</v>
      </c>
      <c r="X42" s="58" t="n">
        <v>5461.13</v>
      </c>
      <c r="Y42" s="58" t="n">
        <v>8.321</v>
      </c>
      <c r="Z42" s="58" t="n">
        <f aca="false">X42/3600</f>
        <v>1.51698055555556</v>
      </c>
      <c r="AA42" s="56"/>
      <c r="AB42" s="56"/>
      <c r="AC42" s="56"/>
      <c r="AE42" s="38" t="n">
        <f aca="false">Q42/100</f>
        <v>0.08317</v>
      </c>
      <c r="AF42" s="38" t="n">
        <f aca="false">R42/100</f>
        <v>0.0148736944444444</v>
      </c>
      <c r="AG42" s="38" t="n">
        <f aca="false">Y42/100</f>
        <v>0.08321</v>
      </c>
      <c r="AH42" s="38" t="n">
        <f aca="false">Z42/100</f>
        <v>0.0151698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2.4776</v>
      </c>
      <c r="I43" s="62" t="n">
        <f aca="false">V43</f>
        <v>42.9725</v>
      </c>
      <c r="J43" s="62" t="n">
        <f aca="false">T43</f>
        <v>4622.4776</v>
      </c>
      <c r="K43" s="62" t="n">
        <f aca="false">W43</f>
        <v>44.2433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15.18</v>
      </c>
      <c r="Q43" s="52" t="n">
        <v>16.017</v>
      </c>
      <c r="R43" s="59" t="n">
        <f aca="false">P43/3600</f>
        <v>2.05977222222222</v>
      </c>
      <c r="S43" s="61"/>
      <c r="T43" s="59" t="n">
        <v>4622.4776</v>
      </c>
      <c r="U43" s="59" t="n">
        <v>39.7985</v>
      </c>
      <c r="V43" s="59" t="n">
        <v>42.9725</v>
      </c>
      <c r="W43" s="59" t="n">
        <v>44.2433</v>
      </c>
      <c r="X43" s="59" t="n">
        <v>7532.64</v>
      </c>
      <c r="Y43" s="52" t="n">
        <v>15.851</v>
      </c>
      <c r="Z43" s="59" t="n">
        <f aca="false">X43/3600</f>
        <v>2.092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017</v>
      </c>
      <c r="AF43" s="38" t="n">
        <f aca="false">R43/100</f>
        <v>0.0205977222222222</v>
      </c>
      <c r="AG43" s="38" t="n">
        <f aca="false">Y43/100</f>
        <v>0.15851</v>
      </c>
      <c r="AH43" s="38" t="n">
        <f aca="false">Z43/100</f>
        <v>0.02092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5.6608</v>
      </c>
      <c r="I44" s="63" t="n">
        <f aca="false">V44</f>
        <v>40.914</v>
      </c>
      <c r="J44" s="63" t="n">
        <f aca="false">T44</f>
        <v>2085.6608</v>
      </c>
      <c r="K44" s="63" t="n">
        <f aca="false">W44</f>
        <v>41.902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898.81</v>
      </c>
      <c r="Q44" s="52" t="n">
        <v>13.209</v>
      </c>
      <c r="R44" s="51" t="n">
        <f aca="false">P44/3600</f>
        <v>1.91633611111111</v>
      </c>
      <c r="S44" s="53"/>
      <c r="T44" s="51" t="n">
        <v>2085.6608</v>
      </c>
      <c r="U44" s="51" t="n">
        <v>36.8771</v>
      </c>
      <c r="V44" s="51" t="n">
        <v>40.914</v>
      </c>
      <c r="W44" s="51" t="n">
        <v>41.902</v>
      </c>
      <c r="X44" s="51" t="n">
        <v>6996.08</v>
      </c>
      <c r="Y44" s="52" t="n">
        <v>13.282</v>
      </c>
      <c r="Z44" s="51" t="n">
        <f aca="false">X44/3600</f>
        <v>1.94335555555556</v>
      </c>
      <c r="AA44" s="53"/>
      <c r="AB44" s="53"/>
      <c r="AC44" s="53"/>
      <c r="AE44" s="38" t="n">
        <f aca="false">Q44/100</f>
        <v>0.13209</v>
      </c>
      <c r="AF44" s="38" t="n">
        <f aca="false">R44/100</f>
        <v>0.0191633611111111</v>
      </c>
      <c r="AG44" s="38" t="n">
        <f aca="false">Y44/100</f>
        <v>0.13282</v>
      </c>
      <c r="AH44" s="38" t="n">
        <f aca="false">Z44/100</f>
        <v>0.019433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6.5144</v>
      </c>
      <c r="I45" s="63" t="n">
        <f aca="false">V45</f>
        <v>38.9126</v>
      </c>
      <c r="J45" s="63" t="n">
        <f aca="false">T45</f>
        <v>1006.5144</v>
      </c>
      <c r="K45" s="63" t="n">
        <f aca="false">W45</f>
        <v>39.716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565</v>
      </c>
      <c r="Q45" s="52" t="n">
        <v>11.532</v>
      </c>
      <c r="R45" s="51" t="n">
        <f aca="false">P45/3600</f>
        <v>1.82361111111111</v>
      </c>
      <c r="S45" s="53"/>
      <c r="T45" s="51" t="n">
        <v>1006.5144</v>
      </c>
      <c r="U45" s="51" t="n">
        <v>33.9116</v>
      </c>
      <c r="V45" s="51" t="n">
        <v>38.9126</v>
      </c>
      <c r="W45" s="51" t="n">
        <v>39.716</v>
      </c>
      <c r="X45" s="51" t="n">
        <v>6648.31</v>
      </c>
      <c r="Y45" s="52" t="n">
        <v>11.542</v>
      </c>
      <c r="Z45" s="51" t="n">
        <f aca="false">X45/3600</f>
        <v>1.84675277777778</v>
      </c>
      <c r="AA45" s="53"/>
      <c r="AB45" s="53"/>
      <c r="AC45" s="53"/>
      <c r="AE45" s="38" t="n">
        <f aca="false">Q45/100</f>
        <v>0.11532</v>
      </c>
      <c r="AF45" s="38" t="n">
        <f aca="false">R45/100</f>
        <v>0.0182361111111111</v>
      </c>
      <c r="AG45" s="38" t="n">
        <f aca="false">Y45/100</f>
        <v>0.11542</v>
      </c>
      <c r="AH45" s="38" t="n">
        <f aca="false">Z45/100</f>
        <v>0.0184675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5944</v>
      </c>
      <c r="I46" s="64" t="n">
        <f aca="false">V46</f>
        <v>37.0643</v>
      </c>
      <c r="J46" s="64" t="n">
        <f aca="false">T46</f>
        <v>499.5944</v>
      </c>
      <c r="K46" s="64" t="n">
        <f aca="false">W46</f>
        <v>37.6878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329.32</v>
      </c>
      <c r="Q46" s="58" t="n">
        <v>10.481</v>
      </c>
      <c r="R46" s="58" t="n">
        <f aca="false">P46/3600</f>
        <v>1.75814444444444</v>
      </c>
      <c r="S46" s="56"/>
      <c r="T46" s="58" t="n">
        <v>499.5944</v>
      </c>
      <c r="U46" s="58" t="n">
        <v>31.0092</v>
      </c>
      <c r="V46" s="58" t="n">
        <v>37.0643</v>
      </c>
      <c r="W46" s="58" t="n">
        <v>37.6878</v>
      </c>
      <c r="X46" s="58" t="n">
        <v>6459.09</v>
      </c>
      <c r="Y46" s="58" t="n">
        <v>10.366</v>
      </c>
      <c r="Z46" s="58" t="n">
        <f aca="false">X46/3600</f>
        <v>1.79419166666667</v>
      </c>
      <c r="AA46" s="56"/>
      <c r="AB46" s="56"/>
      <c r="AC46" s="56"/>
      <c r="AE46" s="38" t="n">
        <f aca="false">Q46/100</f>
        <v>0.10481</v>
      </c>
      <c r="AF46" s="38" t="n">
        <f aca="false">R46/100</f>
        <v>0.0175814444444444</v>
      </c>
      <c r="AG46" s="38" t="n">
        <f aca="false">Y46/100</f>
        <v>0.10366</v>
      </c>
      <c r="AH46" s="38" t="n">
        <f aca="false">Z46/100</f>
        <v>0.01794191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99.4472</v>
      </c>
      <c r="I47" s="62" t="n">
        <f aca="false">V47</f>
        <v>40.7894</v>
      </c>
      <c r="J47" s="62" t="n">
        <f aca="false">T47</f>
        <v>8999.4472</v>
      </c>
      <c r="K47" s="62" t="n">
        <f aca="false">W47</f>
        <v>41.6288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733.73</v>
      </c>
      <c r="Q47" s="52" t="n">
        <v>17.744</v>
      </c>
      <c r="R47" s="59" t="n">
        <f aca="false">P47/3600</f>
        <v>1.87048055555556</v>
      </c>
      <c r="S47" s="61"/>
      <c r="T47" s="59" t="n">
        <v>8999.4472</v>
      </c>
      <c r="U47" s="59" t="n">
        <v>37.9175</v>
      </c>
      <c r="V47" s="59" t="n">
        <v>40.7894</v>
      </c>
      <c r="W47" s="59" t="n">
        <v>41.6288</v>
      </c>
      <c r="X47" s="59" t="n">
        <v>6917.83</v>
      </c>
      <c r="Y47" s="52" t="n">
        <v>17.88</v>
      </c>
      <c r="Z47" s="59" t="n">
        <f aca="false">X47/3600</f>
        <v>1.92161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744</v>
      </c>
      <c r="AF47" s="38" t="n">
        <f aca="false">R47/100</f>
        <v>0.0187048055555556</v>
      </c>
      <c r="AG47" s="38" t="n">
        <f aca="false">Y47/100</f>
        <v>0.1788</v>
      </c>
      <c r="AH47" s="38" t="n">
        <f aca="false">Z47/100</f>
        <v>0.0192161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7.1712</v>
      </c>
      <c r="I48" s="63" t="n">
        <f aca="false">V48</f>
        <v>38.212</v>
      </c>
      <c r="J48" s="63" t="n">
        <f aca="false">T48</f>
        <v>3887.1712</v>
      </c>
      <c r="K48" s="63" t="n">
        <f aca="false">W48</f>
        <v>39.0224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082.21</v>
      </c>
      <c r="Q48" s="52" t="n">
        <v>13.834</v>
      </c>
      <c r="R48" s="51" t="n">
        <f aca="false">P48/3600</f>
        <v>1.68950277777778</v>
      </c>
      <c r="S48" s="53"/>
      <c r="T48" s="51" t="n">
        <v>3887.1712</v>
      </c>
      <c r="U48" s="51" t="n">
        <v>34.0632</v>
      </c>
      <c r="V48" s="51" t="n">
        <v>38.212</v>
      </c>
      <c r="W48" s="51" t="n">
        <v>39.0224</v>
      </c>
      <c r="X48" s="51" t="n">
        <v>6250.16</v>
      </c>
      <c r="Y48" s="52" t="n">
        <v>13.852</v>
      </c>
      <c r="Z48" s="51" t="n">
        <f aca="false">X48/3600</f>
        <v>1.73615555555556</v>
      </c>
      <c r="AA48" s="53"/>
      <c r="AB48" s="53"/>
      <c r="AC48" s="53"/>
      <c r="AE48" s="38" t="n">
        <f aca="false">Q48/100</f>
        <v>0.13834</v>
      </c>
      <c r="AF48" s="38" t="n">
        <f aca="false">R48/100</f>
        <v>0.0168950277777778</v>
      </c>
      <c r="AG48" s="38" t="n">
        <f aca="false">Y48/100</f>
        <v>0.13852</v>
      </c>
      <c r="AH48" s="38" t="n">
        <f aca="false">Z48/100</f>
        <v>0.017361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0.0784</v>
      </c>
      <c r="I49" s="63" t="n">
        <f aca="false">V49</f>
        <v>36.0069</v>
      </c>
      <c r="J49" s="63" t="n">
        <f aca="false">T49</f>
        <v>1690.0784</v>
      </c>
      <c r="K49" s="63" t="n">
        <f aca="false">W49</f>
        <v>36.7633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83.87</v>
      </c>
      <c r="Q49" s="52" t="n">
        <v>11.311</v>
      </c>
      <c r="R49" s="51" t="n">
        <f aca="false">P49/3600</f>
        <v>1.57885277777778</v>
      </c>
      <c r="S49" s="53"/>
      <c r="T49" s="51" t="n">
        <v>1690.0784</v>
      </c>
      <c r="U49" s="51" t="n">
        <v>30.6266</v>
      </c>
      <c r="V49" s="51" t="n">
        <v>36.0069</v>
      </c>
      <c r="W49" s="51" t="n">
        <v>36.7633</v>
      </c>
      <c r="X49" s="51" t="n">
        <v>5864.63</v>
      </c>
      <c r="Y49" s="52" t="n">
        <v>11.366</v>
      </c>
      <c r="Z49" s="51" t="n">
        <f aca="false">X49/3600</f>
        <v>1.62906388888889</v>
      </c>
      <c r="AA49" s="53"/>
      <c r="AB49" s="53"/>
      <c r="AC49" s="53"/>
      <c r="AE49" s="38" t="n">
        <f aca="false">Q49/100</f>
        <v>0.11311</v>
      </c>
      <c r="AF49" s="38" t="n">
        <f aca="false">R49/100</f>
        <v>0.0157885277777778</v>
      </c>
      <c r="AG49" s="38" t="n">
        <f aca="false">Y49/100</f>
        <v>0.11366</v>
      </c>
      <c r="AH49" s="38" t="n">
        <f aca="false">Z49/100</f>
        <v>0.0162906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6136</v>
      </c>
      <c r="I50" s="64" t="n">
        <f aca="false">V50</f>
        <v>34.044</v>
      </c>
      <c r="J50" s="64" t="n">
        <f aca="false">T50</f>
        <v>695.6136</v>
      </c>
      <c r="K50" s="64" t="n">
        <f aca="false">W50</f>
        <v>34.7541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38.2</v>
      </c>
      <c r="Q50" s="58" t="n">
        <v>9.659</v>
      </c>
      <c r="R50" s="58" t="n">
        <f aca="false">P50/3600</f>
        <v>1.51061111111111</v>
      </c>
      <c r="S50" s="56"/>
      <c r="T50" s="58" t="n">
        <v>695.6136</v>
      </c>
      <c r="U50" s="58" t="n">
        <v>27.3905</v>
      </c>
      <c r="V50" s="58" t="n">
        <v>34.044</v>
      </c>
      <c r="W50" s="58" t="n">
        <v>34.7541</v>
      </c>
      <c r="X50" s="58" t="n">
        <v>5612.47</v>
      </c>
      <c r="Y50" s="58" t="n">
        <v>9.714</v>
      </c>
      <c r="Z50" s="58" t="n">
        <f aca="false">X50/3600</f>
        <v>1.55901944444444</v>
      </c>
      <c r="AA50" s="56"/>
      <c r="AB50" s="56"/>
      <c r="AC50" s="56"/>
      <c r="AE50" s="38" t="n">
        <f aca="false">Q50/100</f>
        <v>0.09659</v>
      </c>
      <c r="AF50" s="38" t="n">
        <f aca="false">R50/100</f>
        <v>0.0151061111111111</v>
      </c>
      <c r="AG50" s="38" t="n">
        <f aca="false">Y50/100</f>
        <v>0.09714</v>
      </c>
      <c r="AH50" s="38" t="n">
        <f aca="false">Z50/100</f>
        <v>0.0155901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84.9424</v>
      </c>
      <c r="I51" s="62" t="n">
        <f aca="false">V51</f>
        <v>41.3944</v>
      </c>
      <c r="J51" s="62" t="n">
        <f aca="false">T51</f>
        <v>6084.9424</v>
      </c>
      <c r="K51" s="62" t="n">
        <f aca="false">W51</f>
        <v>42.6764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810.15</v>
      </c>
      <c r="Q51" s="52" t="n">
        <v>10.853</v>
      </c>
      <c r="R51" s="59" t="n">
        <f aca="false">P51/3600</f>
        <v>1.33615277777778</v>
      </c>
      <c r="S51" s="61"/>
      <c r="T51" s="59" t="n">
        <v>6084.9424</v>
      </c>
      <c r="U51" s="59" t="n">
        <v>39.4786</v>
      </c>
      <c r="V51" s="59" t="n">
        <v>41.3944</v>
      </c>
      <c r="W51" s="59" t="n">
        <v>42.6764</v>
      </c>
      <c r="X51" s="59" t="n">
        <v>4788.13</v>
      </c>
      <c r="Y51" s="52" t="n">
        <v>10.983</v>
      </c>
      <c r="Z51" s="59" t="n">
        <f aca="false">X51/3600</f>
        <v>1.3300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853</v>
      </c>
      <c r="AF51" s="38" t="n">
        <f aca="false">R51/100</f>
        <v>0.0133615277777778</v>
      </c>
      <c r="AG51" s="38" t="n">
        <f aca="false">Y51/100</f>
        <v>0.10983</v>
      </c>
      <c r="AH51" s="38" t="n">
        <f aca="false">Z51/100</f>
        <v>0.01330036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7.8144</v>
      </c>
      <c r="I52" s="63" t="n">
        <f aca="false">V52</f>
        <v>38.734</v>
      </c>
      <c r="J52" s="63" t="n">
        <f aca="false">T52</f>
        <v>2507.8144</v>
      </c>
      <c r="K52" s="63" t="n">
        <f aca="false">W52</f>
        <v>40.2581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22.58</v>
      </c>
      <c r="Q52" s="52" t="n">
        <v>8.634</v>
      </c>
      <c r="R52" s="51" t="n">
        <f aca="false">P52/3600</f>
        <v>1.20071666666667</v>
      </c>
      <c r="S52" s="53"/>
      <c r="T52" s="51" t="n">
        <v>2507.8144</v>
      </c>
      <c r="U52" s="51" t="n">
        <v>35.8955</v>
      </c>
      <c r="V52" s="51" t="n">
        <v>38.734</v>
      </c>
      <c r="W52" s="51" t="n">
        <v>40.2581</v>
      </c>
      <c r="X52" s="51" t="n">
        <v>4295.59</v>
      </c>
      <c r="Y52" s="52" t="n">
        <v>8.948</v>
      </c>
      <c r="Z52" s="51" t="n">
        <f aca="false">X52/3600</f>
        <v>1.19321944444444</v>
      </c>
      <c r="AA52" s="53"/>
      <c r="AB52" s="53"/>
      <c r="AC52" s="53"/>
      <c r="AE52" s="38" t="n">
        <f aca="false">Q52/100</f>
        <v>0.08634</v>
      </c>
      <c r="AF52" s="38" t="n">
        <f aca="false">R52/100</f>
        <v>0.0120071666666667</v>
      </c>
      <c r="AG52" s="38" t="n">
        <f aca="false">Y52/100</f>
        <v>0.08948</v>
      </c>
      <c r="AH52" s="38" t="n">
        <f aca="false">Z52/100</f>
        <v>0.0119321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4.7688</v>
      </c>
      <c r="I53" s="63" t="n">
        <f aca="false">V53</f>
        <v>36.5148</v>
      </c>
      <c r="J53" s="63" t="n">
        <f aca="false">T53</f>
        <v>1124.7688</v>
      </c>
      <c r="K53" s="63" t="n">
        <f aca="false">W53</f>
        <v>38.1114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47.9</v>
      </c>
      <c r="Q53" s="52" t="n">
        <v>7.162</v>
      </c>
      <c r="R53" s="51" t="n">
        <f aca="false">P53/3600</f>
        <v>1.09663888888889</v>
      </c>
      <c r="S53" s="53"/>
      <c r="T53" s="51" t="n">
        <v>1124.7688</v>
      </c>
      <c r="U53" s="51" t="n">
        <v>32.7506</v>
      </c>
      <c r="V53" s="51" t="n">
        <v>36.5148</v>
      </c>
      <c r="W53" s="51" t="n">
        <v>38.1114</v>
      </c>
      <c r="X53" s="51" t="n">
        <v>3976.61</v>
      </c>
      <c r="Y53" s="52" t="n">
        <v>7.336</v>
      </c>
      <c r="Z53" s="51" t="n">
        <f aca="false">X53/3600</f>
        <v>1.10461388888889</v>
      </c>
      <c r="AA53" s="53"/>
      <c r="AB53" s="53"/>
      <c r="AC53" s="53"/>
      <c r="AE53" s="38" t="n">
        <f aca="false">Q53/100</f>
        <v>0.07162</v>
      </c>
      <c r="AF53" s="38" t="n">
        <f aca="false">R53/100</f>
        <v>0.0109663888888889</v>
      </c>
      <c r="AG53" s="38" t="n">
        <f aca="false">Y53/100</f>
        <v>0.07336</v>
      </c>
      <c r="AH53" s="38" t="n">
        <f aca="false">Z53/100</f>
        <v>0.0110461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7.112</v>
      </c>
      <c r="I54" s="64" t="n">
        <f aca="false">V54</f>
        <v>34.595</v>
      </c>
      <c r="J54" s="64" t="n">
        <f aca="false">T54</f>
        <v>497.112</v>
      </c>
      <c r="K54" s="64" t="n">
        <f aca="false">W54</f>
        <v>36.142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696.42</v>
      </c>
      <c r="Q54" s="58" t="n">
        <v>6.211</v>
      </c>
      <c r="R54" s="58" t="n">
        <f aca="false">P54/3600</f>
        <v>1.02678333333333</v>
      </c>
      <c r="S54" s="56"/>
      <c r="T54" s="58" t="n">
        <v>497.112</v>
      </c>
      <c r="U54" s="58" t="n">
        <v>29.8745</v>
      </c>
      <c r="V54" s="58" t="n">
        <v>34.595</v>
      </c>
      <c r="W54" s="58" t="n">
        <v>36.142</v>
      </c>
      <c r="X54" s="58" t="n">
        <v>3747.49</v>
      </c>
      <c r="Y54" s="58" t="n">
        <v>6.18</v>
      </c>
      <c r="Z54" s="58" t="n">
        <f aca="false">X54/3600</f>
        <v>1.04096944444444</v>
      </c>
      <c r="AA54" s="56"/>
      <c r="AB54" s="56"/>
      <c r="AC54" s="56"/>
      <c r="AE54" s="38" t="n">
        <f aca="false">Q54/100</f>
        <v>0.06211</v>
      </c>
      <c r="AF54" s="38" t="n">
        <f aca="false">R54/100</f>
        <v>0.0102678333333333</v>
      </c>
      <c r="AG54" s="38" t="n">
        <f aca="false">Y54/100</f>
        <v>0.0618</v>
      </c>
      <c r="AH54" s="38" t="n">
        <f aca="false">Z54/100</f>
        <v>0.0104096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9.7632</v>
      </c>
      <c r="I55" s="62" t="n">
        <f aca="false">V55</f>
        <v>43.3583</v>
      </c>
      <c r="J55" s="62" t="n">
        <f aca="false">T55</f>
        <v>1909.7632</v>
      </c>
      <c r="K55" s="62" t="n">
        <f aca="false">W55</f>
        <v>42.7647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659.53</v>
      </c>
      <c r="Q55" s="52" t="n">
        <v>3.949</v>
      </c>
      <c r="R55" s="59" t="n">
        <f aca="false">P55/3600</f>
        <v>0.460980555555556</v>
      </c>
      <c r="S55" s="61"/>
      <c r="T55" s="59" t="n">
        <v>1909.7632</v>
      </c>
      <c r="U55" s="59" t="n">
        <v>40.419</v>
      </c>
      <c r="V55" s="59" t="n">
        <v>43.3583</v>
      </c>
      <c r="W55" s="59" t="n">
        <v>42.7647</v>
      </c>
      <c r="X55" s="59" t="n">
        <v>1678.21</v>
      </c>
      <c r="Y55" s="52" t="n">
        <v>3.879</v>
      </c>
      <c r="Z55" s="59" t="n">
        <f aca="false">X55/3600</f>
        <v>0.46616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49</v>
      </c>
      <c r="AF55" s="38" t="n">
        <f aca="false">R55/100</f>
        <v>0.00460980555555556</v>
      </c>
      <c r="AG55" s="38" t="n">
        <f aca="false">Y55/100</f>
        <v>0.03879</v>
      </c>
      <c r="AH55" s="38" t="n">
        <f aca="false">Z55/100</f>
        <v>0.00466169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4.7096</v>
      </c>
      <c r="I56" s="63" t="n">
        <f aca="false">V56</f>
        <v>40.6915</v>
      </c>
      <c r="J56" s="63" t="n">
        <f aca="false">T56</f>
        <v>954.7096</v>
      </c>
      <c r="K56" s="63" t="n">
        <f aca="false">W56</f>
        <v>39.6152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39.95</v>
      </c>
      <c r="Q56" s="52" t="n">
        <v>3.343</v>
      </c>
      <c r="R56" s="51" t="n">
        <f aca="false">P56/3600</f>
        <v>0.427763888888889</v>
      </c>
      <c r="S56" s="53"/>
      <c r="T56" s="51" t="n">
        <v>954.7096</v>
      </c>
      <c r="U56" s="51" t="n">
        <v>36.5903</v>
      </c>
      <c r="V56" s="51" t="n">
        <v>40.6915</v>
      </c>
      <c r="W56" s="51" t="n">
        <v>39.6152</v>
      </c>
      <c r="X56" s="51" t="n">
        <v>1557.94</v>
      </c>
      <c r="Y56" s="52" t="n">
        <v>3.313</v>
      </c>
      <c r="Z56" s="51" t="n">
        <f aca="false">X56/3600</f>
        <v>0.432761111111111</v>
      </c>
      <c r="AA56" s="53"/>
      <c r="AB56" s="53"/>
      <c r="AC56" s="53"/>
      <c r="AE56" s="38" t="n">
        <f aca="false">Q56/100</f>
        <v>0.03343</v>
      </c>
      <c r="AF56" s="38" t="n">
        <f aca="false">R56/100</f>
        <v>0.00427763888888889</v>
      </c>
      <c r="AG56" s="38" t="n">
        <f aca="false">Y56/100</f>
        <v>0.03313</v>
      </c>
      <c r="AH56" s="38" t="n">
        <f aca="false">Z56/100</f>
        <v>0.004327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7976</v>
      </c>
      <c r="I57" s="63" t="n">
        <f aca="false">V57</f>
        <v>38.2972</v>
      </c>
      <c r="J57" s="63" t="n">
        <f aca="false">T57</f>
        <v>463.7976</v>
      </c>
      <c r="K57" s="63" t="n">
        <f aca="false">W57</f>
        <v>36.851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58.89</v>
      </c>
      <c r="Q57" s="52" t="n">
        <v>2.866</v>
      </c>
      <c r="R57" s="51" t="n">
        <f aca="false">P57/3600</f>
        <v>0.405247222222222</v>
      </c>
      <c r="S57" s="53"/>
      <c r="T57" s="51" t="n">
        <v>463.7976</v>
      </c>
      <c r="U57" s="51" t="n">
        <v>33.1591</v>
      </c>
      <c r="V57" s="51" t="n">
        <v>38.2972</v>
      </c>
      <c r="W57" s="51" t="n">
        <v>36.8512</v>
      </c>
      <c r="X57" s="51" t="n">
        <v>1465.91</v>
      </c>
      <c r="Y57" s="52" t="n">
        <v>2.809</v>
      </c>
      <c r="Z57" s="51" t="n">
        <f aca="false">X57/3600</f>
        <v>0.407197222222222</v>
      </c>
      <c r="AA57" s="53"/>
      <c r="AB57" s="53"/>
      <c r="AC57" s="53"/>
      <c r="AE57" s="38" t="n">
        <f aca="false">Q57/100</f>
        <v>0.02866</v>
      </c>
      <c r="AF57" s="38" t="n">
        <f aca="false">R57/100</f>
        <v>0.00405247222222222</v>
      </c>
      <c r="AG57" s="38" t="n">
        <f aca="false">Y57/100</f>
        <v>0.02809</v>
      </c>
      <c r="AH57" s="38" t="n">
        <f aca="false">Z57/100</f>
        <v>0.0040719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2784</v>
      </c>
      <c r="I58" s="64" t="n">
        <f aca="false">V58</f>
        <v>36.2331</v>
      </c>
      <c r="J58" s="64" t="n">
        <f aca="false">T58</f>
        <v>225.2784</v>
      </c>
      <c r="K58" s="64" t="n">
        <f aca="false">W58</f>
        <v>34.3946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395.34</v>
      </c>
      <c r="Q58" s="58" t="n">
        <v>2.533</v>
      </c>
      <c r="R58" s="58" t="n">
        <f aca="false">P58/3600</f>
        <v>0.387594444444444</v>
      </c>
      <c r="S58" s="56"/>
      <c r="T58" s="58" t="n">
        <v>225.2784</v>
      </c>
      <c r="U58" s="58" t="n">
        <v>30.2634</v>
      </c>
      <c r="V58" s="58" t="n">
        <v>36.2331</v>
      </c>
      <c r="W58" s="58" t="n">
        <v>34.3946</v>
      </c>
      <c r="X58" s="58" t="n">
        <v>1399.71</v>
      </c>
      <c r="Y58" s="58" t="n">
        <v>2.604</v>
      </c>
      <c r="Z58" s="58" t="n">
        <f aca="false">X58/3600</f>
        <v>0.388808333333333</v>
      </c>
      <c r="AA58" s="56"/>
      <c r="AB58" s="56"/>
      <c r="AC58" s="56"/>
      <c r="AE58" s="38" t="n">
        <f aca="false">Q58/100</f>
        <v>0.02533</v>
      </c>
      <c r="AF58" s="38" t="n">
        <f aca="false">R58/100</f>
        <v>0.00387594444444444</v>
      </c>
      <c r="AG58" s="38" t="n">
        <f aca="false">Y58/100</f>
        <v>0.02604</v>
      </c>
      <c r="AH58" s="38" t="n">
        <f aca="false">Z58/100</f>
        <v>0.0038880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6.1968</v>
      </c>
      <c r="I59" s="60" t="n">
        <f aca="false">V59</f>
        <v>42.4405</v>
      </c>
      <c r="J59" s="60" t="n">
        <f aca="false">T59</f>
        <v>2456.1968</v>
      </c>
      <c r="K59" s="60" t="n">
        <f aca="false">W59</f>
        <v>43.3056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79.72</v>
      </c>
      <c r="Q59" s="52" t="n">
        <v>5.58</v>
      </c>
      <c r="R59" s="59" t="n">
        <f aca="false">P59/3600</f>
        <v>0.522144444444444</v>
      </c>
      <c r="S59" s="61"/>
      <c r="T59" s="59" t="n">
        <v>2456.1968</v>
      </c>
      <c r="U59" s="59" t="n">
        <v>37.779</v>
      </c>
      <c r="V59" s="59" t="n">
        <v>42.4405</v>
      </c>
      <c r="W59" s="59" t="n">
        <v>43.3056</v>
      </c>
      <c r="X59" s="59" t="n">
        <v>1933.39</v>
      </c>
      <c r="Y59" s="52" t="n">
        <v>5.579</v>
      </c>
      <c r="Z59" s="59" t="n">
        <f aca="false">X59/3600</f>
        <v>0.53705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8</v>
      </c>
      <c r="AF59" s="38" t="n">
        <f aca="false">R59/100</f>
        <v>0.00522144444444444</v>
      </c>
      <c r="AG59" s="38" t="n">
        <f aca="false">Y59/100</f>
        <v>0.05579</v>
      </c>
      <c r="AH59" s="38" t="n">
        <f aca="false">Z59/100</f>
        <v>0.0053705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2.7232</v>
      </c>
      <c r="I60" s="50" t="n">
        <f aca="false">V60</f>
        <v>40.6382</v>
      </c>
      <c r="J60" s="50" t="n">
        <f aca="false">T60</f>
        <v>872.7232</v>
      </c>
      <c r="K60" s="50" t="n">
        <f aca="false">W60</f>
        <v>41.422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673.68</v>
      </c>
      <c r="Q60" s="52" t="n">
        <v>3.995</v>
      </c>
      <c r="R60" s="51" t="n">
        <f aca="false">P60/3600</f>
        <v>0.464911111111111</v>
      </c>
      <c r="S60" s="53"/>
      <c r="T60" s="51" t="n">
        <v>872.7232</v>
      </c>
      <c r="U60" s="51" t="n">
        <v>33.8177</v>
      </c>
      <c r="V60" s="51" t="n">
        <v>40.6382</v>
      </c>
      <c r="W60" s="51" t="n">
        <v>41.4227</v>
      </c>
      <c r="X60" s="51" t="n">
        <v>1731.42</v>
      </c>
      <c r="Y60" s="52" t="n">
        <v>4.008</v>
      </c>
      <c r="Z60" s="51" t="n">
        <f aca="false">X60/3600</f>
        <v>0.48095</v>
      </c>
      <c r="AA60" s="53"/>
      <c r="AB60" s="53"/>
      <c r="AC60" s="53"/>
      <c r="AE60" s="38" t="n">
        <f aca="false">Q60/100</f>
        <v>0.03995</v>
      </c>
      <c r="AF60" s="38" t="n">
        <f aca="false">R60/100</f>
        <v>0.00464911111111111</v>
      </c>
      <c r="AG60" s="38" t="n">
        <f aca="false">Y60/100</f>
        <v>0.04008</v>
      </c>
      <c r="AH60" s="38" t="n">
        <f aca="false">Z60/100</f>
        <v>0.004809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5144</v>
      </c>
      <c r="I61" s="50" t="n">
        <f aca="false">V61</f>
        <v>39.0675</v>
      </c>
      <c r="J61" s="50" t="n">
        <f aca="false">T61</f>
        <v>347.5144</v>
      </c>
      <c r="K61" s="50" t="n">
        <f aca="false">W61</f>
        <v>39.8113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569.81</v>
      </c>
      <c r="Q61" s="52" t="n">
        <v>3.241</v>
      </c>
      <c r="R61" s="51" t="n">
        <f aca="false">P61/3600</f>
        <v>0.436058333333333</v>
      </c>
      <c r="S61" s="53"/>
      <c r="T61" s="51" t="n">
        <v>347.5144</v>
      </c>
      <c r="U61" s="51" t="n">
        <v>30.7237</v>
      </c>
      <c r="V61" s="51" t="n">
        <v>39.0675</v>
      </c>
      <c r="W61" s="51" t="n">
        <v>39.8113</v>
      </c>
      <c r="X61" s="51" t="n">
        <v>1624.22</v>
      </c>
      <c r="Y61" s="52" t="n">
        <v>3.337</v>
      </c>
      <c r="Z61" s="51" t="n">
        <f aca="false">X61/3600</f>
        <v>0.451172222222222</v>
      </c>
      <c r="AA61" s="53"/>
      <c r="AB61" s="53"/>
      <c r="AC61" s="53"/>
      <c r="AE61" s="38" t="n">
        <f aca="false">Q61/100</f>
        <v>0.03241</v>
      </c>
      <c r="AF61" s="38" t="n">
        <f aca="false">R61/100</f>
        <v>0.00436058333333333</v>
      </c>
      <c r="AG61" s="38" t="n">
        <f aca="false">Y61/100</f>
        <v>0.03337</v>
      </c>
      <c r="AH61" s="38" t="n">
        <f aca="false">Z61/100</f>
        <v>0.0045117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0768</v>
      </c>
      <c r="I62" s="57" t="n">
        <f aca="false">V62</f>
        <v>37.6046</v>
      </c>
      <c r="J62" s="57" t="n">
        <f aca="false">T62</f>
        <v>141.0768</v>
      </c>
      <c r="K62" s="57" t="n">
        <f aca="false">W62</f>
        <v>38.2557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507.3</v>
      </c>
      <c r="Q62" s="58" t="n">
        <v>2.967</v>
      </c>
      <c r="R62" s="58" t="n">
        <f aca="false">P62/3600</f>
        <v>0.418694444444444</v>
      </c>
      <c r="S62" s="56"/>
      <c r="T62" s="58" t="n">
        <v>141.0768</v>
      </c>
      <c r="U62" s="58" t="n">
        <v>27.6372</v>
      </c>
      <c r="V62" s="58" t="n">
        <v>37.6046</v>
      </c>
      <c r="W62" s="58" t="n">
        <v>38.2557</v>
      </c>
      <c r="X62" s="58" t="n">
        <v>1569.07</v>
      </c>
      <c r="Y62" s="58" t="n">
        <v>2.969</v>
      </c>
      <c r="Z62" s="58" t="n">
        <f aca="false">X62/3600</f>
        <v>0.435852777777778</v>
      </c>
      <c r="AA62" s="56"/>
      <c r="AB62" s="56"/>
      <c r="AC62" s="56"/>
      <c r="AE62" s="38" t="n">
        <f aca="false">Q62/100</f>
        <v>0.02967</v>
      </c>
      <c r="AF62" s="38" t="n">
        <f aca="false">R62/100</f>
        <v>0.00418694444444444</v>
      </c>
      <c r="AG62" s="38" t="n">
        <f aca="false">Y62/100</f>
        <v>0.02969</v>
      </c>
      <c r="AH62" s="38" t="n">
        <f aca="false">Z62/100</f>
        <v>0.00435852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9.8216</v>
      </c>
      <c r="I63" s="62" t="n">
        <f aca="false">V63</f>
        <v>40.5154</v>
      </c>
      <c r="J63" s="62" t="n">
        <f aca="false">T63</f>
        <v>2099.8216</v>
      </c>
      <c r="K63" s="62" t="n">
        <f aca="false">W63</f>
        <v>41.1963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544.36</v>
      </c>
      <c r="Q63" s="52" t="n">
        <v>4.455</v>
      </c>
      <c r="R63" s="59" t="n">
        <f aca="false">P63/3600</f>
        <v>0.428988888888889</v>
      </c>
      <c r="S63" s="61"/>
      <c r="T63" s="59" t="n">
        <v>2099.8216</v>
      </c>
      <c r="U63" s="59" t="n">
        <v>37.7192</v>
      </c>
      <c r="V63" s="59" t="n">
        <v>40.5154</v>
      </c>
      <c r="W63" s="59" t="n">
        <v>41.1963</v>
      </c>
      <c r="X63" s="59" t="n">
        <v>1584.86</v>
      </c>
      <c r="Y63" s="52" t="n">
        <v>4.4</v>
      </c>
      <c r="Z63" s="59" t="n">
        <f aca="false">X63/3600</f>
        <v>0.4402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455</v>
      </c>
      <c r="AF63" s="38" t="n">
        <f aca="false">R63/100</f>
        <v>0.00428988888888889</v>
      </c>
      <c r="AG63" s="38" t="n">
        <f aca="false">Y63/100</f>
        <v>0.044</v>
      </c>
      <c r="AH63" s="38" t="n">
        <f aca="false">Z63/100</f>
        <v>0.0044023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8.232</v>
      </c>
      <c r="I64" s="63" t="n">
        <f aca="false">V64</f>
        <v>37.8871</v>
      </c>
      <c r="J64" s="63" t="n">
        <f aca="false">T64</f>
        <v>908.232</v>
      </c>
      <c r="K64" s="63" t="n">
        <f aca="false">W64</f>
        <v>38.471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398.75</v>
      </c>
      <c r="Q64" s="52" t="n">
        <v>3.457</v>
      </c>
      <c r="R64" s="51" t="n">
        <f aca="false">P64/3600</f>
        <v>0.388541666666667</v>
      </c>
      <c r="S64" s="53"/>
      <c r="T64" s="51" t="n">
        <v>908.232</v>
      </c>
      <c r="U64" s="51" t="n">
        <v>33.9879</v>
      </c>
      <c r="V64" s="51" t="n">
        <v>37.8871</v>
      </c>
      <c r="W64" s="51" t="n">
        <v>38.4715</v>
      </c>
      <c r="X64" s="51" t="n">
        <v>1434.43</v>
      </c>
      <c r="Y64" s="52" t="n">
        <v>3.438</v>
      </c>
      <c r="Z64" s="51" t="n">
        <f aca="false">X64/3600</f>
        <v>0.398452777777778</v>
      </c>
      <c r="AA64" s="53"/>
      <c r="AB64" s="53"/>
      <c r="AC64" s="53"/>
      <c r="AE64" s="38" t="n">
        <f aca="false">Q64/100</f>
        <v>0.03457</v>
      </c>
      <c r="AF64" s="38" t="n">
        <f aca="false">R64/100</f>
        <v>0.00388541666666667</v>
      </c>
      <c r="AG64" s="38" t="n">
        <f aca="false">Y64/100</f>
        <v>0.03438</v>
      </c>
      <c r="AH64" s="38" t="n">
        <f aca="false">Z64/100</f>
        <v>0.0039845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7.8784</v>
      </c>
      <c r="I65" s="63" t="n">
        <f aca="false">V65</f>
        <v>35.555</v>
      </c>
      <c r="J65" s="63" t="n">
        <f aca="false">T65</f>
        <v>387.8784</v>
      </c>
      <c r="K65" s="63" t="n">
        <f aca="false">W65</f>
        <v>36.1449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316.07</v>
      </c>
      <c r="Q65" s="52" t="n">
        <v>2.71</v>
      </c>
      <c r="R65" s="51" t="n">
        <f aca="false">P65/3600</f>
        <v>0.365575</v>
      </c>
      <c r="S65" s="53"/>
      <c r="T65" s="51" t="n">
        <v>387.8784</v>
      </c>
      <c r="U65" s="51" t="n">
        <v>30.5754</v>
      </c>
      <c r="V65" s="51" t="n">
        <v>35.555</v>
      </c>
      <c r="W65" s="51" t="n">
        <v>36.1449</v>
      </c>
      <c r="X65" s="51" t="n">
        <v>1348.44</v>
      </c>
      <c r="Y65" s="52" t="n">
        <v>2.797</v>
      </c>
      <c r="Z65" s="51" t="n">
        <f aca="false">X65/3600</f>
        <v>0.374566666666667</v>
      </c>
      <c r="AA65" s="53"/>
      <c r="AB65" s="53"/>
      <c r="AC65" s="53"/>
      <c r="AE65" s="38" t="n">
        <f aca="false">Q65/100</f>
        <v>0.0271</v>
      </c>
      <c r="AF65" s="38" t="n">
        <f aca="false">R65/100</f>
        <v>0.00365575</v>
      </c>
      <c r="AG65" s="38" t="n">
        <f aca="false">Y65/100</f>
        <v>0.02797</v>
      </c>
      <c r="AH65" s="38" t="n">
        <f aca="false">Z65/100</f>
        <v>0.003745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192</v>
      </c>
      <c r="I66" s="64" t="n">
        <f aca="false">V66</f>
        <v>33.5087</v>
      </c>
      <c r="J66" s="64" t="n">
        <f aca="false">T66</f>
        <v>160.192</v>
      </c>
      <c r="K66" s="64" t="n">
        <f aca="false">W66</f>
        <v>34.0399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257.88</v>
      </c>
      <c r="Q66" s="58" t="n">
        <v>2.387</v>
      </c>
      <c r="R66" s="58" t="n">
        <f aca="false">P66/3600</f>
        <v>0.349411111111111</v>
      </c>
      <c r="S66" s="56"/>
      <c r="T66" s="58" t="n">
        <v>160.192</v>
      </c>
      <c r="U66" s="58" t="n">
        <v>27.5359</v>
      </c>
      <c r="V66" s="58" t="n">
        <v>33.5087</v>
      </c>
      <c r="W66" s="58" t="n">
        <v>34.0399</v>
      </c>
      <c r="X66" s="58" t="n">
        <v>1288.96</v>
      </c>
      <c r="Y66" s="58" t="n">
        <v>2.329</v>
      </c>
      <c r="Z66" s="58" t="n">
        <f aca="false">X66/3600</f>
        <v>0.358044444444444</v>
      </c>
      <c r="AA66" s="56"/>
      <c r="AB66" s="56"/>
      <c r="AC66" s="56"/>
      <c r="AE66" s="38" t="n">
        <f aca="false">Q66/100</f>
        <v>0.02387</v>
      </c>
      <c r="AF66" s="38" t="n">
        <f aca="false">R66/100</f>
        <v>0.00349411111111111</v>
      </c>
      <c r="AG66" s="38" t="n">
        <f aca="false">Y66/100</f>
        <v>0.02329</v>
      </c>
      <c r="AH66" s="38" t="n">
        <f aca="false">Z66/100</f>
        <v>0.00358044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5.8616</v>
      </c>
      <c r="I67" s="60" t="n">
        <f aca="false">V67</f>
        <v>41.2246</v>
      </c>
      <c r="J67" s="60" t="n">
        <f aca="false">T67</f>
        <v>1465.8616</v>
      </c>
      <c r="K67" s="60" t="n">
        <f aca="false">W67</f>
        <v>42.1983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116.65</v>
      </c>
      <c r="Q67" s="52" t="n">
        <v>2.954</v>
      </c>
      <c r="R67" s="59" t="n">
        <f aca="false">P67/3600</f>
        <v>0.310180555555556</v>
      </c>
      <c r="S67" s="61"/>
      <c r="T67" s="59" t="n">
        <v>1465.8616</v>
      </c>
      <c r="U67" s="59" t="n">
        <v>39.5131</v>
      </c>
      <c r="V67" s="59" t="n">
        <v>41.2246</v>
      </c>
      <c r="W67" s="59" t="n">
        <v>42.1983</v>
      </c>
      <c r="X67" s="59" t="n">
        <v>1118.95</v>
      </c>
      <c r="Y67" s="52" t="n">
        <v>2.942</v>
      </c>
      <c r="Z67" s="59" t="n">
        <f aca="false">X67/3600</f>
        <v>0.3108194444444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54</v>
      </c>
      <c r="AF67" s="38" t="n">
        <f aca="false">R67/100</f>
        <v>0.00310180555555556</v>
      </c>
      <c r="AG67" s="38" t="n">
        <f aca="false">Y67/100</f>
        <v>0.02942</v>
      </c>
      <c r="AH67" s="38" t="n">
        <f aca="false">Z67/100</f>
        <v>0.0031081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9.7768</v>
      </c>
      <c r="I68" s="50" t="n">
        <f aca="false">V68</f>
        <v>38.3269</v>
      </c>
      <c r="J68" s="50" t="n">
        <f aca="false">T68</f>
        <v>709.7768</v>
      </c>
      <c r="K68" s="50" t="n">
        <f aca="false">W68</f>
        <v>39.4295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12.66</v>
      </c>
      <c r="Q68" s="52" t="n">
        <v>2.457</v>
      </c>
      <c r="R68" s="51" t="n">
        <f aca="false">P68/3600</f>
        <v>0.281294444444444</v>
      </c>
      <c r="S68" s="53"/>
      <c r="T68" s="51" t="n">
        <v>709.7768</v>
      </c>
      <c r="U68" s="51" t="n">
        <v>35.4886</v>
      </c>
      <c r="V68" s="51" t="n">
        <v>38.3269</v>
      </c>
      <c r="W68" s="51" t="n">
        <v>39.4295</v>
      </c>
      <c r="X68" s="51" t="n">
        <v>1015.94</v>
      </c>
      <c r="Y68" s="52" t="n">
        <v>2.417</v>
      </c>
      <c r="Z68" s="51" t="n">
        <f aca="false">X68/3600</f>
        <v>0.282205555555556</v>
      </c>
      <c r="AA68" s="53"/>
      <c r="AB68" s="53"/>
      <c r="AC68" s="53"/>
      <c r="AE68" s="38" t="n">
        <f aca="false">Q68/100</f>
        <v>0.02457</v>
      </c>
      <c r="AF68" s="38" t="n">
        <f aca="false">R68/100</f>
        <v>0.00281294444444444</v>
      </c>
      <c r="AG68" s="38" t="n">
        <f aca="false">Y68/100</f>
        <v>0.02417</v>
      </c>
      <c r="AH68" s="38" t="n">
        <f aca="false">Z68/100</f>
        <v>0.0028220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3512</v>
      </c>
      <c r="I69" s="50" t="n">
        <f aca="false">V69</f>
        <v>35.9545</v>
      </c>
      <c r="J69" s="50" t="n">
        <f aca="false">T69</f>
        <v>334.3512</v>
      </c>
      <c r="K69" s="50" t="n">
        <f aca="false">W69</f>
        <v>37.046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35.059</v>
      </c>
      <c r="Q69" s="52" t="n">
        <v>1.984</v>
      </c>
      <c r="R69" s="51" t="n">
        <f aca="false">P69/3600</f>
        <v>0.259738611111111</v>
      </c>
      <c r="S69" s="53"/>
      <c r="T69" s="51" t="n">
        <v>334.3512</v>
      </c>
      <c r="U69" s="51" t="n">
        <v>31.9226</v>
      </c>
      <c r="V69" s="51" t="n">
        <v>35.9545</v>
      </c>
      <c r="W69" s="51" t="n">
        <v>37.0461</v>
      </c>
      <c r="X69" s="51" t="n">
        <v>941.648</v>
      </c>
      <c r="Y69" s="52" t="n">
        <v>2.021</v>
      </c>
      <c r="Z69" s="51" t="n">
        <f aca="false">X69/3600</f>
        <v>0.261568888888889</v>
      </c>
      <c r="AA69" s="53"/>
      <c r="AB69" s="53"/>
      <c r="AC69" s="53"/>
      <c r="AE69" s="38" t="n">
        <f aca="false">Q69/100</f>
        <v>0.01984</v>
      </c>
      <c r="AF69" s="38" t="n">
        <f aca="false">R69/100</f>
        <v>0.00259738611111111</v>
      </c>
      <c r="AG69" s="38" t="n">
        <f aca="false">Y69/100</f>
        <v>0.02021</v>
      </c>
      <c r="AH69" s="38" t="n">
        <f aca="false">Z69/100</f>
        <v>0.0026156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5864</v>
      </c>
      <c r="I70" s="65" t="n">
        <f aca="false">V70</f>
        <v>33.8014</v>
      </c>
      <c r="J70" s="65" t="n">
        <f aca="false">T70</f>
        <v>154.5864</v>
      </c>
      <c r="K70" s="65" t="n">
        <f aca="false">W70</f>
        <v>34.794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75.667</v>
      </c>
      <c r="Q70" s="58" t="n">
        <v>1.706</v>
      </c>
      <c r="R70" s="58" t="n">
        <f aca="false">P70/3600</f>
        <v>0.243240833333333</v>
      </c>
      <c r="S70" s="56"/>
      <c r="T70" s="58" t="n">
        <v>154.5864</v>
      </c>
      <c r="U70" s="58" t="n">
        <v>29.0852</v>
      </c>
      <c r="V70" s="58" t="n">
        <v>33.8014</v>
      </c>
      <c r="W70" s="58" t="n">
        <v>34.794</v>
      </c>
      <c r="X70" s="58" t="n">
        <v>886.165</v>
      </c>
      <c r="Y70" s="58" t="n">
        <v>1.728</v>
      </c>
      <c r="Z70" s="58" t="n">
        <f aca="false">X70/3600</f>
        <v>0.246156944444444</v>
      </c>
      <c r="AA70" s="56"/>
      <c r="AB70" s="56"/>
      <c r="AC70" s="56"/>
      <c r="AE70" s="38" t="n">
        <f aca="false">Q70/100</f>
        <v>0.01706</v>
      </c>
      <c r="AF70" s="38" t="n">
        <f aca="false">R70/100</f>
        <v>0.00243240833333333</v>
      </c>
      <c r="AG70" s="38" t="n">
        <f aca="false">Y70/100</f>
        <v>0.01728</v>
      </c>
      <c r="AH70" s="38" t="n">
        <f aca="false">Z70/100</f>
        <v>0.002461569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1.5584</v>
      </c>
      <c r="I71" s="62" t="n">
        <f aca="false">V71</f>
        <v>46.4542</v>
      </c>
      <c r="J71" s="62" t="n">
        <f aca="false">T71</f>
        <v>2171.5584</v>
      </c>
      <c r="K71" s="62" t="n">
        <f aca="false">W71</f>
        <v>47.4536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082</v>
      </c>
      <c r="Q71" s="52" t="n">
        <v>23.485</v>
      </c>
      <c r="R71" s="59" t="n">
        <f aca="false">P71/3600</f>
        <v>3.91166666666667</v>
      </c>
      <c r="S71" s="61"/>
      <c r="T71" s="59" t="n">
        <v>2171.5584</v>
      </c>
      <c r="U71" s="59" t="n">
        <v>43.0692</v>
      </c>
      <c r="V71" s="59" t="n">
        <v>46.4542</v>
      </c>
      <c r="W71" s="59" t="n">
        <v>47.4536</v>
      </c>
      <c r="X71" s="59" t="n">
        <v>14346.1</v>
      </c>
      <c r="Y71" s="52" t="n">
        <v>23.748</v>
      </c>
      <c r="Z71" s="59" t="n">
        <f aca="false">X71/3600</f>
        <v>3.9850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3485</v>
      </c>
      <c r="AF71" s="38" t="n">
        <f aca="false">R71/100</f>
        <v>0.0391166666666667</v>
      </c>
      <c r="AG71" s="38" t="n">
        <f aca="false">Y71/100</f>
        <v>0.23748</v>
      </c>
      <c r="AH71" s="38" t="n">
        <f aca="false">Z71/100</f>
        <v>0.0398502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1.8328</v>
      </c>
      <c r="I72" s="63" t="n">
        <f aca="false">V72</f>
        <v>45.3027</v>
      </c>
      <c r="J72" s="63" t="n">
        <f aca="false">T72</f>
        <v>821.8328</v>
      </c>
      <c r="K72" s="63" t="n">
        <f aca="false">W72</f>
        <v>46.0038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16.6</v>
      </c>
      <c r="Q72" s="52" t="n">
        <v>19.908</v>
      </c>
      <c r="R72" s="51" t="n">
        <f aca="false">P72/3600</f>
        <v>3.72683333333333</v>
      </c>
      <c r="S72" s="53"/>
      <c r="T72" s="51" t="n">
        <v>821.8328</v>
      </c>
      <c r="U72" s="51" t="n">
        <v>40.749</v>
      </c>
      <c r="V72" s="51" t="n">
        <v>45.3027</v>
      </c>
      <c r="W72" s="51" t="n">
        <v>46.0038</v>
      </c>
      <c r="X72" s="51" t="n">
        <v>13802.8</v>
      </c>
      <c r="Y72" s="52" t="n">
        <v>20.267</v>
      </c>
      <c r="Z72" s="51" t="n">
        <f aca="false">X72/3600</f>
        <v>3.83411111111111</v>
      </c>
      <c r="AA72" s="53"/>
      <c r="AB72" s="53"/>
      <c r="AC72" s="53"/>
      <c r="AE72" s="38" t="n">
        <f aca="false">Q72/100</f>
        <v>0.19908</v>
      </c>
      <c r="AF72" s="38" t="n">
        <f aca="false">R72/100</f>
        <v>0.0372683333333333</v>
      </c>
      <c r="AG72" s="38" t="n">
        <f aca="false">Y72/100</f>
        <v>0.20267</v>
      </c>
      <c r="AH72" s="38" t="n">
        <f aca="false">Z72/100</f>
        <v>0.0383411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844</v>
      </c>
      <c r="I73" s="63" t="n">
        <f aca="false">V73</f>
        <v>43.924</v>
      </c>
      <c r="J73" s="63" t="n">
        <f aca="false">T73</f>
        <v>398.844</v>
      </c>
      <c r="K73" s="63" t="n">
        <f aca="false">W73</f>
        <v>44.3727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221.3</v>
      </c>
      <c r="Q73" s="52" t="n">
        <v>18.149</v>
      </c>
      <c r="R73" s="51" t="n">
        <f aca="false">P73/3600</f>
        <v>3.67258333333333</v>
      </c>
      <c r="S73" s="53"/>
      <c r="T73" s="51" t="n">
        <v>398.844</v>
      </c>
      <c r="U73" s="51" t="n">
        <v>38.1913</v>
      </c>
      <c r="V73" s="51" t="n">
        <v>43.924</v>
      </c>
      <c r="W73" s="51" t="n">
        <v>44.3727</v>
      </c>
      <c r="X73" s="51" t="n">
        <v>13509.1</v>
      </c>
      <c r="Y73" s="52" t="n">
        <v>18.513</v>
      </c>
      <c r="Z73" s="51" t="n">
        <f aca="false">X73/3600</f>
        <v>3.75252777777778</v>
      </c>
      <c r="AA73" s="53"/>
      <c r="AB73" s="53"/>
      <c r="AC73" s="53"/>
      <c r="AE73" s="38" t="n">
        <f aca="false">Q73/100</f>
        <v>0.18149</v>
      </c>
      <c r="AF73" s="38" t="n">
        <f aca="false">R73/100</f>
        <v>0.0367258333333333</v>
      </c>
      <c r="AG73" s="38" t="n">
        <f aca="false">Y73/100</f>
        <v>0.18513</v>
      </c>
      <c r="AH73" s="38" t="n">
        <f aca="false">Z73/100</f>
        <v>0.0375252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3.7352</v>
      </c>
      <c r="I74" s="64" t="n">
        <f aca="false">V74</f>
        <v>42.5672</v>
      </c>
      <c r="J74" s="64" t="n">
        <f aca="false">T74</f>
        <v>213.7352</v>
      </c>
      <c r="K74" s="64" t="n">
        <f aca="false">W74</f>
        <v>42.6539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3022</v>
      </c>
      <c r="Q74" s="58" t="n">
        <v>17.403</v>
      </c>
      <c r="R74" s="58" t="n">
        <f aca="false">P74/3600</f>
        <v>3.61722222222222</v>
      </c>
      <c r="S74" s="56"/>
      <c r="T74" s="58" t="n">
        <v>213.7352</v>
      </c>
      <c r="U74" s="58" t="n">
        <v>35.4946</v>
      </c>
      <c r="V74" s="58" t="n">
        <v>42.5672</v>
      </c>
      <c r="W74" s="58" t="n">
        <v>42.6539</v>
      </c>
      <c r="X74" s="58" t="n">
        <v>13315.9</v>
      </c>
      <c r="Y74" s="58" t="n">
        <v>17.448</v>
      </c>
      <c r="Z74" s="58" t="n">
        <f aca="false">X74/3600</f>
        <v>3.69886111111111</v>
      </c>
      <c r="AA74" s="56"/>
      <c r="AB74" s="56"/>
      <c r="AC74" s="56"/>
      <c r="AE74" s="38" t="n">
        <f aca="false">Q74/100</f>
        <v>0.17403</v>
      </c>
      <c r="AF74" s="38" t="n">
        <f aca="false">R74/100</f>
        <v>0.0361722222222222</v>
      </c>
      <c r="AG74" s="38" t="n">
        <f aca="false">Y74/100</f>
        <v>0.17448</v>
      </c>
      <c r="AH74" s="38" t="n">
        <f aca="false">Z74/100</f>
        <v>0.0369886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6.2088</v>
      </c>
      <c r="I75" s="60" t="n">
        <f aca="false">V75</f>
        <v>48.0492</v>
      </c>
      <c r="J75" s="60" t="n">
        <f aca="false">T75</f>
        <v>2866.2088</v>
      </c>
      <c r="K75" s="60" t="n">
        <f aca="false">W75</f>
        <v>47.6806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034.2</v>
      </c>
      <c r="Q75" s="52" t="n">
        <v>23.088</v>
      </c>
      <c r="R75" s="59" t="n">
        <f aca="false">P75/3600</f>
        <v>3.89838888888889</v>
      </c>
      <c r="S75" s="61"/>
      <c r="T75" s="59" t="n">
        <v>2866.2088</v>
      </c>
      <c r="U75" s="59" t="n">
        <v>42.7822</v>
      </c>
      <c r="V75" s="59" t="n">
        <v>48.0492</v>
      </c>
      <c r="W75" s="59" t="n">
        <v>47.6806</v>
      </c>
      <c r="X75" s="59" t="n">
        <v>14350.2</v>
      </c>
      <c r="Y75" s="52" t="n">
        <v>23.34</v>
      </c>
      <c r="Z75" s="59" t="n">
        <f aca="false">X75/3600</f>
        <v>3.98616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3088</v>
      </c>
      <c r="AF75" s="38" t="n">
        <f aca="false">R75/100</f>
        <v>0.0389838888888889</v>
      </c>
      <c r="AG75" s="38" t="n">
        <f aca="false">Y75/100</f>
        <v>0.2334</v>
      </c>
      <c r="AH75" s="38" t="n">
        <f aca="false">Z75/100</f>
        <v>0.0398616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4.1096</v>
      </c>
      <c r="I76" s="50" t="n">
        <f aca="false">V76</f>
        <v>46.681</v>
      </c>
      <c r="J76" s="50" t="n">
        <f aca="false">T76</f>
        <v>1004.1096</v>
      </c>
      <c r="K76" s="50" t="n">
        <f aca="false">W76</f>
        <v>45.8343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3422.9</v>
      </c>
      <c r="Q76" s="52" t="n">
        <v>20.086</v>
      </c>
      <c r="R76" s="51" t="n">
        <f aca="false">P76/3600</f>
        <v>3.72858333333333</v>
      </c>
      <c r="S76" s="53"/>
      <c r="T76" s="51" t="n">
        <v>1004.1096</v>
      </c>
      <c r="U76" s="51" t="n">
        <v>40.3144</v>
      </c>
      <c r="V76" s="51" t="n">
        <v>46.681</v>
      </c>
      <c r="W76" s="51" t="n">
        <v>45.8343</v>
      </c>
      <c r="X76" s="51" t="n">
        <v>13746.2</v>
      </c>
      <c r="Y76" s="52" t="n">
        <v>19.999</v>
      </c>
      <c r="Z76" s="51" t="n">
        <f aca="false">X76/3600</f>
        <v>3.81838888888889</v>
      </c>
      <c r="AA76" s="53"/>
      <c r="AB76" s="53"/>
      <c r="AC76" s="53"/>
      <c r="AE76" s="38" t="n">
        <f aca="false">Q76/100</f>
        <v>0.20086</v>
      </c>
      <c r="AF76" s="38" t="n">
        <f aca="false">R76/100</f>
        <v>0.0372858333333333</v>
      </c>
      <c r="AG76" s="38" t="n">
        <f aca="false">Y76/100</f>
        <v>0.19999</v>
      </c>
      <c r="AH76" s="38" t="n">
        <f aca="false">Z76/100</f>
        <v>0.0381838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0096</v>
      </c>
      <c r="I77" s="50" t="n">
        <f aca="false">V77</f>
        <v>45.3599</v>
      </c>
      <c r="J77" s="50" t="n">
        <f aca="false">T77</f>
        <v>485.0096</v>
      </c>
      <c r="K77" s="50" t="n">
        <f aca="false">W77</f>
        <v>43.991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158.6</v>
      </c>
      <c r="Q77" s="52" t="n">
        <v>17.824</v>
      </c>
      <c r="R77" s="51" t="n">
        <f aca="false">P77/3600</f>
        <v>3.65516666666667</v>
      </c>
      <c r="S77" s="53"/>
      <c r="T77" s="51" t="n">
        <v>485.0096</v>
      </c>
      <c r="U77" s="51" t="n">
        <v>37.6336</v>
      </c>
      <c r="V77" s="51" t="n">
        <v>45.3599</v>
      </c>
      <c r="W77" s="51" t="n">
        <v>43.9911</v>
      </c>
      <c r="X77" s="51" t="n">
        <v>13479.8</v>
      </c>
      <c r="Y77" s="52" t="n">
        <v>18.515</v>
      </c>
      <c r="Z77" s="51" t="n">
        <f aca="false">X77/3600</f>
        <v>3.74438888888889</v>
      </c>
      <c r="AA77" s="53"/>
      <c r="AB77" s="53"/>
      <c r="AC77" s="53"/>
      <c r="AE77" s="38" t="n">
        <f aca="false">Q77/100</f>
        <v>0.17824</v>
      </c>
      <c r="AF77" s="38" t="n">
        <f aca="false">R77/100</f>
        <v>0.0365516666666667</v>
      </c>
      <c r="AG77" s="38" t="n">
        <f aca="false">Y77/100</f>
        <v>0.18515</v>
      </c>
      <c r="AH77" s="38" t="n">
        <f aca="false">Z77/100</f>
        <v>0.0374438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1352</v>
      </c>
      <c r="I78" s="57" t="n">
        <f aca="false">V78</f>
        <v>44.4218</v>
      </c>
      <c r="J78" s="57" t="n">
        <f aca="false">T78</f>
        <v>261.1352</v>
      </c>
      <c r="K78" s="57" t="n">
        <f aca="false">W78</f>
        <v>42.4076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020.1</v>
      </c>
      <c r="Q78" s="58" t="n">
        <v>16.961</v>
      </c>
      <c r="R78" s="58" t="n">
        <f aca="false">P78/3600</f>
        <v>3.61669444444444</v>
      </c>
      <c r="S78" s="56"/>
      <c r="T78" s="58" t="n">
        <v>261.1352</v>
      </c>
      <c r="U78" s="58" t="n">
        <v>34.6244</v>
      </c>
      <c r="V78" s="58" t="n">
        <v>44.4218</v>
      </c>
      <c r="W78" s="58" t="n">
        <v>42.4076</v>
      </c>
      <c r="X78" s="58" t="n">
        <v>13279.9</v>
      </c>
      <c r="Y78" s="58" t="n">
        <v>16.894</v>
      </c>
      <c r="Z78" s="58" t="n">
        <f aca="false">X78/3600</f>
        <v>3.68886111111111</v>
      </c>
      <c r="AA78" s="56"/>
      <c r="AB78" s="56"/>
      <c r="AC78" s="56"/>
      <c r="AE78" s="38" t="n">
        <f aca="false">Q78/100</f>
        <v>0.16961</v>
      </c>
      <c r="AF78" s="38" t="n">
        <f aca="false">R78/100</f>
        <v>0.0361669444444444</v>
      </c>
      <c r="AG78" s="38" t="n">
        <f aca="false">Y78/100</f>
        <v>0.16894</v>
      </c>
      <c r="AH78" s="38" t="n">
        <f aca="false">Z78/100</f>
        <v>0.0368886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6.4576</v>
      </c>
      <c r="I79" s="60" t="n">
        <f aca="false">V79</f>
        <v>47.7535</v>
      </c>
      <c r="J79" s="60" t="n">
        <f aca="false">T79</f>
        <v>2376.4576</v>
      </c>
      <c r="K79" s="60" t="n">
        <f aca="false">W79</f>
        <v>47.8959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017.1</v>
      </c>
      <c r="Q79" s="52" t="n">
        <v>22.436</v>
      </c>
      <c r="R79" s="59" t="n">
        <f aca="false">P79/3600</f>
        <v>3.89363888888889</v>
      </c>
      <c r="S79" s="61"/>
      <c r="T79" s="59" t="n">
        <v>2376.4576</v>
      </c>
      <c r="U79" s="59" t="n">
        <v>42.7957</v>
      </c>
      <c r="V79" s="59" t="n">
        <v>47.7535</v>
      </c>
      <c r="W79" s="59" t="n">
        <v>47.8959</v>
      </c>
      <c r="X79" s="59" t="n">
        <v>14201.1</v>
      </c>
      <c r="Y79" s="52" t="n">
        <v>22.601</v>
      </c>
      <c r="Z79" s="59" t="n">
        <f aca="false">X79/3600</f>
        <v>3.9447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2436</v>
      </c>
      <c r="AF79" s="38" t="n">
        <f aca="false">R79/100</f>
        <v>0.0389363888888889</v>
      </c>
      <c r="AG79" s="38" t="n">
        <f aca="false">Y79/100</f>
        <v>0.22601</v>
      </c>
      <c r="AH79" s="38" t="n">
        <f aca="false">Z79/100</f>
        <v>0.039447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7376</v>
      </c>
      <c r="I80" s="50" t="n">
        <f aca="false">V80</f>
        <v>46.0667</v>
      </c>
      <c r="J80" s="50" t="n">
        <f aca="false">T80</f>
        <v>814.7376</v>
      </c>
      <c r="K80" s="50" t="n">
        <f aca="false">W80</f>
        <v>46.1389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360.7</v>
      </c>
      <c r="Q80" s="52" t="n">
        <v>18.751</v>
      </c>
      <c r="R80" s="51" t="n">
        <f aca="false">P80/3600</f>
        <v>3.71130555555556</v>
      </c>
      <c r="S80" s="53"/>
      <c r="T80" s="51" t="n">
        <v>814.7376</v>
      </c>
      <c r="U80" s="51" t="n">
        <v>40.372</v>
      </c>
      <c r="V80" s="51" t="n">
        <v>46.0667</v>
      </c>
      <c r="W80" s="51" t="n">
        <v>46.1389</v>
      </c>
      <c r="X80" s="51" t="n">
        <v>13675.1</v>
      </c>
      <c r="Y80" s="52" t="n">
        <v>19.23</v>
      </c>
      <c r="Z80" s="51" t="n">
        <f aca="false">X80/3600</f>
        <v>3.79863888888889</v>
      </c>
      <c r="AA80" s="53"/>
      <c r="AB80" s="53"/>
      <c r="AC80" s="53"/>
      <c r="AE80" s="38" t="n">
        <f aca="false">Q80/100</f>
        <v>0.18751</v>
      </c>
      <c r="AF80" s="38" t="n">
        <f aca="false">R80/100</f>
        <v>0.0371130555555556</v>
      </c>
      <c r="AG80" s="38" t="n">
        <f aca="false">Y80/100</f>
        <v>0.1923</v>
      </c>
      <c r="AH80" s="38" t="n">
        <f aca="false">Z80/100</f>
        <v>0.0379863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544</v>
      </c>
      <c r="I81" s="50" t="n">
        <f aca="false">V81</f>
        <v>44.3892</v>
      </c>
      <c r="J81" s="50" t="n">
        <f aca="false">T81</f>
        <v>371.544</v>
      </c>
      <c r="K81" s="50" t="n">
        <f aca="false">W81</f>
        <v>44.2192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101</v>
      </c>
      <c r="Q81" s="52" t="n">
        <v>17.657</v>
      </c>
      <c r="R81" s="51" t="n">
        <f aca="false">P81/3600</f>
        <v>3.63916666666667</v>
      </c>
      <c r="S81" s="53"/>
      <c r="T81" s="51" t="n">
        <v>371.544</v>
      </c>
      <c r="U81" s="51" t="n">
        <v>37.8505</v>
      </c>
      <c r="V81" s="51" t="n">
        <v>44.3892</v>
      </c>
      <c r="W81" s="51" t="n">
        <v>44.2192</v>
      </c>
      <c r="X81" s="51" t="n">
        <v>13344.4</v>
      </c>
      <c r="Y81" s="52" t="n">
        <v>17.527</v>
      </c>
      <c r="Z81" s="51" t="n">
        <f aca="false">X81/3600</f>
        <v>3.70677777777778</v>
      </c>
      <c r="AA81" s="53"/>
      <c r="AB81" s="53"/>
      <c r="AC81" s="53"/>
      <c r="AE81" s="38" t="n">
        <f aca="false">Q81/100</f>
        <v>0.17657</v>
      </c>
      <c r="AF81" s="38" t="n">
        <f aca="false">R81/100</f>
        <v>0.0363916666666667</v>
      </c>
      <c r="AG81" s="38" t="n">
        <f aca="false">Y81/100</f>
        <v>0.17527</v>
      </c>
      <c r="AH81" s="38" t="n">
        <f aca="false">Z81/100</f>
        <v>0.0370677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8.0952</v>
      </c>
      <c r="I82" s="65" t="n">
        <f aca="false">V82</f>
        <v>42.8174</v>
      </c>
      <c r="J82" s="65" t="n">
        <f aca="false">T82</f>
        <v>198.0952</v>
      </c>
      <c r="K82" s="65" t="n">
        <f aca="false">W82</f>
        <v>42.416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941.9</v>
      </c>
      <c r="Q82" s="58" t="n">
        <v>16.622</v>
      </c>
      <c r="R82" s="58" t="n">
        <f aca="false">P82/3600</f>
        <v>3.59497222222222</v>
      </c>
      <c r="S82" s="56"/>
      <c r="T82" s="58" t="n">
        <v>198.0952</v>
      </c>
      <c r="U82" s="58" t="n">
        <v>35.2284</v>
      </c>
      <c r="V82" s="58" t="n">
        <v>42.8174</v>
      </c>
      <c r="W82" s="58" t="n">
        <v>42.416</v>
      </c>
      <c r="X82" s="58" t="n">
        <v>13189.5</v>
      </c>
      <c r="Y82" s="58" t="n">
        <v>17.298</v>
      </c>
      <c r="Z82" s="58" t="n">
        <f aca="false">X82/3600</f>
        <v>3.66375</v>
      </c>
      <c r="AA82" s="56"/>
      <c r="AB82" s="56"/>
      <c r="AC82" s="56"/>
      <c r="AE82" s="38" t="n">
        <f aca="false">Q82/100</f>
        <v>0.16622</v>
      </c>
      <c r="AF82" s="38" t="n">
        <f aca="false">R82/100</f>
        <v>0.0359497222222222</v>
      </c>
      <c r="AG82" s="38" t="n">
        <f aca="false">Y82/100</f>
        <v>0.17298</v>
      </c>
      <c r="AH82" s="38" t="n">
        <f aca="false">Z82/100</f>
        <v>0.0366375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2.1397309254422</v>
      </c>
      <c r="R89" s="70" t="n">
        <f aca="false">GEOMEAN(AF19:AF82)*100</f>
        <v>1.89174345525051</v>
      </c>
      <c r="S89" s="70"/>
      <c r="T89" s="70"/>
      <c r="U89" s="70"/>
      <c r="V89" s="70"/>
      <c r="W89" s="70"/>
      <c r="X89" s="70"/>
      <c r="Y89" s="70" t="n">
        <f aca="false">GEOMEAN(AG19:AG82)*100</f>
        <v>12.1821155843315</v>
      </c>
      <c r="Z89" s="70" t="n">
        <f aca="false">GEOMEAN(AH19:AH82)*100</f>
        <v>1.9257211398338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349140019245</v>
      </c>
      <c r="Z90" s="80" t="n">
        <f aca="false">Z89/R89</f>
        <v>1.0179610424917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15829722222222</v>
      </c>
      <c r="R91" s="69" t="n">
        <f aca="false">SUM(R19:R82)</f>
        <v>191.557065555556</v>
      </c>
      <c r="X91" s="69"/>
      <c r="Y91" s="69" t="n">
        <f aca="false">SUM(Y19:Y82)/3600</f>
        <v>0.316528333333333</v>
      </c>
      <c r="Z91" s="69" t="n">
        <f aca="false">SUM(Z19:Z82)</f>
        <v>194.94592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VE090213</cp:lastModifiedBy>
  <cp:lastPrinted>2010-08-23T01:57:13Z</cp:lastPrinted>
  <dcterms:modified xsi:type="dcterms:W3CDTF">2011-03-18T03:00:47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