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260230406441</v>
      </c>
      <c r="D11" s="27"/>
      <c r="E11" s="27"/>
      <c r="F11" s="27" t="n">
        <f aca="false">'Intra LoCo'!$Y$90</f>
        <v>1.092616436155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0522422787927</v>
      </c>
      <c r="D21" s="24"/>
      <c r="E21" s="24"/>
      <c r="F21" s="24" t="n">
        <f aca="false">'Random access LoCo'!$Z$90</f>
        <v>1.139125144008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0960576676871</v>
      </c>
      <c r="D22" s="27"/>
      <c r="E22" s="27"/>
      <c r="F22" s="27" t="n">
        <f aca="false">'Random access LoCo'!$Y$90</f>
        <v>1.017105283158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4264419826313</v>
      </c>
      <c r="D32" s="24"/>
      <c r="E32" s="24"/>
      <c r="F32" s="24" t="n">
        <f aca="false">'Low delay LoCo'!$Z$90</f>
        <v>1.198650648764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1697825610798</v>
      </c>
      <c r="D33" s="27"/>
      <c r="E33" s="27"/>
      <c r="F33" s="27" t="n">
        <f aca="false">'Low delay LoCo'!$Y$90</f>
        <v>1.0135790092011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4" activeCellId="0" sqref="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0.816</v>
      </c>
      <c r="I3" s="50" t="n">
        <f aca="false">V3</f>
        <v>43.0418</v>
      </c>
      <c r="J3" s="50" t="n">
        <f aca="false">T3</f>
        <v>112000.816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/>
      <c r="Q3" s="52" t="n">
        <v>124.241</v>
      </c>
      <c r="R3" s="51" t="n">
        <f aca="false">P3/3600</f>
        <v>0</v>
      </c>
      <c r="S3" s="53"/>
      <c r="T3" s="51" t="n">
        <v>112000.816</v>
      </c>
      <c r="U3" s="51" t="n">
        <v>43.6293</v>
      </c>
      <c r="V3" s="51" t="n">
        <v>43.0418</v>
      </c>
      <c r="W3" s="51" t="n">
        <v>44.9191</v>
      </c>
      <c r="X3" s="51" t="n">
        <v>12342.377</v>
      </c>
      <c r="Y3" s="51" t="n">
        <v>126.959</v>
      </c>
      <c r="Z3" s="51" t="n">
        <f aca="false">X3/3600</f>
        <v>3.42843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4241</v>
      </c>
      <c r="AF3" s="38" t="n">
        <f aca="false">R3/100</f>
        <v>0</v>
      </c>
      <c r="AG3" s="38" t="n">
        <f aca="false">Y3/100</f>
        <v>1.26959</v>
      </c>
      <c r="AH3" s="38" t="n">
        <f aca="false">Z3/100</f>
        <v>0.0342843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8.3024</v>
      </c>
      <c r="I4" s="50" t="n">
        <f aca="false">V4</f>
        <v>40.3516</v>
      </c>
      <c r="J4" s="50" t="n">
        <f aca="false">T4</f>
        <v>63658.3024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/>
      <c r="Q4" s="52" t="n">
        <v>107.432</v>
      </c>
      <c r="R4" s="51" t="n">
        <f aca="false">P4/3600</f>
        <v>0</v>
      </c>
      <c r="S4" s="53"/>
      <c r="T4" s="51" t="n">
        <v>63658.3024</v>
      </c>
      <c r="U4" s="51" t="n">
        <v>40.3939</v>
      </c>
      <c r="V4" s="51" t="n">
        <v>40.3516</v>
      </c>
      <c r="W4" s="51" t="n">
        <v>42.3569</v>
      </c>
      <c r="X4" s="51" t="n">
        <v>10031.95</v>
      </c>
      <c r="Y4" s="51" t="n">
        <v>107.073</v>
      </c>
      <c r="Z4" s="51" t="n">
        <f aca="false">X4/3600</f>
        <v>2.78665277777778</v>
      </c>
      <c r="AA4" s="53"/>
      <c r="AB4" s="53"/>
      <c r="AC4" s="53"/>
      <c r="AE4" s="38" t="n">
        <f aca="false">Q4/100</f>
        <v>1.07432</v>
      </c>
      <c r="AF4" s="38" t="n">
        <f aca="false">R4/100</f>
        <v>0</v>
      </c>
      <c r="AG4" s="38" t="n">
        <f aca="false">Y4/100</f>
        <v>1.07073</v>
      </c>
      <c r="AH4" s="38" t="n">
        <f aca="false">Z4/100</f>
        <v>0.027866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7.2736</v>
      </c>
      <c r="I5" s="50" t="n">
        <f aca="false">V5</f>
        <v>38.2789</v>
      </c>
      <c r="J5" s="50" t="n">
        <f aca="false">T5</f>
        <v>35307.2736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/>
      <c r="Q5" s="52" t="n">
        <v>102.503</v>
      </c>
      <c r="R5" s="51" t="n">
        <f aca="false">P5/3600</f>
        <v>0</v>
      </c>
      <c r="S5" s="53"/>
      <c r="T5" s="51" t="n">
        <v>35307.2736</v>
      </c>
      <c r="U5" s="51" t="n">
        <v>37.236</v>
      </c>
      <c r="V5" s="51" t="n">
        <v>38.2789</v>
      </c>
      <c r="W5" s="51" t="n">
        <v>40.4353</v>
      </c>
      <c r="X5" s="51" t="n">
        <v>8937.528</v>
      </c>
      <c r="Y5" s="51" t="n">
        <v>99.496</v>
      </c>
      <c r="Z5" s="51" t="n">
        <f aca="false">X5/3600</f>
        <v>2.48264666666667</v>
      </c>
      <c r="AA5" s="53"/>
      <c r="AB5" s="53"/>
      <c r="AC5" s="53"/>
      <c r="AE5" s="38" t="n">
        <f aca="false">Q5/100</f>
        <v>1.02503</v>
      </c>
      <c r="AF5" s="38" t="n">
        <f aca="false">R5/100</f>
        <v>0</v>
      </c>
      <c r="AG5" s="38" t="n">
        <f aca="false">Y5/100</f>
        <v>0.99496</v>
      </c>
      <c r="AH5" s="38" t="n">
        <f aca="false">Z5/100</f>
        <v>0.0248264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9713.8816</v>
      </c>
      <c r="I6" s="57" t="n">
        <f aca="false">V6</f>
        <v>36.4542</v>
      </c>
      <c r="J6" s="57" t="n">
        <f aca="false">T6</f>
        <v>19713.8816</v>
      </c>
      <c r="K6" s="57" t="n">
        <f aca="false">W6</f>
        <v>38.8371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/>
      <c r="Q6" s="58" t="n">
        <v>94.536</v>
      </c>
      <c r="R6" s="58" t="n">
        <f aca="false">P6/3600</f>
        <v>0</v>
      </c>
      <c r="S6" s="56"/>
      <c r="T6" s="58" t="n">
        <v>19713.8816</v>
      </c>
      <c r="U6" s="58" t="n">
        <v>34.2744</v>
      </c>
      <c r="V6" s="58" t="n">
        <v>36.4542</v>
      </c>
      <c r="W6" s="58" t="n">
        <v>38.8371</v>
      </c>
      <c r="X6" s="58" t="n">
        <v>8325.567</v>
      </c>
      <c r="Y6" s="58" t="n">
        <v>91.379</v>
      </c>
      <c r="Z6" s="58" t="n">
        <f aca="false">X6/3600</f>
        <v>2.3126575</v>
      </c>
      <c r="AA6" s="56"/>
      <c r="AB6" s="56"/>
      <c r="AC6" s="56"/>
      <c r="AE6" s="38" t="n">
        <f aca="false">Q6/100</f>
        <v>0.94536</v>
      </c>
      <c r="AF6" s="38" t="n">
        <f aca="false">R6/100</f>
        <v>0</v>
      </c>
      <c r="AG6" s="38" t="n">
        <f aca="false">Y6/100</f>
        <v>0.91379</v>
      </c>
      <c r="AH6" s="38" t="n">
        <f aca="false">Z6/100</f>
        <v>0.0231265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9.5888</v>
      </c>
      <c r="I7" s="50" t="n">
        <f aca="false">V7</f>
        <v>45.7792</v>
      </c>
      <c r="J7" s="50" t="n">
        <f aca="false">T7</f>
        <v>115919.5888</v>
      </c>
      <c r="K7" s="50" t="n">
        <f aca="false">W7</f>
        <v>45.461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/>
      <c r="Q7" s="52" t="n">
        <v>118.51</v>
      </c>
      <c r="R7" s="51" t="n">
        <f aca="false">P7/3600</f>
        <v>0</v>
      </c>
      <c r="S7" s="53"/>
      <c r="T7" s="59" t="n">
        <v>115919.5888</v>
      </c>
      <c r="U7" s="59" t="n">
        <v>43.5461</v>
      </c>
      <c r="V7" s="59" t="n">
        <v>45.7792</v>
      </c>
      <c r="W7" s="59" t="n">
        <v>45.4616</v>
      </c>
      <c r="X7" s="51" t="n">
        <v>12452.363</v>
      </c>
      <c r="Y7" s="51" t="n">
        <v>114.702</v>
      </c>
      <c r="Z7" s="51" t="n">
        <f aca="false">X7/3600</f>
        <v>3.45898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51</v>
      </c>
      <c r="AF7" s="38" t="n">
        <f aca="false">R7/100</f>
        <v>0</v>
      </c>
      <c r="AG7" s="38" t="n">
        <f aca="false">Y7/100</f>
        <v>1.14702</v>
      </c>
      <c r="AH7" s="38" t="n">
        <f aca="false">Z7/100</f>
        <v>0.0345898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10.8848</v>
      </c>
      <c r="I8" s="50" t="n">
        <f aca="false">V8</f>
        <v>43.576</v>
      </c>
      <c r="J8" s="50" t="n">
        <f aca="false">T8</f>
        <v>68310.8848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/>
      <c r="Q8" s="52" t="n">
        <v>114.532</v>
      </c>
      <c r="R8" s="51" t="n">
        <f aca="false">P8/3600</f>
        <v>0</v>
      </c>
      <c r="S8" s="53"/>
      <c r="T8" s="51" t="n">
        <v>68310.8848</v>
      </c>
      <c r="U8" s="51" t="n">
        <v>40.0305</v>
      </c>
      <c r="V8" s="51" t="n">
        <v>43.576</v>
      </c>
      <c r="W8" s="51" t="n">
        <v>43.7903</v>
      </c>
      <c r="X8" s="51" t="n">
        <v>9767.957</v>
      </c>
      <c r="Y8" s="51" t="n">
        <v>112.122</v>
      </c>
      <c r="Z8" s="51" t="n">
        <f aca="false">X8/3600</f>
        <v>2.71332138888889</v>
      </c>
      <c r="AA8" s="53"/>
      <c r="AB8" s="53"/>
      <c r="AC8" s="53"/>
      <c r="AE8" s="38" t="n">
        <f aca="false">Q8/100</f>
        <v>1.14532</v>
      </c>
      <c r="AF8" s="38" t="n">
        <f aca="false">R8/100</f>
        <v>0</v>
      </c>
      <c r="AG8" s="38" t="n">
        <f aca="false">Y8/100</f>
        <v>1.12122</v>
      </c>
      <c r="AH8" s="38" t="n">
        <f aca="false">Z8/100</f>
        <v>0.0271332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4.8864</v>
      </c>
      <c r="I9" s="50" t="n">
        <f aca="false">V9</f>
        <v>41.5115</v>
      </c>
      <c r="J9" s="50" t="n">
        <f aca="false">T9</f>
        <v>38474.8864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/>
      <c r="Q9" s="52" t="n">
        <v>106.926</v>
      </c>
      <c r="R9" s="51" t="n">
        <f aca="false">P9/3600</f>
        <v>0</v>
      </c>
      <c r="S9" s="53"/>
      <c r="T9" s="51" t="n">
        <v>38474.8864</v>
      </c>
      <c r="U9" s="51" t="n">
        <v>36.8421</v>
      </c>
      <c r="V9" s="51" t="n">
        <v>41.5115</v>
      </c>
      <c r="W9" s="51" t="n">
        <v>42.1252</v>
      </c>
      <c r="X9" s="51" t="n">
        <v>7439.201</v>
      </c>
      <c r="Y9" s="51" t="n">
        <v>103.741</v>
      </c>
      <c r="Z9" s="51" t="n">
        <f aca="false">X9/3600</f>
        <v>2.06644472222222</v>
      </c>
      <c r="AA9" s="53"/>
      <c r="AB9" s="53"/>
      <c r="AC9" s="53"/>
      <c r="AE9" s="38" t="n">
        <f aca="false">Q9/100</f>
        <v>1.06926</v>
      </c>
      <c r="AF9" s="38" t="n">
        <f aca="false">R9/100</f>
        <v>0</v>
      </c>
      <c r="AG9" s="38" t="n">
        <f aca="false">Y9/100</f>
        <v>1.03741</v>
      </c>
      <c r="AH9" s="38" t="n">
        <f aca="false">Z9/100</f>
        <v>0.02066444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2740.736</v>
      </c>
      <c r="I10" s="57" t="n">
        <f aca="false">V10</f>
        <v>39.6982</v>
      </c>
      <c r="J10" s="57" t="n">
        <f aca="false">T10</f>
        <v>22740.736</v>
      </c>
      <c r="K10" s="57" t="n">
        <f aca="false">W10</f>
        <v>40.4962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/>
      <c r="Q10" s="58" t="n">
        <v>95.459</v>
      </c>
      <c r="R10" s="58" t="n">
        <f aca="false">P10/3600</f>
        <v>0</v>
      </c>
      <c r="S10" s="56"/>
      <c r="T10" s="58" t="n">
        <v>22740.736</v>
      </c>
      <c r="U10" s="58" t="n">
        <v>34.063</v>
      </c>
      <c r="V10" s="58" t="n">
        <v>39.6982</v>
      </c>
      <c r="W10" s="58" t="n">
        <v>40.4962</v>
      </c>
      <c r="X10" s="58" t="n">
        <v>8138.144</v>
      </c>
      <c r="Y10" s="58" t="n">
        <v>96.915</v>
      </c>
      <c r="Z10" s="58" t="n">
        <f aca="false">X10/3600</f>
        <v>2.26059555555556</v>
      </c>
      <c r="AA10" s="56"/>
      <c r="AB10" s="56"/>
      <c r="AC10" s="56"/>
      <c r="AE10" s="38" t="n">
        <f aca="false">Q10/100</f>
        <v>0.95459</v>
      </c>
      <c r="AF10" s="38" t="n">
        <f aca="false">R10/100</f>
        <v>0</v>
      </c>
      <c r="AG10" s="38" t="n">
        <f aca="false">Y10/100</f>
        <v>0.96915</v>
      </c>
      <c r="AH10" s="38" t="n">
        <f aca="false">Z10/100</f>
        <v>0.0226059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4.5024</v>
      </c>
      <c r="I11" s="50" t="n">
        <f aca="false">V11</f>
        <v>41.0129</v>
      </c>
      <c r="J11" s="50" t="n">
        <f aca="false">T11</f>
        <v>434054.5024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/>
      <c r="Q11" s="52" t="n">
        <v>280.722</v>
      </c>
      <c r="R11" s="51" t="n">
        <f aca="false">P11/3600</f>
        <v>0</v>
      </c>
      <c r="S11" s="53"/>
      <c r="T11" s="51" t="n">
        <v>434054.5024</v>
      </c>
      <c r="U11" s="51" t="n">
        <v>42.7741</v>
      </c>
      <c r="V11" s="51" t="n">
        <v>41.0129</v>
      </c>
      <c r="W11" s="51" t="n">
        <v>40.3501</v>
      </c>
      <c r="X11" s="51" t="n">
        <v>33688.696</v>
      </c>
      <c r="Y11" s="51" t="n">
        <v>287.712</v>
      </c>
      <c r="Z11" s="51" t="n">
        <f aca="false">X11/3600</f>
        <v>9.35797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80722</v>
      </c>
      <c r="AF11" s="38" t="n">
        <f aca="false">R11/100</f>
        <v>0</v>
      </c>
      <c r="AG11" s="38" t="n">
        <f aca="false">Y11/100</f>
        <v>2.87712</v>
      </c>
      <c r="AH11" s="38" t="n">
        <f aca="false">Z11/100</f>
        <v>0.0935797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57.528</v>
      </c>
      <c r="I12" s="50" t="n">
        <f aca="false">V12</f>
        <v>38.521</v>
      </c>
      <c r="J12" s="50" t="n">
        <f aca="false">T12</f>
        <v>271657.528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/>
      <c r="Q12" s="52" t="n">
        <v>250.427</v>
      </c>
      <c r="R12" s="51" t="n">
        <f aca="false">P12/3600</f>
        <v>0</v>
      </c>
      <c r="S12" s="53"/>
      <c r="T12" s="51" t="n">
        <v>271657.528</v>
      </c>
      <c r="U12" s="51" t="n">
        <v>39.1541</v>
      </c>
      <c r="V12" s="51" t="n">
        <v>38.521</v>
      </c>
      <c r="W12" s="51" t="n">
        <v>37.1973</v>
      </c>
      <c r="X12" s="51" t="n">
        <v>27944.095</v>
      </c>
      <c r="Y12" s="51" t="n">
        <v>246.153</v>
      </c>
      <c r="Z12" s="51" t="n">
        <f aca="false">X12/3600</f>
        <v>7.76224861111111</v>
      </c>
      <c r="AA12" s="53"/>
      <c r="AB12" s="53"/>
      <c r="AC12" s="53"/>
      <c r="AE12" s="38" t="n">
        <f aca="false">Q12/100</f>
        <v>2.50427</v>
      </c>
      <c r="AF12" s="38" t="n">
        <f aca="false">R12/100</f>
        <v>0</v>
      </c>
      <c r="AG12" s="38" t="n">
        <f aca="false">Y12/100</f>
        <v>2.46153</v>
      </c>
      <c r="AH12" s="38" t="n">
        <f aca="false">Z12/100</f>
        <v>0.0776224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3.88</v>
      </c>
      <c r="I13" s="50" t="n">
        <f aca="false">V13</f>
        <v>36.6678</v>
      </c>
      <c r="J13" s="50" t="n">
        <f aca="false">T13</f>
        <v>162953.88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/>
      <c r="Q13" s="52" t="n">
        <v>215.482</v>
      </c>
      <c r="R13" s="51" t="n">
        <f aca="false">P13/3600</f>
        <v>0</v>
      </c>
      <c r="S13" s="53"/>
      <c r="T13" s="51" t="n">
        <v>162953.88</v>
      </c>
      <c r="U13" s="51" t="n">
        <v>34.877</v>
      </c>
      <c r="V13" s="51" t="n">
        <v>36.6678</v>
      </c>
      <c r="W13" s="51" t="n">
        <v>35.4803</v>
      </c>
      <c r="X13" s="51" t="n">
        <v>18317.286</v>
      </c>
      <c r="Y13" s="51" t="n">
        <v>218.307</v>
      </c>
      <c r="Z13" s="51" t="n">
        <f aca="false">X13/3600</f>
        <v>5.088135</v>
      </c>
      <c r="AA13" s="53"/>
      <c r="AB13" s="53"/>
      <c r="AC13" s="53"/>
      <c r="AE13" s="38" t="n">
        <f aca="false">Q13/100</f>
        <v>2.15482</v>
      </c>
      <c r="AF13" s="38" t="n">
        <f aca="false">R13/100</f>
        <v>0</v>
      </c>
      <c r="AG13" s="38" t="n">
        <f aca="false">Y13/100</f>
        <v>2.18307</v>
      </c>
      <c r="AH13" s="38" t="n">
        <f aca="false">Z13/100</f>
        <v>0.0508813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6741.9936</v>
      </c>
      <c r="I14" s="57" t="n">
        <f aca="false">V14</f>
        <v>34.7857</v>
      </c>
      <c r="J14" s="57" t="n">
        <f aca="false">T14</f>
        <v>86741.9936</v>
      </c>
      <c r="K14" s="57" t="n">
        <f aca="false">W14</f>
        <v>33.656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/>
      <c r="Q14" s="58" t="n">
        <v>198.062</v>
      </c>
      <c r="R14" s="58" t="n">
        <f aca="false">P14/3600</f>
        <v>0</v>
      </c>
      <c r="S14" s="56"/>
      <c r="T14" s="58" t="n">
        <v>86741.9936</v>
      </c>
      <c r="U14" s="58" t="n">
        <v>30.9276</v>
      </c>
      <c r="V14" s="58" t="n">
        <v>34.7857</v>
      </c>
      <c r="W14" s="58" t="n">
        <v>33.6563</v>
      </c>
      <c r="X14" s="58" t="n">
        <v>22384.823</v>
      </c>
      <c r="Y14" s="58" t="n">
        <v>197.214</v>
      </c>
      <c r="Z14" s="58" t="n">
        <f aca="false">X14/3600</f>
        <v>6.21800638888889</v>
      </c>
      <c r="AA14" s="56"/>
      <c r="AB14" s="56"/>
      <c r="AC14" s="56"/>
      <c r="AE14" s="38" t="n">
        <f aca="false">Q14/100</f>
        <v>1.98062</v>
      </c>
      <c r="AF14" s="38" t="n">
        <f aca="false">R14/100</f>
        <v>0</v>
      </c>
      <c r="AG14" s="38" t="n">
        <f aca="false">Y14/100</f>
        <v>1.97214</v>
      </c>
      <c r="AH14" s="38" t="n">
        <f aca="false">Z14/100</f>
        <v>0.0621800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9.4</v>
      </c>
      <c r="I15" s="50" t="n">
        <f aca="false">V15</f>
        <v>46.8749</v>
      </c>
      <c r="J15" s="50" t="n">
        <f aca="false">T15</f>
        <v>105209.4</v>
      </c>
      <c r="K15" s="50" t="n">
        <f aca="false">W15</f>
        <v>46.5073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/>
      <c r="Q15" s="52" t="n">
        <v>186.811</v>
      </c>
      <c r="R15" s="51" t="n">
        <f aca="false">P15/3600</f>
        <v>0</v>
      </c>
      <c r="S15" s="53"/>
      <c r="T15" s="59" t="n">
        <v>105209.4</v>
      </c>
      <c r="U15" s="59" t="n">
        <v>43.9342</v>
      </c>
      <c r="V15" s="59" t="n">
        <v>46.8749</v>
      </c>
      <c r="W15" s="59" t="n">
        <v>46.5073</v>
      </c>
      <c r="X15" s="51" t="n">
        <v>18655.73</v>
      </c>
      <c r="Y15" s="51" t="n">
        <v>179.346</v>
      </c>
      <c r="Z15" s="51" t="n">
        <f aca="false">X15/3600</f>
        <v>5.1821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6811</v>
      </c>
      <c r="AF15" s="38" t="n">
        <f aca="false">R15/100</f>
        <v>0</v>
      </c>
      <c r="AG15" s="38" t="n">
        <f aca="false">Y15/100</f>
        <v>1.79346</v>
      </c>
      <c r="AH15" s="38" t="n">
        <f aca="false">Z15/100</f>
        <v>0.0518214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50.968</v>
      </c>
      <c r="I16" s="50" t="n">
        <f aca="false">V16</f>
        <v>46.0139</v>
      </c>
      <c r="J16" s="50" t="n">
        <f aca="false">T16</f>
        <v>50550.968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/>
      <c r="Q16" s="52" t="n">
        <v>166.513</v>
      </c>
      <c r="R16" s="51" t="n">
        <f aca="false">P16/3600</f>
        <v>0</v>
      </c>
      <c r="S16" s="53"/>
      <c r="T16" s="51" t="n">
        <v>50550.968</v>
      </c>
      <c r="U16" s="51" t="n">
        <v>41.56</v>
      </c>
      <c r="V16" s="51" t="n">
        <v>46.0139</v>
      </c>
      <c r="W16" s="51" t="n">
        <v>45.7621</v>
      </c>
      <c r="X16" s="51" t="n">
        <v>14534.265</v>
      </c>
      <c r="Y16" s="51" t="n">
        <v>161.272</v>
      </c>
      <c r="Z16" s="51" t="n">
        <f aca="false">X16/3600</f>
        <v>4.03729583333333</v>
      </c>
      <c r="AA16" s="53"/>
      <c r="AB16" s="53"/>
      <c r="AC16" s="53"/>
      <c r="AE16" s="38" t="n">
        <f aca="false">Q16/100</f>
        <v>1.66513</v>
      </c>
      <c r="AF16" s="38" t="n">
        <f aca="false">R16/100</f>
        <v>0</v>
      </c>
      <c r="AG16" s="38" t="n">
        <f aca="false">Y16/100</f>
        <v>1.61272</v>
      </c>
      <c r="AH16" s="38" t="n">
        <f aca="false">Z16/100</f>
        <v>0.0403729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7.8944</v>
      </c>
      <c r="I17" s="50" t="n">
        <f aca="false">V17</f>
        <v>45.3727</v>
      </c>
      <c r="J17" s="50" t="n">
        <f aca="false">T17</f>
        <v>27937.8944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/>
      <c r="Q17" s="52" t="n">
        <v>162.261</v>
      </c>
      <c r="R17" s="51" t="n">
        <f aca="false">P17/3600</f>
        <v>0</v>
      </c>
      <c r="S17" s="53"/>
      <c r="T17" s="51" t="n">
        <v>27937.8944</v>
      </c>
      <c r="U17" s="51" t="n">
        <v>39.9357</v>
      </c>
      <c r="V17" s="51" t="n">
        <v>45.3727</v>
      </c>
      <c r="W17" s="51" t="n">
        <v>45.2102</v>
      </c>
      <c r="X17" s="51" t="n">
        <v>12095.637</v>
      </c>
      <c r="Y17" s="51" t="n">
        <v>156.18</v>
      </c>
      <c r="Z17" s="51" t="n">
        <f aca="false">X17/3600</f>
        <v>3.35989916666667</v>
      </c>
      <c r="AA17" s="53"/>
      <c r="AB17" s="53"/>
      <c r="AC17" s="53"/>
      <c r="AE17" s="38" t="n">
        <f aca="false">Q17/100</f>
        <v>1.62261</v>
      </c>
      <c r="AF17" s="38" t="n">
        <f aca="false">R17/100</f>
        <v>0</v>
      </c>
      <c r="AG17" s="38" t="n">
        <f aca="false">Y17/100</f>
        <v>1.5618</v>
      </c>
      <c r="AH17" s="38" t="n">
        <f aca="false">Z17/100</f>
        <v>0.03359899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848.0336</v>
      </c>
      <c r="I18" s="57" t="n">
        <f aca="false">V18</f>
        <v>44.8004</v>
      </c>
      <c r="J18" s="57" t="n">
        <f aca="false">T18</f>
        <v>15848.0336</v>
      </c>
      <c r="K18" s="57" t="n">
        <f aca="false">W18</f>
        <v>44.693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/>
      <c r="Q18" s="58" t="n">
        <v>157.098</v>
      </c>
      <c r="R18" s="58" t="n">
        <f aca="false">P18/3600</f>
        <v>0</v>
      </c>
      <c r="S18" s="56"/>
      <c r="T18" s="58" t="n">
        <v>15848.0336</v>
      </c>
      <c r="U18" s="58" t="n">
        <v>38.2857</v>
      </c>
      <c r="V18" s="58" t="n">
        <v>44.8004</v>
      </c>
      <c r="W18" s="58" t="n">
        <v>44.6937</v>
      </c>
      <c r="X18" s="58" t="n">
        <v>11612.691</v>
      </c>
      <c r="Y18" s="58" t="n">
        <v>150.251</v>
      </c>
      <c r="Z18" s="58" t="n">
        <f aca="false">X18/3600</f>
        <v>3.2257475</v>
      </c>
      <c r="AA18" s="56"/>
      <c r="AB18" s="56"/>
      <c r="AC18" s="56"/>
      <c r="AE18" s="38" t="n">
        <f aca="false">Q18/100</f>
        <v>1.57098</v>
      </c>
      <c r="AF18" s="38" t="n">
        <f aca="false">R18/100</f>
        <v>0</v>
      </c>
      <c r="AG18" s="38" t="n">
        <f aca="false">Y18/100</f>
        <v>1.50251</v>
      </c>
      <c r="AH18" s="38" t="n">
        <f aca="false">Z18/100</f>
        <v>0.0322574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9.4592</v>
      </c>
      <c r="I19" s="50" t="n">
        <f aca="false">V19</f>
        <v>44.648</v>
      </c>
      <c r="J19" s="50" t="n">
        <f aca="false">T19</f>
        <v>24069.4592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/>
      <c r="Q19" s="52" t="n">
        <v>77.446</v>
      </c>
      <c r="R19" s="51" t="n">
        <f aca="false">P19/3600</f>
        <v>0</v>
      </c>
      <c r="S19" s="53"/>
      <c r="T19" s="51" t="n">
        <v>24069.4592</v>
      </c>
      <c r="U19" s="51" t="n">
        <v>42.8691</v>
      </c>
      <c r="V19" s="51" t="n">
        <v>44.648</v>
      </c>
      <c r="W19" s="51" t="n">
        <v>46.1548</v>
      </c>
      <c r="X19" s="51" t="n">
        <v>9527.557</v>
      </c>
      <c r="Y19" s="51" t="n">
        <v>75.543</v>
      </c>
      <c r="Z19" s="51" t="n">
        <f aca="false">X19/3600</f>
        <v>2.64654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446</v>
      </c>
      <c r="AF19" s="38" t="n">
        <f aca="false">R19/100</f>
        <v>0</v>
      </c>
      <c r="AG19" s="38" t="n">
        <f aca="false">Y19/100</f>
        <v>0.75543</v>
      </c>
      <c r="AH19" s="38" t="n">
        <f aca="false">Z19/100</f>
        <v>0.0264654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3.364</v>
      </c>
      <c r="I20" s="50" t="n">
        <f aca="false">V20</f>
        <v>42.8203</v>
      </c>
      <c r="J20" s="50" t="n">
        <f aca="false">T20</f>
        <v>13403.364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/>
      <c r="Q20" s="52" t="n">
        <v>71.8</v>
      </c>
      <c r="R20" s="51" t="n">
        <f aca="false">P20/3600</f>
        <v>0</v>
      </c>
      <c r="S20" s="53"/>
      <c r="T20" s="51" t="n">
        <v>13403.364</v>
      </c>
      <c r="U20" s="51" t="n">
        <v>41.192</v>
      </c>
      <c r="V20" s="51" t="n">
        <v>42.8203</v>
      </c>
      <c r="W20" s="51" t="n">
        <v>43.8058</v>
      </c>
      <c r="X20" s="51" t="n">
        <v>8099.377</v>
      </c>
      <c r="Y20" s="51" t="n">
        <v>69.717</v>
      </c>
      <c r="Z20" s="51" t="n">
        <f aca="false">X20/3600</f>
        <v>2.24982694444444</v>
      </c>
      <c r="AA20" s="53"/>
      <c r="AB20" s="53"/>
      <c r="AC20" s="53"/>
      <c r="AE20" s="38" t="n">
        <f aca="false">Q20/100</f>
        <v>0.718</v>
      </c>
      <c r="AF20" s="38" t="n">
        <f aca="false">R20/100</f>
        <v>0</v>
      </c>
      <c r="AG20" s="38" t="n">
        <f aca="false">Y20/100</f>
        <v>0.69717</v>
      </c>
      <c r="AH20" s="38" t="n">
        <f aca="false">Z20/100</f>
        <v>0.02249826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1.0968</v>
      </c>
      <c r="I21" s="50" t="n">
        <f aca="false">V21</f>
        <v>41.1545</v>
      </c>
      <c r="J21" s="50" t="n">
        <f aca="false">T21</f>
        <v>7361.0968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/>
      <c r="Q21" s="52" t="n">
        <v>70.894</v>
      </c>
      <c r="R21" s="51" t="n">
        <f aca="false">P21/3600</f>
        <v>0</v>
      </c>
      <c r="S21" s="53"/>
      <c r="T21" s="51" t="n">
        <v>7361.0968</v>
      </c>
      <c r="U21" s="51" t="n">
        <v>39.0677</v>
      </c>
      <c r="V21" s="51" t="n">
        <v>41.1545</v>
      </c>
      <c r="W21" s="51" t="n">
        <v>42.0214</v>
      </c>
      <c r="X21" s="51" t="n">
        <v>7359.934</v>
      </c>
      <c r="Y21" s="51" t="n">
        <v>69.106</v>
      </c>
      <c r="Z21" s="51" t="n">
        <f aca="false">X21/3600</f>
        <v>2.04442611111111</v>
      </c>
      <c r="AA21" s="53"/>
      <c r="AB21" s="53"/>
      <c r="AC21" s="53"/>
      <c r="AE21" s="38" t="n">
        <f aca="false">Q21/100</f>
        <v>0.70894</v>
      </c>
      <c r="AF21" s="38" t="n">
        <f aca="false">R21/100</f>
        <v>0</v>
      </c>
      <c r="AG21" s="38" t="n">
        <f aca="false">Y21/100</f>
        <v>0.69106</v>
      </c>
      <c r="AH21" s="38" t="n">
        <f aca="false">Z21/100</f>
        <v>0.0204442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88.1832</v>
      </c>
      <c r="I22" s="57" t="n">
        <f aca="false">V22</f>
        <v>39.5601</v>
      </c>
      <c r="J22" s="57" t="n">
        <f aca="false">T22</f>
        <v>4088.1832</v>
      </c>
      <c r="K22" s="57" t="n">
        <f aca="false">W22</f>
        <v>40.767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/>
      <c r="Q22" s="58" t="n">
        <v>69.237</v>
      </c>
      <c r="R22" s="58" t="n">
        <f aca="false">P22/3600</f>
        <v>0</v>
      </c>
      <c r="S22" s="56"/>
      <c r="T22" s="58" t="n">
        <v>4088.1832</v>
      </c>
      <c r="U22" s="58" t="n">
        <v>36.7182</v>
      </c>
      <c r="V22" s="58" t="n">
        <v>39.5601</v>
      </c>
      <c r="W22" s="58" t="n">
        <v>40.7674</v>
      </c>
      <c r="X22" s="58" t="n">
        <v>6671.042</v>
      </c>
      <c r="Y22" s="58" t="n">
        <v>67.438</v>
      </c>
      <c r="Z22" s="58" t="n">
        <f aca="false">X22/3600</f>
        <v>1.85306722222222</v>
      </c>
      <c r="AA22" s="56"/>
      <c r="AB22" s="56"/>
      <c r="AC22" s="56"/>
      <c r="AE22" s="38" t="n">
        <f aca="false">Q22/100</f>
        <v>0.69237</v>
      </c>
      <c r="AF22" s="38" t="n">
        <f aca="false">R22/100</f>
        <v>0</v>
      </c>
      <c r="AG22" s="38" t="n">
        <f aca="false">Y22/100</f>
        <v>0.67438</v>
      </c>
      <c r="AH22" s="38" t="n">
        <f aca="false">Z22/100</f>
        <v>0.0185306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7016.1992</v>
      </c>
      <c r="I23" s="60" t="n">
        <f aca="false">V23</f>
        <v>43.474</v>
      </c>
      <c r="J23" s="60" t="n">
        <f aca="false">T23</f>
        <v>57016.1992</v>
      </c>
      <c r="K23" s="60" t="n">
        <f aca="false">W23</f>
        <v>44.25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/>
      <c r="Q23" s="52" t="n">
        <v>101.515</v>
      </c>
      <c r="R23" s="59" t="n">
        <f aca="false">P23/3600</f>
        <v>0</v>
      </c>
      <c r="S23" s="61"/>
      <c r="T23" s="59" t="n">
        <v>57016.1992</v>
      </c>
      <c r="U23" s="59" t="n">
        <v>41.8387</v>
      </c>
      <c r="V23" s="59" t="n">
        <v>43.474</v>
      </c>
      <c r="W23" s="59" t="n">
        <v>44.2523</v>
      </c>
      <c r="X23" s="59" t="n">
        <v>13574.647</v>
      </c>
      <c r="Y23" s="59" t="n">
        <v>107.695</v>
      </c>
      <c r="Z23" s="59" t="n">
        <f aca="false">X23/3600</f>
        <v>3.77073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515</v>
      </c>
      <c r="AF23" s="38" t="n">
        <f aca="false">R23/100</f>
        <v>0</v>
      </c>
      <c r="AG23" s="38" t="n">
        <f aca="false">Y23/100</f>
        <v>1.07695</v>
      </c>
      <c r="AH23" s="38" t="n">
        <f aca="false">Z23/100</f>
        <v>0.03770735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9.488</v>
      </c>
      <c r="I24" s="50" t="n">
        <f aca="false">V24</f>
        <v>40.8267</v>
      </c>
      <c r="J24" s="50" t="n">
        <f aca="false">T24</f>
        <v>31279.488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/>
      <c r="Q24" s="52" t="n">
        <v>84.934</v>
      </c>
      <c r="R24" s="51" t="n">
        <f aca="false">P24/3600</f>
        <v>0</v>
      </c>
      <c r="S24" s="53"/>
      <c r="T24" s="51" t="n">
        <v>31279.488</v>
      </c>
      <c r="U24" s="51" t="n">
        <v>38.7154</v>
      </c>
      <c r="V24" s="51" t="n">
        <v>40.8267</v>
      </c>
      <c r="W24" s="51" t="n">
        <v>41.4425</v>
      </c>
      <c r="X24" s="51" t="n">
        <v>9768.729</v>
      </c>
      <c r="Y24" s="51" t="n">
        <v>88.784</v>
      </c>
      <c r="Z24" s="51" t="n">
        <f aca="false">X24/3600</f>
        <v>2.71353583333333</v>
      </c>
      <c r="AA24" s="53"/>
      <c r="AB24" s="53"/>
      <c r="AC24" s="53"/>
      <c r="AE24" s="38" t="n">
        <f aca="false">Q24/100</f>
        <v>0.84934</v>
      </c>
      <c r="AF24" s="38" t="n">
        <f aca="false">R24/100</f>
        <v>0</v>
      </c>
      <c r="AG24" s="38" t="n">
        <f aca="false">Y24/100</f>
        <v>0.88784</v>
      </c>
      <c r="AH24" s="38" t="n">
        <f aca="false">Z24/100</f>
        <v>0.0271353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6408</v>
      </c>
      <c r="I25" s="50" t="n">
        <f aca="false">V25</f>
        <v>38.6586</v>
      </c>
      <c r="J25" s="50" t="n">
        <f aca="false">T25</f>
        <v>15829.6408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/>
      <c r="Q25" s="52" t="n">
        <v>76.412</v>
      </c>
      <c r="R25" s="51" t="n">
        <f aca="false">P25/3600</f>
        <v>0</v>
      </c>
      <c r="S25" s="53"/>
      <c r="T25" s="51" t="n">
        <v>15829.6408</v>
      </c>
      <c r="U25" s="51" t="n">
        <v>35.6082</v>
      </c>
      <c r="V25" s="51" t="n">
        <v>38.6586</v>
      </c>
      <c r="W25" s="51" t="n">
        <v>39.6661</v>
      </c>
      <c r="X25" s="51" t="n">
        <v>7973.118</v>
      </c>
      <c r="Y25" s="51" t="n">
        <v>77.746</v>
      </c>
      <c r="Z25" s="51" t="n">
        <f aca="false">X25/3600</f>
        <v>2.214755</v>
      </c>
      <c r="AA25" s="53"/>
      <c r="AB25" s="53"/>
      <c r="AC25" s="53"/>
      <c r="AE25" s="38" t="n">
        <f aca="false">Q25/100</f>
        <v>0.76412</v>
      </c>
      <c r="AF25" s="38" t="n">
        <f aca="false">R25/100</f>
        <v>0</v>
      </c>
      <c r="AG25" s="38" t="n">
        <f aca="false">Y25/100</f>
        <v>0.77746</v>
      </c>
      <c r="AH25" s="38" t="n">
        <f aca="false">Z25/100</f>
        <v>0.022147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758.3096</v>
      </c>
      <c r="I26" s="57" t="n">
        <f aca="false">V26</f>
        <v>36.816</v>
      </c>
      <c r="J26" s="57" t="n">
        <f aca="false">T26</f>
        <v>7758.3096</v>
      </c>
      <c r="K26" s="57" t="n">
        <f aca="false">W26</f>
        <v>38.560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/>
      <c r="Q26" s="58" t="n">
        <v>68.55</v>
      </c>
      <c r="R26" s="58" t="n">
        <f aca="false">P26/3600</f>
        <v>0</v>
      </c>
      <c r="S26" s="56"/>
      <c r="T26" s="58" t="n">
        <v>7758.3096</v>
      </c>
      <c r="U26" s="58" t="n">
        <v>32.8602</v>
      </c>
      <c r="V26" s="58" t="n">
        <v>36.816</v>
      </c>
      <c r="W26" s="58" t="n">
        <v>38.5603</v>
      </c>
      <c r="X26" s="58" t="n">
        <v>6947.128</v>
      </c>
      <c r="Y26" s="58" t="n">
        <v>69.1</v>
      </c>
      <c r="Z26" s="58" t="n">
        <f aca="false">X26/3600</f>
        <v>1.92975777777778</v>
      </c>
      <c r="AA26" s="56"/>
      <c r="AB26" s="56"/>
      <c r="AC26" s="56"/>
      <c r="AE26" s="38" t="n">
        <f aca="false">Q26/100</f>
        <v>0.6855</v>
      </c>
      <c r="AF26" s="38" t="n">
        <f aca="false">R26/100</f>
        <v>0</v>
      </c>
      <c r="AG26" s="38" t="n">
        <f aca="false">Y26/100</f>
        <v>0.691</v>
      </c>
      <c r="AH26" s="38" t="n">
        <f aca="false">Z26/100</f>
        <v>0.0192975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3141.7392</v>
      </c>
      <c r="I27" s="60" t="n">
        <f aca="false">V27</f>
        <v>41.7833</v>
      </c>
      <c r="J27" s="60" t="n">
        <f aca="false">T27</f>
        <v>113141.7392</v>
      </c>
      <c r="K27" s="60" t="n">
        <f aca="false">W27</f>
        <v>44.25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/>
      <c r="Q27" s="52" t="n">
        <v>221.258</v>
      </c>
      <c r="R27" s="59" t="n">
        <f aca="false">P27/3600</f>
        <v>0</v>
      </c>
      <c r="S27" s="61"/>
      <c r="T27" s="59" t="n">
        <v>113141.7392</v>
      </c>
      <c r="U27" s="59" t="n">
        <v>40.6605</v>
      </c>
      <c r="V27" s="59" t="n">
        <v>41.7833</v>
      </c>
      <c r="W27" s="59" t="n">
        <v>44.253</v>
      </c>
      <c r="X27" s="59" t="n">
        <v>25119.727</v>
      </c>
      <c r="Y27" s="59" t="n">
        <v>230.016</v>
      </c>
      <c r="Z27" s="59" t="n">
        <f aca="false">X27/3600</f>
        <v>6.97770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1258</v>
      </c>
      <c r="AF27" s="38" t="n">
        <f aca="false">R27/100</f>
        <v>0</v>
      </c>
      <c r="AG27" s="38" t="n">
        <f aca="false">Y27/100</f>
        <v>2.30016</v>
      </c>
      <c r="AH27" s="38" t="n">
        <f aca="false">Z27/100</f>
        <v>0.0697770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5.1144</v>
      </c>
      <c r="I28" s="50" t="n">
        <f aca="false">V28</f>
        <v>39.5335</v>
      </c>
      <c r="J28" s="50" t="n">
        <f aca="false">T28</f>
        <v>54105.1144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/>
      <c r="Q28" s="52" t="n">
        <v>184.105</v>
      </c>
      <c r="R28" s="51" t="n">
        <f aca="false">P28/3600</f>
        <v>0</v>
      </c>
      <c r="S28" s="53"/>
      <c r="T28" s="51" t="n">
        <v>54105.1144</v>
      </c>
      <c r="U28" s="51" t="n">
        <v>38.0412</v>
      </c>
      <c r="V28" s="51" t="n">
        <v>39.5335</v>
      </c>
      <c r="W28" s="51" t="n">
        <v>42.1652</v>
      </c>
      <c r="X28" s="51" t="n">
        <v>15652.857</v>
      </c>
      <c r="Y28" s="51" t="n">
        <v>182.297</v>
      </c>
      <c r="Z28" s="51" t="n">
        <f aca="false">X28/3600</f>
        <v>4.34801583333333</v>
      </c>
      <c r="AA28" s="53"/>
      <c r="AB28" s="53"/>
      <c r="AC28" s="53"/>
      <c r="AE28" s="38" t="n">
        <f aca="false">Q28/100</f>
        <v>1.84105</v>
      </c>
      <c r="AF28" s="38" t="n">
        <f aca="false">R28/100</f>
        <v>0</v>
      </c>
      <c r="AG28" s="38" t="n">
        <f aca="false">Y28/100</f>
        <v>1.82297</v>
      </c>
      <c r="AH28" s="38" t="n">
        <f aca="false">Z28/100</f>
        <v>0.04348015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7.0632</v>
      </c>
      <c r="I29" s="50" t="n">
        <f aca="false">V29</f>
        <v>38.3135</v>
      </c>
      <c r="J29" s="50" t="n">
        <f aca="false">T29</f>
        <v>28837.0632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/>
      <c r="Q29" s="52" t="n">
        <v>162.994</v>
      </c>
      <c r="R29" s="51" t="n">
        <f aca="false">P29/3600</f>
        <v>0</v>
      </c>
      <c r="S29" s="53"/>
      <c r="T29" s="51" t="n">
        <v>28837.0632</v>
      </c>
      <c r="U29" s="51" t="n">
        <v>35.7405</v>
      </c>
      <c r="V29" s="51" t="n">
        <v>38.3135</v>
      </c>
      <c r="W29" s="51" t="n">
        <v>40.2842</v>
      </c>
      <c r="X29" s="51" t="n">
        <v>15778.585</v>
      </c>
      <c r="Y29" s="51" t="n">
        <v>161.691</v>
      </c>
      <c r="Z29" s="51" t="n">
        <f aca="false">X29/3600</f>
        <v>4.38294027777778</v>
      </c>
      <c r="AA29" s="53"/>
      <c r="AB29" s="53"/>
      <c r="AC29" s="53"/>
      <c r="AE29" s="38" t="n">
        <f aca="false">Q29/100</f>
        <v>1.62994</v>
      </c>
      <c r="AF29" s="38" t="n">
        <f aca="false">R29/100</f>
        <v>0</v>
      </c>
      <c r="AG29" s="38" t="n">
        <f aca="false">Y29/100</f>
        <v>1.61691</v>
      </c>
      <c r="AH29" s="38" t="n">
        <f aca="false">Z29/100</f>
        <v>0.0438294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5620.8216</v>
      </c>
      <c r="I30" s="57" t="n">
        <f aca="false">V30</f>
        <v>37.0502</v>
      </c>
      <c r="J30" s="57" t="n">
        <f aca="false">T30</f>
        <v>15620.8216</v>
      </c>
      <c r="K30" s="57" t="n">
        <f aca="false">W30</f>
        <v>38.337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/>
      <c r="Q30" s="58" t="n">
        <v>151.677</v>
      </c>
      <c r="R30" s="58" t="n">
        <f aca="false">P30/3600</f>
        <v>0</v>
      </c>
      <c r="S30" s="56"/>
      <c r="T30" s="58" t="n">
        <v>15620.8216</v>
      </c>
      <c r="U30" s="58" t="n">
        <v>33.391</v>
      </c>
      <c r="V30" s="58" t="n">
        <v>37.0502</v>
      </c>
      <c r="W30" s="58" t="n">
        <v>38.3372</v>
      </c>
      <c r="X30" s="58" t="n">
        <v>14492.103</v>
      </c>
      <c r="Y30" s="58" t="n">
        <v>147.376</v>
      </c>
      <c r="Z30" s="58" t="n">
        <f aca="false">X30/3600</f>
        <v>4.02558416666667</v>
      </c>
      <c r="AA30" s="56"/>
      <c r="AB30" s="56"/>
      <c r="AC30" s="56"/>
      <c r="AE30" s="38" t="n">
        <f aca="false">Q30/100</f>
        <v>1.51677</v>
      </c>
      <c r="AF30" s="38" t="n">
        <f aca="false">R30/100</f>
        <v>0</v>
      </c>
      <c r="AG30" s="38" t="n">
        <f aca="false">Y30/100</f>
        <v>1.47376</v>
      </c>
      <c r="AH30" s="38" t="n">
        <f aca="false">Z30/100</f>
        <v>0.0402558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7198.296</v>
      </c>
      <c r="I31" s="62" t="n">
        <f aca="false">V31</f>
        <v>44.564</v>
      </c>
      <c r="J31" s="62" t="n">
        <f aca="false">T31</f>
        <v>77198.296</v>
      </c>
      <c r="K31" s="62" t="n">
        <f aca="false">W31</f>
        <v>46.2028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/>
      <c r="Q31" s="52" t="n">
        <v>198.611</v>
      </c>
      <c r="R31" s="59" t="n">
        <f aca="false">P31/3600</f>
        <v>0</v>
      </c>
      <c r="S31" s="61"/>
      <c r="T31" s="59" t="n">
        <v>77198.296</v>
      </c>
      <c r="U31" s="59" t="n">
        <v>41.3706</v>
      </c>
      <c r="V31" s="59" t="n">
        <v>44.564</v>
      </c>
      <c r="W31" s="59" t="n">
        <v>46.2028</v>
      </c>
      <c r="X31" s="59" t="n">
        <v>20210.191</v>
      </c>
      <c r="Y31" s="59" t="n">
        <v>194.743</v>
      </c>
      <c r="Z31" s="59" t="n">
        <f aca="false">X31/3600</f>
        <v>5.61394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98611</v>
      </c>
      <c r="AF31" s="38" t="n">
        <f aca="false">R31/100</f>
        <v>0</v>
      </c>
      <c r="AG31" s="38" t="n">
        <f aca="false">Y31/100</f>
        <v>1.94743</v>
      </c>
      <c r="AH31" s="38" t="n">
        <f aca="false">Z31/100</f>
        <v>0.0561394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3224.8624</v>
      </c>
      <c r="I32" s="63" t="n">
        <f aca="false">V32</f>
        <v>43.02</v>
      </c>
      <c r="J32" s="63" t="n">
        <f aca="false">T32</f>
        <v>33224.8624</v>
      </c>
      <c r="K32" s="63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/>
      <c r="Q32" s="52" t="n">
        <v>161.742</v>
      </c>
      <c r="R32" s="51" t="n">
        <f aca="false">P32/3600</f>
        <v>0</v>
      </c>
      <c r="S32" s="53"/>
      <c r="T32" s="51" t="n">
        <v>33224.8624</v>
      </c>
      <c r="U32" s="51" t="n">
        <v>38.8373</v>
      </c>
      <c r="V32" s="51" t="n">
        <v>43.02</v>
      </c>
      <c r="W32" s="51" t="n">
        <v>43.9675</v>
      </c>
      <c r="X32" s="51" t="n">
        <v>13969.681</v>
      </c>
      <c r="Y32" s="51" t="n">
        <v>159.006</v>
      </c>
      <c r="Z32" s="51" t="n">
        <f aca="false">X32/3600</f>
        <v>3.88046694444444</v>
      </c>
      <c r="AA32" s="53"/>
      <c r="AB32" s="53"/>
      <c r="AC32" s="53"/>
      <c r="AE32" s="38" t="n">
        <f aca="false">Q32/100</f>
        <v>1.61742</v>
      </c>
      <c r="AF32" s="38" t="n">
        <f aca="false">R32/100</f>
        <v>0</v>
      </c>
      <c r="AG32" s="38" t="n">
        <f aca="false">Y32/100</f>
        <v>1.59006</v>
      </c>
      <c r="AH32" s="38" t="n">
        <f aca="false">Z32/100</f>
        <v>0.0388046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7154.1784</v>
      </c>
      <c r="I33" s="63" t="n">
        <f aca="false">V33</f>
        <v>41.4742</v>
      </c>
      <c r="J33" s="63" t="n">
        <f aca="false">T33</f>
        <v>17154.1784</v>
      </c>
      <c r="K33" s="63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/>
      <c r="Q33" s="52" t="n">
        <v>150.034</v>
      </c>
      <c r="R33" s="51" t="n">
        <f aca="false">P33/3600</f>
        <v>0</v>
      </c>
      <c r="S33" s="53"/>
      <c r="T33" s="51" t="n">
        <v>17154.1784</v>
      </c>
      <c r="U33" s="51" t="n">
        <v>37.04</v>
      </c>
      <c r="V33" s="51" t="n">
        <v>41.4742</v>
      </c>
      <c r="W33" s="51" t="n">
        <v>41.8285</v>
      </c>
      <c r="X33" s="51" t="n">
        <v>11745.479</v>
      </c>
      <c r="Y33" s="51" t="n">
        <v>146.645</v>
      </c>
      <c r="Z33" s="51" t="n">
        <f aca="false">X33/3600</f>
        <v>3.26263305555556</v>
      </c>
      <c r="AA33" s="53"/>
      <c r="AB33" s="53"/>
      <c r="AC33" s="53"/>
      <c r="AE33" s="38" t="n">
        <f aca="false">Q33/100</f>
        <v>1.50034</v>
      </c>
      <c r="AF33" s="38" t="n">
        <f aca="false">R33/100</f>
        <v>0</v>
      </c>
      <c r="AG33" s="38" t="n">
        <f aca="false">Y33/100</f>
        <v>1.46645</v>
      </c>
      <c r="AH33" s="38" t="n">
        <f aca="false">Z33/100</f>
        <v>0.0326263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61.0288</v>
      </c>
      <c r="I34" s="64" t="n">
        <f aca="false">V34</f>
        <v>39.8676</v>
      </c>
      <c r="J34" s="64" t="n">
        <f aca="false">T34</f>
        <v>9561.0288</v>
      </c>
      <c r="K34" s="64" t="n">
        <f aca="false">W34</f>
        <v>39.6768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/>
      <c r="Q34" s="58" t="n">
        <v>141.055</v>
      </c>
      <c r="R34" s="58" t="n">
        <f aca="false">P34/3600</f>
        <v>0</v>
      </c>
      <c r="S34" s="56"/>
      <c r="T34" s="58" t="n">
        <v>9561.0288</v>
      </c>
      <c r="U34" s="58" t="n">
        <v>35.1389</v>
      </c>
      <c r="V34" s="58" t="n">
        <v>39.8676</v>
      </c>
      <c r="W34" s="58" t="n">
        <v>39.6768</v>
      </c>
      <c r="X34" s="58" t="n">
        <v>11548.371</v>
      </c>
      <c r="Y34" s="58" t="n">
        <v>137.625</v>
      </c>
      <c r="Z34" s="58" t="n">
        <f aca="false">X34/3600</f>
        <v>3.20788083333333</v>
      </c>
      <c r="AA34" s="56"/>
      <c r="AB34" s="56"/>
      <c r="AC34" s="56"/>
      <c r="AE34" s="38" t="n">
        <f aca="false">Q34/100</f>
        <v>1.41055</v>
      </c>
      <c r="AF34" s="38" t="n">
        <f aca="false">R34/100</f>
        <v>0</v>
      </c>
      <c r="AG34" s="38" t="n">
        <f aca="false">Y34/100</f>
        <v>1.37625</v>
      </c>
      <c r="AH34" s="38" t="n">
        <f aca="false">Z34/100</f>
        <v>0.0320788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95262.204</v>
      </c>
      <c r="I35" s="62" t="n">
        <f aca="false">V35</f>
        <v>42.9304</v>
      </c>
      <c r="J35" s="62" t="n">
        <f aca="false">T35</f>
        <v>195262.204</v>
      </c>
      <c r="K35" s="62" t="n">
        <f aca="false">W35</f>
        <v>44.5723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/>
      <c r="Q35" s="52" t="n">
        <v>279.62</v>
      </c>
      <c r="R35" s="59" t="n">
        <f aca="false">P35/3600</f>
        <v>0</v>
      </c>
      <c r="S35" s="61"/>
      <c r="T35" s="59" t="n">
        <v>195262.204</v>
      </c>
      <c r="U35" s="59" t="n">
        <v>42.6592</v>
      </c>
      <c r="V35" s="59" t="n">
        <v>42.9304</v>
      </c>
      <c r="W35" s="59" t="n">
        <v>44.5723</v>
      </c>
      <c r="X35" s="59" t="n">
        <v>33490.979</v>
      </c>
      <c r="Y35" s="59" t="n">
        <v>295.552</v>
      </c>
      <c r="Z35" s="59" t="n">
        <f aca="false">X35/3600</f>
        <v>9.30304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7962</v>
      </c>
      <c r="AF35" s="38" t="n">
        <f aca="false">R35/100</f>
        <v>0</v>
      </c>
      <c r="AG35" s="38" t="n">
        <f aca="false">Y35/100</f>
        <v>2.95552</v>
      </c>
      <c r="AH35" s="38" t="n">
        <f aca="false">Z35/100</f>
        <v>0.0930304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7215.9008</v>
      </c>
      <c r="I36" s="63" t="n">
        <f aca="false">V36</f>
        <v>40.9825</v>
      </c>
      <c r="J36" s="63" t="n">
        <f aca="false">T36</f>
        <v>87215.9008</v>
      </c>
      <c r="K36" s="63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/>
      <c r="Q36" s="52" t="n">
        <v>220.228</v>
      </c>
      <c r="R36" s="51" t="n">
        <f aca="false">P36/3600</f>
        <v>0</v>
      </c>
      <c r="S36" s="53"/>
      <c r="T36" s="51" t="n">
        <v>87215.9008</v>
      </c>
      <c r="U36" s="51" t="n">
        <v>37.2003</v>
      </c>
      <c r="V36" s="51" t="n">
        <v>40.9825</v>
      </c>
      <c r="W36" s="51" t="n">
        <v>43.0932</v>
      </c>
      <c r="X36" s="51" t="n">
        <v>23579.117</v>
      </c>
      <c r="Y36" s="51" t="n">
        <v>233.836</v>
      </c>
      <c r="Z36" s="51" t="n">
        <f aca="false">X36/3600</f>
        <v>6.54975472222222</v>
      </c>
      <c r="AA36" s="53"/>
      <c r="AB36" s="53"/>
      <c r="AC36" s="53"/>
      <c r="AE36" s="38" t="n">
        <f aca="false">Q36/100</f>
        <v>2.20228</v>
      </c>
      <c r="AF36" s="38" t="n">
        <f aca="false">R36/100</f>
        <v>0</v>
      </c>
      <c r="AG36" s="38" t="n">
        <f aca="false">Y36/100</f>
        <v>2.33836</v>
      </c>
      <c r="AH36" s="38" t="n">
        <f aca="false">Z36/100</f>
        <v>0.0654975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4114.3592</v>
      </c>
      <c r="I37" s="63" t="n">
        <f aca="false">V37</f>
        <v>39.364</v>
      </c>
      <c r="J37" s="63" t="n">
        <f aca="false">T37</f>
        <v>44114.3592</v>
      </c>
      <c r="K37" s="63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/>
      <c r="Q37" s="52" t="n">
        <v>207.659</v>
      </c>
      <c r="R37" s="51" t="n">
        <f aca="false">P37/3600</f>
        <v>0</v>
      </c>
      <c r="S37" s="53"/>
      <c r="T37" s="51" t="n">
        <v>44114.3592</v>
      </c>
      <c r="U37" s="51" t="n">
        <v>34.5866</v>
      </c>
      <c r="V37" s="51" t="n">
        <v>39.364</v>
      </c>
      <c r="W37" s="51" t="n">
        <v>41.8451</v>
      </c>
      <c r="X37" s="51" t="n">
        <v>18415.985</v>
      </c>
      <c r="Y37" s="51" t="n">
        <v>206.557</v>
      </c>
      <c r="Z37" s="51" t="n">
        <f aca="false">X37/3600</f>
        <v>5.11555138888889</v>
      </c>
      <c r="AA37" s="53"/>
      <c r="AB37" s="53"/>
      <c r="AC37" s="53"/>
      <c r="AE37" s="38" t="n">
        <f aca="false">Q37/100</f>
        <v>2.07659</v>
      </c>
      <c r="AF37" s="38" t="n">
        <f aca="false">R37/100</f>
        <v>0</v>
      </c>
      <c r="AG37" s="38" t="n">
        <f aca="false">Y37/100</f>
        <v>2.06557</v>
      </c>
      <c r="AH37" s="38" t="n">
        <f aca="false">Z37/100</f>
        <v>0.05115551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4039.2792</v>
      </c>
      <c r="I38" s="64" t="n">
        <f aca="false">V38</f>
        <v>38.0422</v>
      </c>
      <c r="J38" s="64" t="n">
        <f aca="false">T38</f>
        <v>24039.2792</v>
      </c>
      <c r="K38" s="64" t="n">
        <f aca="false">W38</f>
        <v>40.687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/>
      <c r="Q38" s="58" t="n">
        <v>193.16</v>
      </c>
      <c r="R38" s="58" t="n">
        <f aca="false">P38/3600</f>
        <v>0</v>
      </c>
      <c r="S38" s="56"/>
      <c r="T38" s="58" t="n">
        <v>24039.2792</v>
      </c>
      <c r="U38" s="58" t="n">
        <v>32.2367</v>
      </c>
      <c r="V38" s="58" t="n">
        <v>38.0422</v>
      </c>
      <c r="W38" s="58" t="n">
        <v>40.6878</v>
      </c>
      <c r="X38" s="58" t="n">
        <v>20794.907</v>
      </c>
      <c r="Y38" s="58" t="n">
        <v>188.185</v>
      </c>
      <c r="Z38" s="58" t="n">
        <f aca="false">X38/3600</f>
        <v>5.77636305555556</v>
      </c>
      <c r="AA38" s="56"/>
      <c r="AB38" s="56"/>
      <c r="AC38" s="56"/>
      <c r="AE38" s="38" t="n">
        <f aca="false">Q38/100</f>
        <v>1.9316</v>
      </c>
      <c r="AF38" s="38" t="n">
        <f aca="false">R38/100</f>
        <v>0</v>
      </c>
      <c r="AG38" s="38" t="n">
        <f aca="false">Y38/100</f>
        <v>1.88185</v>
      </c>
      <c r="AH38" s="38" t="n">
        <f aca="false">Z38/100</f>
        <v>0.0577636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3805.9304</v>
      </c>
      <c r="I39" s="62" t="n">
        <f aca="false">V39</f>
        <v>43.9826</v>
      </c>
      <c r="J39" s="62" t="n">
        <f aca="false">T39</f>
        <v>23805.9304</v>
      </c>
      <c r="K39" s="62" t="n">
        <f aca="false">W39</f>
        <v>44.626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/>
      <c r="Q39" s="52" t="n">
        <v>42.718</v>
      </c>
      <c r="R39" s="59" t="n">
        <f aca="false">P39/3600</f>
        <v>0</v>
      </c>
      <c r="S39" s="61"/>
      <c r="T39" s="59" t="n">
        <v>23805.9304</v>
      </c>
      <c r="U39" s="59" t="n">
        <v>41.9533</v>
      </c>
      <c r="V39" s="59" t="n">
        <v>43.9826</v>
      </c>
      <c r="W39" s="59" t="n">
        <v>44.6268</v>
      </c>
      <c r="X39" s="59" t="n">
        <v>5942.926</v>
      </c>
      <c r="Y39" s="59" t="n">
        <v>43.751</v>
      </c>
      <c r="Z39" s="59" t="n">
        <f aca="false">X39/3600</f>
        <v>1.65081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18</v>
      </c>
      <c r="AF39" s="38" t="n">
        <f aca="false">R39/100</f>
        <v>0</v>
      </c>
      <c r="AG39" s="38" t="n">
        <f aca="false">Y39/100</f>
        <v>0.43751</v>
      </c>
      <c r="AH39" s="38" t="n">
        <f aca="false">Z39/100</f>
        <v>0.0165081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3063.5344</v>
      </c>
      <c r="I40" s="63" t="n">
        <f aca="false">V40</f>
        <v>41.1455</v>
      </c>
      <c r="J40" s="63" t="n">
        <f aca="false">T40</f>
        <v>13063.5344</v>
      </c>
      <c r="K40" s="63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/>
      <c r="Q40" s="52" t="n">
        <v>35.8</v>
      </c>
      <c r="R40" s="51" t="n">
        <f aca="false">P40/3600</f>
        <v>0</v>
      </c>
      <c r="S40" s="53"/>
      <c r="T40" s="51" t="n">
        <v>13063.5344</v>
      </c>
      <c r="U40" s="51" t="n">
        <v>38.4939</v>
      </c>
      <c r="V40" s="51" t="n">
        <v>41.1455</v>
      </c>
      <c r="W40" s="51" t="n">
        <v>41.3738</v>
      </c>
      <c r="X40" s="51" t="n">
        <v>4629.729</v>
      </c>
      <c r="Y40" s="51" t="n">
        <v>36.944</v>
      </c>
      <c r="Z40" s="51" t="n">
        <f aca="false">X40/3600</f>
        <v>1.28603583333333</v>
      </c>
      <c r="AA40" s="53"/>
      <c r="AB40" s="53"/>
      <c r="AC40" s="53"/>
      <c r="AE40" s="38" t="n">
        <f aca="false">Q40/100</f>
        <v>0.358</v>
      </c>
      <c r="AF40" s="38" t="n">
        <f aca="false">R40/100</f>
        <v>0</v>
      </c>
      <c r="AG40" s="38" t="n">
        <f aca="false">Y40/100</f>
        <v>0.36944</v>
      </c>
      <c r="AH40" s="38" t="n">
        <f aca="false">Z40/100</f>
        <v>0.0128603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789.9224</v>
      </c>
      <c r="I41" s="63" t="n">
        <f aca="false">V41</f>
        <v>38.6072</v>
      </c>
      <c r="J41" s="63" t="n">
        <f aca="false">T41</f>
        <v>6789.9224</v>
      </c>
      <c r="K41" s="63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/>
      <c r="Q41" s="52" t="n">
        <v>31.733</v>
      </c>
      <c r="R41" s="51" t="n">
        <f aca="false">P41/3600</f>
        <v>0</v>
      </c>
      <c r="S41" s="53"/>
      <c r="T41" s="51" t="n">
        <v>6789.9224</v>
      </c>
      <c r="U41" s="51" t="n">
        <v>35.4792</v>
      </c>
      <c r="V41" s="51" t="n">
        <v>38.6072</v>
      </c>
      <c r="W41" s="51" t="n">
        <v>38.5794</v>
      </c>
      <c r="X41" s="51" t="n">
        <v>3641.25</v>
      </c>
      <c r="Y41" s="51" t="n">
        <v>31.961</v>
      </c>
      <c r="Z41" s="51" t="n">
        <f aca="false">X41/3600</f>
        <v>1.01145833333333</v>
      </c>
      <c r="AA41" s="53"/>
      <c r="AB41" s="53"/>
      <c r="AC41" s="53"/>
      <c r="AE41" s="38" t="n">
        <f aca="false">Q41/100</f>
        <v>0.31733</v>
      </c>
      <c r="AF41" s="38" t="n">
        <f aca="false">R41/100</f>
        <v>0</v>
      </c>
      <c r="AG41" s="38" t="n">
        <f aca="false">Y41/100</f>
        <v>0.31961</v>
      </c>
      <c r="AH41" s="38" t="n">
        <f aca="false">Z41/100</f>
        <v>0.010114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7.6376</v>
      </c>
      <c r="I42" s="64" t="n">
        <f aca="false">V42</f>
        <v>36.3346</v>
      </c>
      <c r="J42" s="64" t="n">
        <f aca="false">T42</f>
        <v>3587.6376</v>
      </c>
      <c r="K42" s="64" t="n">
        <f aca="false">W42</f>
        <v>36.0444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/>
      <c r="Q42" s="58" t="n">
        <v>29.413</v>
      </c>
      <c r="R42" s="58" t="n">
        <f aca="false">P42/3600</f>
        <v>0</v>
      </c>
      <c r="S42" s="56"/>
      <c r="T42" s="58" t="n">
        <v>3587.6376</v>
      </c>
      <c r="U42" s="58" t="n">
        <v>32.8785</v>
      </c>
      <c r="V42" s="58" t="n">
        <v>36.3346</v>
      </c>
      <c r="W42" s="58" t="n">
        <v>36.0444</v>
      </c>
      <c r="X42" s="58" t="n">
        <v>3302.268</v>
      </c>
      <c r="Y42" s="58" t="n">
        <v>29.309</v>
      </c>
      <c r="Z42" s="58" t="n">
        <f aca="false">X42/3600</f>
        <v>0.917296666666667</v>
      </c>
      <c r="AA42" s="56"/>
      <c r="AB42" s="56"/>
      <c r="AC42" s="56"/>
      <c r="AE42" s="38" t="n">
        <f aca="false">Q42/100</f>
        <v>0.29413</v>
      </c>
      <c r="AF42" s="38" t="n">
        <f aca="false">R42/100</f>
        <v>0</v>
      </c>
      <c r="AG42" s="38" t="n">
        <f aca="false">Y42/100</f>
        <v>0.29309</v>
      </c>
      <c r="AH42" s="38" t="n">
        <f aca="false">Z42/100</f>
        <v>0.0091729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5951.6376</v>
      </c>
      <c r="I43" s="62" t="n">
        <f aca="false">V43</f>
        <v>44.2352</v>
      </c>
      <c r="J43" s="62" t="n">
        <f aca="false">T43</f>
        <v>25951.6376</v>
      </c>
      <c r="K43" s="62" t="n">
        <f aca="false">W43</f>
        <v>45.648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/>
      <c r="Q43" s="52" t="n">
        <v>46.971</v>
      </c>
      <c r="R43" s="59" t="n">
        <f aca="false">P43/3600</f>
        <v>0</v>
      </c>
      <c r="S43" s="61"/>
      <c r="T43" s="59" t="n">
        <v>25951.6376</v>
      </c>
      <c r="U43" s="59" t="n">
        <v>42.1157</v>
      </c>
      <c r="V43" s="59" t="n">
        <v>44.2352</v>
      </c>
      <c r="W43" s="59" t="n">
        <v>45.6487</v>
      </c>
      <c r="X43" s="59" t="n">
        <v>6925.994</v>
      </c>
      <c r="Y43" s="59" t="n">
        <v>49.38</v>
      </c>
      <c r="Z43" s="59" t="n">
        <f aca="false">X43/3600</f>
        <v>1.92388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6971</v>
      </c>
      <c r="AF43" s="38" t="n">
        <f aca="false">R43/100</f>
        <v>0</v>
      </c>
      <c r="AG43" s="38" t="n">
        <f aca="false">Y43/100</f>
        <v>0.4938</v>
      </c>
      <c r="AH43" s="38" t="n">
        <f aca="false">Z43/100</f>
        <v>0.0192388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5620.1984</v>
      </c>
      <c r="I44" s="63" t="n">
        <f aca="false">V44</f>
        <v>41.8454</v>
      </c>
      <c r="J44" s="63" t="n">
        <f aca="false">T44</f>
        <v>15620.1984</v>
      </c>
      <c r="K44" s="63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/>
      <c r="Q44" s="52" t="n">
        <v>42.845</v>
      </c>
      <c r="R44" s="51" t="n">
        <f aca="false">P44/3600</f>
        <v>0</v>
      </c>
      <c r="S44" s="53"/>
      <c r="T44" s="51" t="n">
        <v>15620.1984</v>
      </c>
      <c r="U44" s="51" t="n">
        <v>39.175</v>
      </c>
      <c r="V44" s="51" t="n">
        <v>41.8454</v>
      </c>
      <c r="W44" s="51" t="n">
        <v>43.0288</v>
      </c>
      <c r="X44" s="51" t="n">
        <v>5050.31</v>
      </c>
      <c r="Y44" s="51" t="n">
        <v>44.028</v>
      </c>
      <c r="Z44" s="51" t="n">
        <f aca="false">X44/3600</f>
        <v>1.40286388888889</v>
      </c>
      <c r="AA44" s="53"/>
      <c r="AB44" s="53"/>
      <c r="AC44" s="53"/>
      <c r="AE44" s="38" t="n">
        <f aca="false">Q44/100</f>
        <v>0.42845</v>
      </c>
      <c r="AF44" s="38" t="n">
        <f aca="false">R44/100</f>
        <v>0</v>
      </c>
      <c r="AG44" s="38" t="n">
        <f aca="false">Y44/100</f>
        <v>0.44028</v>
      </c>
      <c r="AH44" s="38" t="n">
        <f aca="false">Z44/100</f>
        <v>0.014028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41</v>
      </c>
      <c r="I45" s="63" t="n">
        <f aca="false">V45</f>
        <v>39.7678</v>
      </c>
      <c r="J45" s="63" t="n">
        <f aca="false">T45</f>
        <v>9041</v>
      </c>
      <c r="K45" s="63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/>
      <c r="Q45" s="52" t="n">
        <v>39.686</v>
      </c>
      <c r="R45" s="51" t="n">
        <f aca="false">P45/3600</f>
        <v>0</v>
      </c>
      <c r="S45" s="53"/>
      <c r="T45" s="51" t="n">
        <v>9041</v>
      </c>
      <c r="U45" s="51" t="n">
        <v>36.0652</v>
      </c>
      <c r="V45" s="51" t="n">
        <v>39.7678</v>
      </c>
      <c r="W45" s="51" t="n">
        <v>40.7749</v>
      </c>
      <c r="X45" s="51" t="n">
        <v>4026.959</v>
      </c>
      <c r="Y45" s="51" t="n">
        <v>40.148</v>
      </c>
      <c r="Z45" s="51" t="n">
        <f aca="false">X45/3600</f>
        <v>1.11859972222222</v>
      </c>
      <c r="AA45" s="53"/>
      <c r="AB45" s="53"/>
      <c r="AC45" s="53"/>
      <c r="AE45" s="38" t="n">
        <f aca="false">Q45/100</f>
        <v>0.39686</v>
      </c>
      <c r="AF45" s="38" t="n">
        <f aca="false">R45/100</f>
        <v>0</v>
      </c>
      <c r="AG45" s="38" t="n">
        <f aca="false">Y45/100</f>
        <v>0.40148</v>
      </c>
      <c r="AH45" s="38" t="n">
        <f aca="false">Z45/100</f>
        <v>0.0111859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5115.5384</v>
      </c>
      <c r="I46" s="64" t="n">
        <f aca="false">V46</f>
        <v>37.8132</v>
      </c>
      <c r="J46" s="64" t="n">
        <f aca="false">T46</f>
        <v>5115.5384</v>
      </c>
      <c r="K46" s="64" t="n">
        <f aca="false">W46</f>
        <v>38.6762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/>
      <c r="Q46" s="58" t="n">
        <v>36.174</v>
      </c>
      <c r="R46" s="58" t="n">
        <f aca="false">P46/3600</f>
        <v>0</v>
      </c>
      <c r="S46" s="56"/>
      <c r="T46" s="58" t="n">
        <v>5115.5384</v>
      </c>
      <c r="U46" s="58" t="n">
        <v>33.056</v>
      </c>
      <c r="V46" s="58" t="n">
        <v>37.8132</v>
      </c>
      <c r="W46" s="58" t="n">
        <v>38.6762</v>
      </c>
      <c r="X46" s="58" t="n">
        <v>3771.91</v>
      </c>
      <c r="Y46" s="58" t="n">
        <v>36.761</v>
      </c>
      <c r="Z46" s="58" t="n">
        <f aca="false">X46/3600</f>
        <v>1.04775277777778</v>
      </c>
      <c r="AA46" s="56"/>
      <c r="AB46" s="56"/>
      <c r="AC46" s="56"/>
      <c r="AE46" s="38" t="n">
        <f aca="false">Q46/100</f>
        <v>0.36174</v>
      </c>
      <c r="AF46" s="38" t="n">
        <f aca="false">R46/100</f>
        <v>0</v>
      </c>
      <c r="AG46" s="38" t="n">
        <f aca="false">Y46/100</f>
        <v>0.36761</v>
      </c>
      <c r="AH46" s="38" t="n">
        <f aca="false">Z46/100</f>
        <v>0.010477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7183.6584</v>
      </c>
      <c r="I47" s="62" t="n">
        <f aca="false">V47</f>
        <v>42.6184</v>
      </c>
      <c r="J47" s="62" t="n">
        <f aca="false">T47</f>
        <v>47183.6584</v>
      </c>
      <c r="K47" s="62" t="n">
        <f aca="false">W47</f>
        <v>43.4643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/>
      <c r="Q47" s="52" t="n">
        <v>50.322</v>
      </c>
      <c r="R47" s="59" t="n">
        <f aca="false">P47/3600</f>
        <v>0</v>
      </c>
      <c r="S47" s="61"/>
      <c r="T47" s="59" t="n">
        <v>47183.6584</v>
      </c>
      <c r="U47" s="59" t="n">
        <v>41.1822</v>
      </c>
      <c r="V47" s="59" t="n">
        <v>42.6184</v>
      </c>
      <c r="W47" s="59" t="n">
        <v>43.4643</v>
      </c>
      <c r="X47" s="59" t="n">
        <v>8220.456</v>
      </c>
      <c r="Y47" s="59" t="n">
        <v>54.908</v>
      </c>
      <c r="Z47" s="59" t="n">
        <f aca="false">X47/3600</f>
        <v>2.2834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322</v>
      </c>
      <c r="AF47" s="38" t="n">
        <f aca="false">R47/100</f>
        <v>0</v>
      </c>
      <c r="AG47" s="38" t="n">
        <f aca="false">Y47/100</f>
        <v>0.54908</v>
      </c>
      <c r="AH47" s="38" t="n">
        <f aca="false">Z47/100</f>
        <v>0.022834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346.0712</v>
      </c>
      <c r="I48" s="63" t="n">
        <f aca="false">V48</f>
        <v>39.3053</v>
      </c>
      <c r="J48" s="63" t="n">
        <f aca="false">T48</f>
        <v>29346.0712</v>
      </c>
      <c r="K48" s="63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/>
      <c r="Q48" s="52" t="n">
        <v>43.951</v>
      </c>
      <c r="R48" s="51" t="n">
        <f aca="false">P48/3600</f>
        <v>0</v>
      </c>
      <c r="S48" s="53"/>
      <c r="T48" s="51" t="n">
        <v>29346.0712</v>
      </c>
      <c r="U48" s="51" t="n">
        <v>36.9184</v>
      </c>
      <c r="V48" s="51" t="n">
        <v>39.3053</v>
      </c>
      <c r="W48" s="51" t="n">
        <v>40.0907</v>
      </c>
      <c r="X48" s="51" t="n">
        <v>6799.529</v>
      </c>
      <c r="Y48" s="51" t="n">
        <v>46.048</v>
      </c>
      <c r="Z48" s="51" t="n">
        <f aca="false">X48/3600</f>
        <v>1.88875805555556</v>
      </c>
      <c r="AA48" s="53"/>
      <c r="AB48" s="53"/>
      <c r="AC48" s="53"/>
      <c r="AE48" s="38" t="n">
        <f aca="false">Q48/100</f>
        <v>0.43951</v>
      </c>
      <c r="AF48" s="38" t="n">
        <f aca="false">R48/100</f>
        <v>0</v>
      </c>
      <c r="AG48" s="38" t="n">
        <f aca="false">Y48/100</f>
        <v>0.46048</v>
      </c>
      <c r="AH48" s="38" t="n">
        <f aca="false">Z48/100</f>
        <v>0.0188875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7201.9736</v>
      </c>
      <c r="I49" s="63" t="n">
        <f aca="false">V49</f>
        <v>36.9008</v>
      </c>
      <c r="J49" s="63" t="n">
        <f aca="false">T49</f>
        <v>17201.9736</v>
      </c>
      <c r="K49" s="63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/>
      <c r="Q49" s="52" t="n">
        <v>38.936</v>
      </c>
      <c r="R49" s="51" t="n">
        <f aca="false">P49/3600</f>
        <v>0</v>
      </c>
      <c r="S49" s="53"/>
      <c r="T49" s="51" t="n">
        <v>17201.9736</v>
      </c>
      <c r="U49" s="51" t="n">
        <v>33.0655</v>
      </c>
      <c r="V49" s="51" t="n">
        <v>36.9008</v>
      </c>
      <c r="W49" s="51" t="n">
        <v>37.5946</v>
      </c>
      <c r="X49" s="51" t="n">
        <v>5242.111</v>
      </c>
      <c r="Y49" s="51" t="n">
        <v>41.04</v>
      </c>
      <c r="Z49" s="51" t="n">
        <f aca="false">X49/3600</f>
        <v>1.45614194444444</v>
      </c>
      <c r="AA49" s="53"/>
      <c r="AB49" s="53"/>
      <c r="AC49" s="53"/>
      <c r="AE49" s="38" t="n">
        <f aca="false">Q49/100</f>
        <v>0.38936</v>
      </c>
      <c r="AF49" s="38" t="n">
        <f aca="false">R49/100</f>
        <v>0</v>
      </c>
      <c r="AG49" s="38" t="n">
        <f aca="false">Y49/100</f>
        <v>0.4104</v>
      </c>
      <c r="AH49" s="38" t="n">
        <f aca="false">Z49/100</f>
        <v>0.0145614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9215.916</v>
      </c>
      <c r="I50" s="64" t="n">
        <f aca="false">V50</f>
        <v>34.8253</v>
      </c>
      <c r="J50" s="64" t="n">
        <f aca="false">T50</f>
        <v>9215.916</v>
      </c>
      <c r="K50" s="64" t="n">
        <f aca="false">W50</f>
        <v>35.4728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/>
      <c r="Q50" s="58" t="n">
        <v>35.641</v>
      </c>
      <c r="R50" s="58" t="n">
        <f aca="false">P50/3600</f>
        <v>0</v>
      </c>
      <c r="S50" s="56"/>
      <c r="T50" s="58" t="n">
        <v>9215.916</v>
      </c>
      <c r="U50" s="58" t="n">
        <v>29.4587</v>
      </c>
      <c r="V50" s="58" t="n">
        <v>34.8253</v>
      </c>
      <c r="W50" s="58" t="n">
        <v>35.4728</v>
      </c>
      <c r="X50" s="58" t="n">
        <v>4120.056</v>
      </c>
      <c r="Y50" s="58" t="n">
        <v>36.364</v>
      </c>
      <c r="Z50" s="58" t="n">
        <f aca="false">X50/3600</f>
        <v>1.14446</v>
      </c>
      <c r="AA50" s="56"/>
      <c r="AB50" s="56"/>
      <c r="AC50" s="56"/>
      <c r="AE50" s="38" t="n">
        <f aca="false">Q50/100</f>
        <v>0.35641</v>
      </c>
      <c r="AF50" s="38" t="n">
        <f aca="false">R50/100</f>
        <v>0</v>
      </c>
      <c r="AG50" s="38" t="n">
        <f aca="false">Y50/100</f>
        <v>0.36364</v>
      </c>
      <c r="AH50" s="38" t="n">
        <f aca="false">Z50/100</f>
        <v>0.011444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6194.8696</v>
      </c>
      <c r="I51" s="62" t="n">
        <f aca="false">V51</f>
        <v>43.7882</v>
      </c>
      <c r="J51" s="62" t="n">
        <f aca="false">T51</f>
        <v>16194.8696</v>
      </c>
      <c r="K51" s="62" t="n">
        <f aca="false">W51</f>
        <v>44.574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/>
      <c r="Q51" s="52" t="n">
        <v>25.739</v>
      </c>
      <c r="R51" s="59" t="n">
        <f aca="false">P51/3600</f>
        <v>0</v>
      </c>
      <c r="S51" s="61"/>
      <c r="T51" s="59" t="n">
        <v>16194.8696</v>
      </c>
      <c r="U51" s="59" t="n">
        <v>42.5291</v>
      </c>
      <c r="V51" s="59" t="n">
        <v>43.7882</v>
      </c>
      <c r="W51" s="59" t="n">
        <v>44.5744</v>
      </c>
      <c r="X51" s="59" t="n">
        <v>4055.057</v>
      </c>
      <c r="Y51" s="59" t="n">
        <v>26.753</v>
      </c>
      <c r="Z51" s="59" t="n">
        <f aca="false">X51/3600</f>
        <v>1.12640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739</v>
      </c>
      <c r="AF51" s="38" t="n">
        <f aca="false">R51/100</f>
        <v>0</v>
      </c>
      <c r="AG51" s="38" t="n">
        <f aca="false">Y51/100</f>
        <v>0.26753</v>
      </c>
      <c r="AH51" s="38" t="n">
        <f aca="false">Z51/100</f>
        <v>0.01126404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827.0248</v>
      </c>
      <c r="I52" s="63" t="n">
        <f aca="false">V52</f>
        <v>40.4513</v>
      </c>
      <c r="J52" s="63" t="n">
        <f aca="false">T52</f>
        <v>9827.0248</v>
      </c>
      <c r="K52" s="63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/>
      <c r="Q52" s="52" t="n">
        <v>22.621</v>
      </c>
      <c r="R52" s="51" t="n">
        <f aca="false">P52/3600</f>
        <v>0</v>
      </c>
      <c r="S52" s="53"/>
      <c r="T52" s="51" t="n">
        <v>9827.0248</v>
      </c>
      <c r="U52" s="51" t="n">
        <v>39.1042</v>
      </c>
      <c r="V52" s="51" t="n">
        <v>40.4513</v>
      </c>
      <c r="W52" s="51" t="n">
        <v>41.8219</v>
      </c>
      <c r="X52" s="51" t="n">
        <v>3306.365</v>
      </c>
      <c r="Y52" s="51" t="n">
        <v>23.17</v>
      </c>
      <c r="Z52" s="51" t="n">
        <f aca="false">X52/3600</f>
        <v>0.918434722222222</v>
      </c>
      <c r="AA52" s="53"/>
      <c r="AB52" s="53"/>
      <c r="AC52" s="53"/>
      <c r="AE52" s="38" t="n">
        <f aca="false">Q52/100</f>
        <v>0.22621</v>
      </c>
      <c r="AF52" s="38" t="n">
        <f aca="false">R52/100</f>
        <v>0</v>
      </c>
      <c r="AG52" s="38" t="n">
        <f aca="false">Y52/100</f>
        <v>0.2317</v>
      </c>
      <c r="AH52" s="38" t="n">
        <f aca="false">Z52/100</f>
        <v>0.0091843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506.9296</v>
      </c>
      <c r="I53" s="63" t="n">
        <f aca="false">V53</f>
        <v>37.8405</v>
      </c>
      <c r="J53" s="63" t="n">
        <f aca="false">T53</f>
        <v>5506.9296</v>
      </c>
      <c r="K53" s="63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/>
      <c r="Q53" s="52" t="n">
        <v>20.38</v>
      </c>
      <c r="R53" s="51" t="n">
        <f aca="false">P53/3600</f>
        <v>0</v>
      </c>
      <c r="S53" s="53"/>
      <c r="T53" s="51" t="n">
        <v>5506.9296</v>
      </c>
      <c r="U53" s="51" t="n">
        <v>35.6139</v>
      </c>
      <c r="V53" s="51" t="n">
        <v>37.8405</v>
      </c>
      <c r="W53" s="51" t="n">
        <v>39.708</v>
      </c>
      <c r="X53" s="51" t="n">
        <v>2663.742</v>
      </c>
      <c r="Y53" s="51" t="n">
        <v>20.796</v>
      </c>
      <c r="Z53" s="51" t="n">
        <f aca="false">X53/3600</f>
        <v>0.739928333333333</v>
      </c>
      <c r="AA53" s="53"/>
      <c r="AB53" s="53"/>
      <c r="AC53" s="53"/>
      <c r="AE53" s="38" t="n">
        <f aca="false">Q53/100</f>
        <v>0.2038</v>
      </c>
      <c r="AF53" s="38" t="n">
        <f aca="false">R53/100</f>
        <v>0</v>
      </c>
      <c r="AG53" s="38" t="n">
        <f aca="false">Y53/100</f>
        <v>0.20796</v>
      </c>
      <c r="AH53" s="38" t="n">
        <f aca="false">Z53/100</f>
        <v>0.0073992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7.2</v>
      </c>
      <c r="I54" s="64" t="n">
        <f aca="false">V54</f>
        <v>35.8188</v>
      </c>
      <c r="J54" s="64" t="n">
        <f aca="false">T54</f>
        <v>2757.2</v>
      </c>
      <c r="K54" s="64" t="n">
        <f aca="false">W54</f>
        <v>37.58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/>
      <c r="Q54" s="58" t="n">
        <v>18.196</v>
      </c>
      <c r="R54" s="58" t="n">
        <f aca="false">P54/3600</f>
        <v>0</v>
      </c>
      <c r="S54" s="56"/>
      <c r="T54" s="58" t="n">
        <v>2757.2</v>
      </c>
      <c r="U54" s="58" t="n">
        <v>32.2585</v>
      </c>
      <c r="V54" s="58" t="n">
        <v>35.8188</v>
      </c>
      <c r="W54" s="58" t="n">
        <v>37.585</v>
      </c>
      <c r="X54" s="58" t="n">
        <v>2283.549</v>
      </c>
      <c r="Y54" s="58" t="n">
        <v>18.509</v>
      </c>
      <c r="Z54" s="58" t="n">
        <f aca="false">X54/3600</f>
        <v>0.634319166666667</v>
      </c>
      <c r="AA54" s="56"/>
      <c r="AB54" s="56"/>
      <c r="AC54" s="56"/>
      <c r="AE54" s="38" t="n">
        <f aca="false">Q54/100</f>
        <v>0.18196</v>
      </c>
      <c r="AF54" s="38" t="n">
        <f aca="false">R54/100</f>
        <v>0</v>
      </c>
      <c r="AG54" s="38" t="n">
        <f aca="false">Y54/100</f>
        <v>0.18509</v>
      </c>
      <c r="AH54" s="38" t="n">
        <f aca="false">Z54/100</f>
        <v>0.0063431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71.9888</v>
      </c>
      <c r="I55" s="62" t="n">
        <f aca="false">V55</f>
        <v>45.2549</v>
      </c>
      <c r="J55" s="62" t="n">
        <f aca="false">T55</f>
        <v>5871.9888</v>
      </c>
      <c r="K55" s="62" t="n">
        <f aca="false">W55</f>
        <v>45.000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/>
      <c r="Q55" s="52" t="n">
        <v>9.17</v>
      </c>
      <c r="R55" s="59" t="n">
        <f aca="false">P55/3600</f>
        <v>0</v>
      </c>
      <c r="S55" s="61"/>
      <c r="T55" s="59" t="n">
        <v>5871.9888</v>
      </c>
      <c r="U55" s="59" t="n">
        <v>43.1916</v>
      </c>
      <c r="V55" s="59" t="n">
        <v>45.2549</v>
      </c>
      <c r="W55" s="59" t="n">
        <v>45.0005</v>
      </c>
      <c r="X55" s="59" t="n">
        <v>1477.916</v>
      </c>
      <c r="Y55" s="59" t="n">
        <v>9.73</v>
      </c>
      <c r="Z55" s="59" t="n">
        <f aca="false">X55/3600</f>
        <v>0.41053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17</v>
      </c>
      <c r="AF55" s="38" t="n">
        <f aca="false">R55/100</f>
        <v>0</v>
      </c>
      <c r="AG55" s="38" t="n">
        <f aca="false">Y55/100</f>
        <v>0.0973</v>
      </c>
      <c r="AH55" s="38" t="n">
        <f aca="false">Z55/100</f>
        <v>0.0041053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23.3112</v>
      </c>
      <c r="I56" s="63" t="n">
        <f aca="false">V56</f>
        <v>42.1265</v>
      </c>
      <c r="J56" s="63" t="n">
        <f aca="false">T56</f>
        <v>3523.3112</v>
      </c>
      <c r="K56" s="63" t="n">
        <f aca="false">W56</f>
        <v>41.62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/>
      <c r="Q56" s="52" t="n">
        <v>8.41</v>
      </c>
      <c r="R56" s="51" t="n">
        <f aca="false">P56/3600</f>
        <v>0</v>
      </c>
      <c r="S56" s="53"/>
      <c r="T56" s="51" t="n">
        <v>3523.3112</v>
      </c>
      <c r="U56" s="51" t="n">
        <v>39.5357</v>
      </c>
      <c r="V56" s="51" t="n">
        <v>42.1265</v>
      </c>
      <c r="W56" s="51" t="n">
        <v>41.6203</v>
      </c>
      <c r="X56" s="51" t="n">
        <v>1146.545</v>
      </c>
      <c r="Y56" s="51" t="n">
        <v>8.911</v>
      </c>
      <c r="Z56" s="51" t="n">
        <f aca="false">X56/3600</f>
        <v>0.318484722222222</v>
      </c>
      <c r="AA56" s="53"/>
      <c r="AB56" s="53"/>
      <c r="AC56" s="53"/>
      <c r="AE56" s="38" t="n">
        <f aca="false">Q56/100</f>
        <v>0.0841</v>
      </c>
      <c r="AF56" s="38" t="n">
        <f aca="false">R56/100</f>
        <v>0</v>
      </c>
      <c r="AG56" s="38" t="n">
        <f aca="false">Y56/100</f>
        <v>0.08911</v>
      </c>
      <c r="AH56" s="38" t="n">
        <f aca="false">Z56/100</f>
        <v>0.0031848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3.5488</v>
      </c>
      <c r="I57" s="63" t="n">
        <f aca="false">V57</f>
        <v>39.5389</v>
      </c>
      <c r="J57" s="63" t="n">
        <f aca="false">T57</f>
        <v>1973.5488</v>
      </c>
      <c r="K57" s="63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/>
      <c r="Q57" s="52" t="n">
        <v>7.352</v>
      </c>
      <c r="R57" s="51" t="n">
        <f aca="false">P57/3600</f>
        <v>0</v>
      </c>
      <c r="S57" s="53"/>
      <c r="T57" s="51" t="n">
        <v>1973.5488</v>
      </c>
      <c r="U57" s="51" t="n">
        <v>36.0502</v>
      </c>
      <c r="V57" s="51" t="n">
        <v>39.5389</v>
      </c>
      <c r="W57" s="51" t="n">
        <v>38.8676</v>
      </c>
      <c r="X57" s="51" t="n">
        <v>946.217</v>
      </c>
      <c r="Y57" s="51" t="n">
        <v>11.162</v>
      </c>
      <c r="Z57" s="51" t="n">
        <f aca="false">X57/3600</f>
        <v>0.262838055555556</v>
      </c>
      <c r="AA57" s="53"/>
      <c r="AB57" s="53"/>
      <c r="AC57" s="53"/>
      <c r="AE57" s="38" t="n">
        <f aca="false">Q57/100</f>
        <v>0.07352</v>
      </c>
      <c r="AF57" s="38" t="n">
        <f aca="false">R57/100</f>
        <v>0</v>
      </c>
      <c r="AG57" s="38" t="n">
        <f aca="false">Y57/100</f>
        <v>0.11162</v>
      </c>
      <c r="AH57" s="38" t="n">
        <f aca="false">Z57/100</f>
        <v>0.0026283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60.8816</v>
      </c>
      <c r="I58" s="64" t="n">
        <f aca="false">V58</f>
        <v>37.1971</v>
      </c>
      <c r="J58" s="64" t="n">
        <f aca="false">T58</f>
        <v>1060.8816</v>
      </c>
      <c r="K58" s="64" t="n">
        <f aca="false">W58</f>
        <v>36.261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/>
      <c r="Q58" s="58" t="n">
        <v>6.374</v>
      </c>
      <c r="R58" s="58" t="n">
        <f aca="false">P58/3600</f>
        <v>0</v>
      </c>
      <c r="S58" s="56"/>
      <c r="T58" s="58" t="n">
        <v>1060.8816</v>
      </c>
      <c r="U58" s="58" t="n">
        <v>32.939</v>
      </c>
      <c r="V58" s="58" t="n">
        <v>37.1971</v>
      </c>
      <c r="W58" s="58" t="n">
        <v>36.2611</v>
      </c>
      <c r="X58" s="58" t="n">
        <v>831.639</v>
      </c>
      <c r="Y58" s="58" t="n">
        <v>6.718</v>
      </c>
      <c r="Z58" s="58" t="n">
        <f aca="false">X58/3600</f>
        <v>0.231010833333333</v>
      </c>
      <c r="AA58" s="56"/>
      <c r="AB58" s="56"/>
      <c r="AC58" s="56"/>
      <c r="AE58" s="38" t="n">
        <f aca="false">Q58/100</f>
        <v>0.06374</v>
      </c>
      <c r="AF58" s="38" t="n">
        <f aca="false">R58/100</f>
        <v>0</v>
      </c>
      <c r="AG58" s="38" t="n">
        <f aca="false">Y58/100</f>
        <v>0.06718</v>
      </c>
      <c r="AH58" s="38" t="n">
        <f aca="false">Z58/100</f>
        <v>0.0023101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4011.7656</v>
      </c>
      <c r="I59" s="60" t="n">
        <f aca="false">V59</f>
        <v>43.4246</v>
      </c>
      <c r="J59" s="60" t="n">
        <f aca="false">T59</f>
        <v>14011.7656</v>
      </c>
      <c r="K59" s="60" t="n">
        <f aca="false">W59</f>
        <v>44.3766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/>
      <c r="Q59" s="52" t="n">
        <v>13.713</v>
      </c>
      <c r="R59" s="59" t="n">
        <f aca="false">P59/3600</f>
        <v>0</v>
      </c>
      <c r="S59" s="61"/>
      <c r="T59" s="59" t="n">
        <v>14011.7656</v>
      </c>
      <c r="U59" s="59" t="n">
        <v>41.2702</v>
      </c>
      <c r="V59" s="59" t="n">
        <v>43.4246</v>
      </c>
      <c r="W59" s="59" t="n">
        <v>44.3766</v>
      </c>
      <c r="X59" s="59" t="n">
        <v>2404.988</v>
      </c>
      <c r="Y59" s="59" t="n">
        <v>14.941</v>
      </c>
      <c r="Z59" s="59" t="n">
        <f aca="false">X59/3600</f>
        <v>0.66805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713</v>
      </c>
      <c r="AF59" s="38" t="n">
        <f aca="false">R59/100</f>
        <v>0</v>
      </c>
      <c r="AG59" s="38" t="n">
        <f aca="false">Y59/100</f>
        <v>0.14941</v>
      </c>
      <c r="AH59" s="38" t="n">
        <f aca="false">Z59/100</f>
        <v>0.0066805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9.3536</v>
      </c>
      <c r="I60" s="50" t="n">
        <f aca="false">V60</f>
        <v>40.8259</v>
      </c>
      <c r="J60" s="50" t="n">
        <f aca="false">T60</f>
        <v>8919.3536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/>
      <c r="Q60" s="52" t="n">
        <v>12.053</v>
      </c>
      <c r="R60" s="51" t="n">
        <f aca="false">P60/3600</f>
        <v>0</v>
      </c>
      <c r="S60" s="53"/>
      <c r="T60" s="51" t="n">
        <v>8919.3536</v>
      </c>
      <c r="U60" s="51" t="n">
        <v>36.7985</v>
      </c>
      <c r="V60" s="51" t="n">
        <v>40.8259</v>
      </c>
      <c r="W60" s="51" t="n">
        <v>41.8283</v>
      </c>
      <c r="X60" s="51" t="n">
        <v>1997.039</v>
      </c>
      <c r="Y60" s="51" t="n">
        <v>12.783</v>
      </c>
      <c r="Z60" s="51" t="n">
        <f aca="false">X60/3600</f>
        <v>0.554733055555556</v>
      </c>
      <c r="AA60" s="53"/>
      <c r="AB60" s="53"/>
      <c r="AC60" s="53"/>
      <c r="AE60" s="38" t="n">
        <f aca="false">Q60/100</f>
        <v>0.12053</v>
      </c>
      <c r="AF60" s="38" t="n">
        <f aca="false">R60/100</f>
        <v>0</v>
      </c>
      <c r="AG60" s="38" t="n">
        <f aca="false">Y60/100</f>
        <v>0.12783</v>
      </c>
      <c r="AH60" s="38" t="n">
        <f aca="false">Z60/100</f>
        <v>0.0055473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5.7248</v>
      </c>
      <c r="I61" s="50" t="n">
        <f aca="false">V61</f>
        <v>39.1127</v>
      </c>
      <c r="J61" s="50" t="n">
        <f aca="false">T61</f>
        <v>5435.7248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/>
      <c r="Q61" s="52" t="n">
        <v>11.082</v>
      </c>
      <c r="R61" s="51" t="n">
        <f aca="false">P61/3600</f>
        <v>0</v>
      </c>
      <c r="S61" s="53"/>
      <c r="T61" s="51" t="n">
        <v>5435.7248</v>
      </c>
      <c r="U61" s="51" t="n">
        <v>32.9684</v>
      </c>
      <c r="V61" s="51" t="n">
        <v>39.1127</v>
      </c>
      <c r="W61" s="51" t="n">
        <v>39.9744</v>
      </c>
      <c r="X61" s="51" t="n">
        <v>1521.191</v>
      </c>
      <c r="Y61" s="51" t="n">
        <v>11.611</v>
      </c>
      <c r="Z61" s="51" t="n">
        <f aca="false">X61/3600</f>
        <v>0.422553055555556</v>
      </c>
      <c r="AA61" s="53"/>
      <c r="AB61" s="53"/>
      <c r="AC61" s="53"/>
      <c r="AE61" s="38" t="n">
        <f aca="false">Q61/100</f>
        <v>0.11082</v>
      </c>
      <c r="AF61" s="38" t="n">
        <f aca="false">R61/100</f>
        <v>0</v>
      </c>
      <c r="AG61" s="38" t="n">
        <f aca="false">Y61/100</f>
        <v>0.11611</v>
      </c>
      <c r="AH61" s="38" t="n">
        <f aca="false">Z61/100</f>
        <v>0.0042255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230.7728</v>
      </c>
      <c r="I62" s="57" t="n">
        <f aca="false">V62</f>
        <v>37.7744</v>
      </c>
      <c r="J62" s="57" t="n">
        <f aca="false">T62</f>
        <v>3230.7728</v>
      </c>
      <c r="K62" s="57" t="n">
        <f aca="false">W62</f>
        <v>38.186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/>
      <c r="Q62" s="58" t="n">
        <v>10.365</v>
      </c>
      <c r="R62" s="58" t="n">
        <f aca="false">P62/3600</f>
        <v>0</v>
      </c>
      <c r="S62" s="56"/>
      <c r="T62" s="58" t="n">
        <v>3230.7728</v>
      </c>
      <c r="U62" s="58" t="n">
        <v>29.5274</v>
      </c>
      <c r="V62" s="58" t="n">
        <v>37.7744</v>
      </c>
      <c r="W62" s="58" t="n">
        <v>38.1868</v>
      </c>
      <c r="X62" s="58" t="n">
        <v>1255.587</v>
      </c>
      <c r="Y62" s="58" t="n">
        <v>11.573</v>
      </c>
      <c r="Z62" s="58" t="n">
        <f aca="false">X62/3600</f>
        <v>0.348774166666667</v>
      </c>
      <c r="AA62" s="56"/>
      <c r="AB62" s="56"/>
      <c r="AC62" s="56"/>
      <c r="AE62" s="38" t="n">
        <f aca="false">Q62/100</f>
        <v>0.10365</v>
      </c>
      <c r="AF62" s="38" t="n">
        <f aca="false">R62/100</f>
        <v>0</v>
      </c>
      <c r="AG62" s="38" t="n">
        <f aca="false">Y62/100</f>
        <v>0.11573</v>
      </c>
      <c r="AH62" s="38" t="n">
        <f aca="false">Z62/100</f>
        <v>0.0034877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2371.9656</v>
      </c>
      <c r="I63" s="62" t="n">
        <f aca="false">V63</f>
        <v>42.2748</v>
      </c>
      <c r="J63" s="62" t="n">
        <f aca="false">T63</f>
        <v>12371.9656</v>
      </c>
      <c r="K63" s="62" t="n">
        <f aca="false">W63</f>
        <v>42.979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/>
      <c r="Q63" s="52" t="n">
        <v>12.634</v>
      </c>
      <c r="R63" s="59" t="n">
        <f aca="false">P63/3600</f>
        <v>0</v>
      </c>
      <c r="S63" s="61"/>
      <c r="T63" s="59" t="n">
        <v>12371.9656</v>
      </c>
      <c r="U63" s="59" t="n">
        <v>41.1397</v>
      </c>
      <c r="V63" s="59" t="n">
        <v>42.2748</v>
      </c>
      <c r="W63" s="59" t="n">
        <v>42.9799</v>
      </c>
      <c r="X63" s="59" t="n">
        <v>2303.326</v>
      </c>
      <c r="Y63" s="59" t="n">
        <v>13.529</v>
      </c>
      <c r="Z63" s="59" t="n">
        <f aca="false">X63/3600</f>
        <v>0.63981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634</v>
      </c>
      <c r="AF63" s="38" t="n">
        <f aca="false">R63/100</f>
        <v>0</v>
      </c>
      <c r="AG63" s="38" t="n">
        <f aca="false">Y63/100</f>
        <v>0.13529</v>
      </c>
      <c r="AH63" s="38" t="n">
        <f aca="false">Z63/100</f>
        <v>0.0063981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665.6768</v>
      </c>
      <c r="I64" s="63" t="n">
        <f aca="false">V64</f>
        <v>39.0836</v>
      </c>
      <c r="J64" s="63" t="n">
        <f aca="false">T64</f>
        <v>7665.6768</v>
      </c>
      <c r="K64" s="63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/>
      <c r="Q64" s="52" t="n">
        <v>11.282</v>
      </c>
      <c r="R64" s="51" t="n">
        <f aca="false">P64/3600</f>
        <v>0</v>
      </c>
      <c r="S64" s="53"/>
      <c r="T64" s="51" t="n">
        <v>7665.6768</v>
      </c>
      <c r="U64" s="51" t="n">
        <v>36.7603</v>
      </c>
      <c r="V64" s="51" t="n">
        <v>39.0836</v>
      </c>
      <c r="W64" s="51" t="n">
        <v>39.6173</v>
      </c>
      <c r="X64" s="51" t="n">
        <v>1863.77</v>
      </c>
      <c r="Y64" s="51" t="n">
        <v>12.009</v>
      </c>
      <c r="Z64" s="51" t="n">
        <f aca="false">X64/3600</f>
        <v>0.517713888888889</v>
      </c>
      <c r="AA64" s="53"/>
      <c r="AB64" s="53"/>
      <c r="AC64" s="53"/>
      <c r="AE64" s="38" t="n">
        <f aca="false">Q64/100</f>
        <v>0.11282</v>
      </c>
      <c r="AF64" s="38" t="n">
        <f aca="false">R64/100</f>
        <v>0</v>
      </c>
      <c r="AG64" s="38" t="n">
        <f aca="false">Y64/100</f>
        <v>0.12009</v>
      </c>
      <c r="AH64" s="38" t="n">
        <f aca="false">Z64/100</f>
        <v>0.005177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288.1696</v>
      </c>
      <c r="I65" s="63" t="n">
        <f aca="false">V65</f>
        <v>36.5985</v>
      </c>
      <c r="J65" s="63" t="n">
        <f aca="false">T65</f>
        <v>4288.1696</v>
      </c>
      <c r="K65" s="63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/>
      <c r="Q65" s="52" t="n">
        <v>9.767</v>
      </c>
      <c r="R65" s="51" t="n">
        <f aca="false">P65/3600</f>
        <v>0</v>
      </c>
      <c r="S65" s="53"/>
      <c r="T65" s="51" t="n">
        <v>4288.1696</v>
      </c>
      <c r="U65" s="51" t="n">
        <v>32.7421</v>
      </c>
      <c r="V65" s="51" t="n">
        <v>36.5985</v>
      </c>
      <c r="W65" s="51" t="n">
        <v>37.0474</v>
      </c>
      <c r="X65" s="51" t="n">
        <v>1277.831</v>
      </c>
      <c r="Y65" s="51" t="n">
        <v>10.335</v>
      </c>
      <c r="Z65" s="51" t="n">
        <f aca="false">X65/3600</f>
        <v>0.354953055555556</v>
      </c>
      <c r="AA65" s="53"/>
      <c r="AB65" s="53"/>
      <c r="AC65" s="53"/>
      <c r="AE65" s="38" t="n">
        <f aca="false">Q65/100</f>
        <v>0.09767</v>
      </c>
      <c r="AF65" s="38" t="n">
        <f aca="false">R65/100</f>
        <v>0</v>
      </c>
      <c r="AG65" s="38" t="n">
        <f aca="false">Y65/100</f>
        <v>0.10335</v>
      </c>
      <c r="AH65" s="38" t="n">
        <f aca="false">Z65/100</f>
        <v>0.0035495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79.9344</v>
      </c>
      <c r="I66" s="64" t="n">
        <f aca="false">V66</f>
        <v>34.3998</v>
      </c>
      <c r="J66" s="64" t="n">
        <f aca="false">T66</f>
        <v>2179.9344</v>
      </c>
      <c r="K66" s="64" t="n">
        <f aca="false">W66</f>
        <v>34.8584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/>
      <c r="Q66" s="58" t="n">
        <v>8.439</v>
      </c>
      <c r="R66" s="58" t="n">
        <f aca="false">P66/3600</f>
        <v>0</v>
      </c>
      <c r="S66" s="56"/>
      <c r="T66" s="58" t="n">
        <v>2179.9344</v>
      </c>
      <c r="U66" s="58" t="n">
        <v>29.292</v>
      </c>
      <c r="V66" s="58" t="n">
        <v>34.3998</v>
      </c>
      <c r="W66" s="58" t="n">
        <v>34.8584</v>
      </c>
      <c r="X66" s="58" t="n">
        <v>997.157</v>
      </c>
      <c r="Y66" s="58" t="n">
        <v>12.771</v>
      </c>
      <c r="Z66" s="58" t="n">
        <f aca="false">X66/3600</f>
        <v>0.276988055555556</v>
      </c>
      <c r="AA66" s="56"/>
      <c r="AB66" s="56"/>
      <c r="AC66" s="56"/>
      <c r="AE66" s="38" t="n">
        <f aca="false">Q66/100</f>
        <v>0.08439</v>
      </c>
      <c r="AF66" s="38" t="n">
        <f aca="false">R66/100</f>
        <v>0</v>
      </c>
      <c r="AG66" s="38" t="n">
        <f aca="false">Y66/100</f>
        <v>0.12771</v>
      </c>
      <c r="AH66" s="38" t="n">
        <f aca="false">Z66/100</f>
        <v>0.0027698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882.2728</v>
      </c>
      <c r="I67" s="60" t="n">
        <f aca="false">V67</f>
        <v>43.3685</v>
      </c>
      <c r="J67" s="60" t="n">
        <f aca="false">T67</f>
        <v>4882.2728</v>
      </c>
      <c r="K67" s="60" t="n">
        <f aca="false">W67</f>
        <v>44.177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/>
      <c r="Q67" s="52" t="n">
        <v>6.846</v>
      </c>
      <c r="R67" s="59" t="n">
        <f aca="false">P67/3600</f>
        <v>0</v>
      </c>
      <c r="S67" s="61"/>
      <c r="T67" s="59" t="n">
        <v>4882.2728</v>
      </c>
      <c r="U67" s="59" t="n">
        <v>42.7403</v>
      </c>
      <c r="V67" s="59" t="n">
        <v>43.3685</v>
      </c>
      <c r="W67" s="59" t="n">
        <v>44.177</v>
      </c>
      <c r="X67" s="59" t="n">
        <v>1159.494</v>
      </c>
      <c r="Y67" s="59" t="n">
        <v>7.198</v>
      </c>
      <c r="Z67" s="59" t="n">
        <f aca="false">X67/3600</f>
        <v>0.32208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846</v>
      </c>
      <c r="AF67" s="38" t="n">
        <f aca="false">R67/100</f>
        <v>0</v>
      </c>
      <c r="AG67" s="38" t="n">
        <f aca="false">Y67/100</f>
        <v>0.07198</v>
      </c>
      <c r="AH67" s="38" t="n">
        <f aca="false">Z67/100</f>
        <v>0.0032208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2912</v>
      </c>
      <c r="I68" s="50" t="n">
        <f aca="false">V68</f>
        <v>39.9326</v>
      </c>
      <c r="J68" s="50" t="n">
        <f aca="false">T68</f>
        <v>2957.2912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/>
      <c r="Q68" s="52" t="n">
        <v>5.982</v>
      </c>
      <c r="R68" s="51" t="n">
        <f aca="false">P68/3600</f>
        <v>0</v>
      </c>
      <c r="S68" s="53"/>
      <c r="T68" s="51" t="n">
        <v>2957.2912</v>
      </c>
      <c r="U68" s="51" t="n">
        <v>38.6179</v>
      </c>
      <c r="V68" s="51" t="n">
        <v>39.9326</v>
      </c>
      <c r="W68" s="51" t="n">
        <v>41.1643</v>
      </c>
      <c r="X68" s="51" t="n">
        <v>870.32</v>
      </c>
      <c r="Y68" s="51" t="n">
        <v>6.29</v>
      </c>
      <c r="Z68" s="51" t="n">
        <f aca="false">X68/3600</f>
        <v>0.241755555555556</v>
      </c>
      <c r="AA68" s="53"/>
      <c r="AB68" s="53"/>
      <c r="AC68" s="53"/>
      <c r="AE68" s="38" t="n">
        <f aca="false">Q68/100</f>
        <v>0.05982</v>
      </c>
      <c r="AF68" s="38" t="n">
        <f aca="false">R68/100</f>
        <v>0</v>
      </c>
      <c r="AG68" s="38" t="n">
        <f aca="false">Y68/100</f>
        <v>0.0629</v>
      </c>
      <c r="AH68" s="38" t="n">
        <f aca="false">Z68/100</f>
        <v>0.002417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268</v>
      </c>
      <c r="I69" s="50" t="n">
        <f aca="false">V69</f>
        <v>37.4144</v>
      </c>
      <c r="J69" s="50" t="n">
        <f aca="false">T69</f>
        <v>1592.268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/>
      <c r="Q69" s="52" t="n">
        <v>5.178</v>
      </c>
      <c r="R69" s="51" t="n">
        <f aca="false">P69/3600</f>
        <v>0</v>
      </c>
      <c r="S69" s="53"/>
      <c r="T69" s="51" t="n">
        <v>1592.268</v>
      </c>
      <c r="U69" s="51" t="n">
        <v>34.6574</v>
      </c>
      <c r="V69" s="51" t="n">
        <v>37.4144</v>
      </c>
      <c r="W69" s="51" t="n">
        <v>38.6513</v>
      </c>
      <c r="X69" s="51" t="n">
        <v>692.206</v>
      </c>
      <c r="Y69" s="51" t="n">
        <v>5.459</v>
      </c>
      <c r="Z69" s="51" t="n">
        <f aca="false">X69/3600</f>
        <v>0.192279444444444</v>
      </c>
      <c r="AA69" s="53"/>
      <c r="AB69" s="53"/>
      <c r="AC69" s="53"/>
      <c r="AE69" s="38" t="n">
        <f aca="false">Q69/100</f>
        <v>0.05178</v>
      </c>
      <c r="AF69" s="38" t="n">
        <f aca="false">R69/100</f>
        <v>0</v>
      </c>
      <c r="AG69" s="38" t="n">
        <f aca="false">Y69/100</f>
        <v>0.05459</v>
      </c>
      <c r="AH69" s="38" t="n">
        <f aca="false">Z69/100</f>
        <v>0.0019227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9.0768</v>
      </c>
      <c r="I70" s="65" t="n">
        <f aca="false">V70</f>
        <v>35.0641</v>
      </c>
      <c r="J70" s="65" t="n">
        <f aca="false">T70</f>
        <v>779.0768</v>
      </c>
      <c r="K70" s="65" t="n">
        <f aca="false">W70</f>
        <v>36.189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/>
      <c r="Q70" s="58" t="n">
        <v>4.418</v>
      </c>
      <c r="R70" s="58" t="n">
        <f aca="false">P70/3600</f>
        <v>0</v>
      </c>
      <c r="S70" s="56"/>
      <c r="T70" s="58" t="n">
        <v>779.0768</v>
      </c>
      <c r="U70" s="58" t="n">
        <v>31.4172</v>
      </c>
      <c r="V70" s="58" t="n">
        <v>35.0641</v>
      </c>
      <c r="W70" s="58" t="n">
        <v>36.189</v>
      </c>
      <c r="X70" s="58" t="n">
        <v>584.283</v>
      </c>
      <c r="Y70" s="58" t="n">
        <v>6.696</v>
      </c>
      <c r="Z70" s="58" t="n">
        <f aca="false">X70/3600</f>
        <v>0.162300833333333</v>
      </c>
      <c r="AA70" s="56"/>
      <c r="AB70" s="56"/>
      <c r="AC70" s="56"/>
      <c r="AE70" s="38" t="n">
        <f aca="false">Q70/100</f>
        <v>0.04418</v>
      </c>
      <c r="AF70" s="38" t="n">
        <f aca="false">R70/100</f>
        <v>0</v>
      </c>
      <c r="AG70" s="38" t="n">
        <f aca="false">Y70/100</f>
        <v>0.06696</v>
      </c>
      <c r="AH70" s="38" t="n">
        <f aca="false">Z70/100</f>
        <v>0.0016230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4178.3152</v>
      </c>
      <c r="I71" s="62" t="n">
        <f aca="false">V71</f>
        <v>47.5636</v>
      </c>
      <c r="J71" s="62" t="n">
        <f aca="false">T71</f>
        <v>24178.3152</v>
      </c>
      <c r="K71" s="62" t="n">
        <f aca="false">W71</f>
        <v>48.477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/>
      <c r="Q71" s="52" t="n">
        <v>89.284</v>
      </c>
      <c r="R71" s="59" t="n">
        <f aca="false">P71/3600</f>
        <v>0</v>
      </c>
      <c r="S71" s="61"/>
      <c r="T71" s="59" t="n">
        <v>24178.3152</v>
      </c>
      <c r="U71" s="59" t="n">
        <v>44.9438</v>
      </c>
      <c r="V71" s="59" t="n">
        <v>47.5636</v>
      </c>
      <c r="W71" s="59" t="n">
        <v>48.4776</v>
      </c>
      <c r="X71" s="59" t="n">
        <v>7968.706</v>
      </c>
      <c r="Y71" s="59" t="n">
        <v>92.357</v>
      </c>
      <c r="Z71" s="59" t="n">
        <f aca="false">X71/3600</f>
        <v>2.21352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284</v>
      </c>
      <c r="AF71" s="38" t="n">
        <f aca="false">R71/100</f>
        <v>0</v>
      </c>
      <c r="AG71" s="38" t="n">
        <f aca="false">Y71/100</f>
        <v>0.92357</v>
      </c>
      <c r="AH71" s="38" t="n">
        <f aca="false">Z71/100</f>
        <v>0.0221352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4427.1832</v>
      </c>
      <c r="I72" s="63" t="n">
        <f aca="false">V72</f>
        <v>46.0266</v>
      </c>
      <c r="J72" s="63" t="n">
        <f aca="false">T72</f>
        <v>14427.1832</v>
      </c>
      <c r="K72" s="63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/>
      <c r="Q72" s="52" t="n">
        <v>86.847</v>
      </c>
      <c r="R72" s="51" t="n">
        <f aca="false">P72/3600</f>
        <v>0</v>
      </c>
      <c r="S72" s="53"/>
      <c r="T72" s="51" t="n">
        <v>14427.1832</v>
      </c>
      <c r="U72" s="51" t="n">
        <v>42.502</v>
      </c>
      <c r="V72" s="51" t="n">
        <v>46.0266</v>
      </c>
      <c r="W72" s="51" t="n">
        <v>46.7463</v>
      </c>
      <c r="X72" s="51" t="n">
        <v>9210.111</v>
      </c>
      <c r="Y72" s="51" t="n">
        <v>86.127</v>
      </c>
      <c r="Z72" s="51" t="n">
        <f aca="false">X72/3600</f>
        <v>2.55836416666667</v>
      </c>
      <c r="AA72" s="53"/>
      <c r="AB72" s="53"/>
      <c r="AC72" s="53"/>
      <c r="AE72" s="38" t="n">
        <f aca="false">Q72/100</f>
        <v>0.86847</v>
      </c>
      <c r="AF72" s="38" t="n">
        <f aca="false">R72/100</f>
        <v>0</v>
      </c>
      <c r="AG72" s="38" t="n">
        <f aca="false">Y72/100</f>
        <v>0.86127</v>
      </c>
      <c r="AH72" s="38" t="n">
        <f aca="false">Z72/100</f>
        <v>0.0255836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9.7952</v>
      </c>
      <c r="I73" s="63" t="n">
        <f aca="false">V73</f>
        <v>44.3997</v>
      </c>
      <c r="J73" s="63" t="n">
        <f aca="false">T73</f>
        <v>8479.7952</v>
      </c>
      <c r="K73" s="63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/>
      <c r="Q73" s="52" t="n">
        <v>80.658</v>
      </c>
      <c r="R73" s="51" t="n">
        <f aca="false">P73/3600</f>
        <v>0</v>
      </c>
      <c r="S73" s="53"/>
      <c r="T73" s="51" t="n">
        <v>8479.7952</v>
      </c>
      <c r="U73" s="51" t="n">
        <v>39.7429</v>
      </c>
      <c r="V73" s="51" t="n">
        <v>44.3997</v>
      </c>
      <c r="W73" s="51" t="n">
        <v>44.852</v>
      </c>
      <c r="X73" s="51" t="n">
        <v>6135.666</v>
      </c>
      <c r="Y73" s="51" t="n">
        <v>81.098</v>
      </c>
      <c r="Z73" s="51" t="n">
        <f aca="false">X73/3600</f>
        <v>1.70435166666667</v>
      </c>
      <c r="AA73" s="53"/>
      <c r="AB73" s="53"/>
      <c r="AC73" s="53"/>
      <c r="AE73" s="38" t="n">
        <f aca="false">Q73/100</f>
        <v>0.80658</v>
      </c>
      <c r="AF73" s="38" t="n">
        <f aca="false">R73/100</f>
        <v>0</v>
      </c>
      <c r="AG73" s="38" t="n">
        <f aca="false">Y73/100</f>
        <v>0.81098</v>
      </c>
      <c r="AH73" s="38" t="n">
        <f aca="false">Z73/100</f>
        <v>0.0170435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5050.036</v>
      </c>
      <c r="I74" s="64" t="n">
        <f aca="false">V74</f>
        <v>42.8089</v>
      </c>
      <c r="J74" s="64" t="n">
        <f aca="false">T74</f>
        <v>5050.036</v>
      </c>
      <c r="K74" s="64" t="n">
        <f aca="false">W74</f>
        <v>42.993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/>
      <c r="Q74" s="58" t="n">
        <v>74.09</v>
      </c>
      <c r="R74" s="58" t="n">
        <f aca="false">P74/3600</f>
        <v>0</v>
      </c>
      <c r="S74" s="56"/>
      <c r="T74" s="58" t="n">
        <v>5050.036</v>
      </c>
      <c r="U74" s="58" t="n">
        <v>36.9141</v>
      </c>
      <c r="V74" s="58" t="n">
        <v>42.8089</v>
      </c>
      <c r="W74" s="58" t="n">
        <v>42.9936</v>
      </c>
      <c r="X74" s="58" t="n">
        <v>5931.493</v>
      </c>
      <c r="Y74" s="58" t="n">
        <v>75.239</v>
      </c>
      <c r="Z74" s="58" t="n">
        <f aca="false">X74/3600</f>
        <v>1.64763694444444</v>
      </c>
      <c r="AA74" s="56"/>
      <c r="AB74" s="56"/>
      <c r="AC74" s="56"/>
      <c r="AE74" s="38" t="n">
        <f aca="false">Q74/100</f>
        <v>0.7409</v>
      </c>
      <c r="AF74" s="38" t="n">
        <f aca="false">R74/100</f>
        <v>0</v>
      </c>
      <c r="AG74" s="38" t="n">
        <f aca="false">Y74/100</f>
        <v>0.75239</v>
      </c>
      <c r="AH74" s="38" t="n">
        <f aca="false">Z74/100</f>
        <v>0.0164763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4513.808</v>
      </c>
      <c r="I75" s="60" t="n">
        <f aca="false">V75</f>
        <v>48.885</v>
      </c>
      <c r="J75" s="60" t="n">
        <f aca="false">T75</f>
        <v>24513.808</v>
      </c>
      <c r="K75" s="60" t="n">
        <f aca="false">W75</f>
        <v>48.7291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/>
      <c r="Q75" s="52" t="n">
        <v>87.304</v>
      </c>
      <c r="R75" s="59" t="n">
        <f aca="false">P75/3600</f>
        <v>0</v>
      </c>
      <c r="S75" s="61"/>
      <c r="T75" s="59" t="n">
        <v>24513.808</v>
      </c>
      <c r="U75" s="59" t="n">
        <v>44.8939</v>
      </c>
      <c r="V75" s="59" t="n">
        <v>48.885</v>
      </c>
      <c r="W75" s="59" t="n">
        <v>48.7291</v>
      </c>
      <c r="X75" s="59" t="n">
        <v>10629.328</v>
      </c>
      <c r="Y75" s="59" t="n">
        <v>92.439</v>
      </c>
      <c r="Z75" s="59" t="n">
        <f aca="false">X75/3600</f>
        <v>2.95259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304</v>
      </c>
      <c r="AF75" s="38" t="n">
        <f aca="false">R75/100</f>
        <v>0</v>
      </c>
      <c r="AG75" s="38" t="n">
        <f aca="false">Y75/100</f>
        <v>0.92439</v>
      </c>
      <c r="AH75" s="38" t="n">
        <f aca="false">Z75/100</f>
        <v>0.0295259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1.656</v>
      </c>
      <c r="I76" s="50" t="n">
        <f aca="false">V76</f>
        <v>47.18</v>
      </c>
      <c r="J76" s="50" t="n">
        <f aca="false">T76</f>
        <v>15151.656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/>
      <c r="Q76" s="52" t="n">
        <v>82.262</v>
      </c>
      <c r="R76" s="51" t="n">
        <f aca="false">P76/3600</f>
        <v>0</v>
      </c>
      <c r="S76" s="53"/>
      <c r="T76" s="51" t="n">
        <v>15151.656</v>
      </c>
      <c r="U76" s="51" t="n">
        <v>42.466</v>
      </c>
      <c r="V76" s="51" t="n">
        <v>47.18</v>
      </c>
      <c r="W76" s="51" t="n">
        <v>46.3681</v>
      </c>
      <c r="X76" s="51" t="n">
        <v>6951.936</v>
      </c>
      <c r="Y76" s="51" t="n">
        <v>86.279</v>
      </c>
      <c r="Z76" s="51" t="n">
        <f aca="false">X76/3600</f>
        <v>1.93109333333333</v>
      </c>
      <c r="AA76" s="53"/>
      <c r="AB76" s="53"/>
      <c r="AC76" s="53"/>
      <c r="AE76" s="38" t="n">
        <f aca="false">Q76/100</f>
        <v>0.82262</v>
      </c>
      <c r="AF76" s="38" t="n">
        <f aca="false">R76/100</f>
        <v>0</v>
      </c>
      <c r="AG76" s="38" t="n">
        <f aca="false">Y76/100</f>
        <v>0.86279</v>
      </c>
      <c r="AH76" s="38" t="n">
        <f aca="false">Z76/100</f>
        <v>0.0193109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9936</v>
      </c>
      <c r="I77" s="50" t="n">
        <f aca="false">V77</f>
        <v>45.7696</v>
      </c>
      <c r="J77" s="50" t="n">
        <f aca="false">T77</f>
        <v>9201.993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/>
      <c r="Q77" s="52" t="n">
        <v>78.581</v>
      </c>
      <c r="R77" s="51" t="n">
        <f aca="false">P77/3600</f>
        <v>0</v>
      </c>
      <c r="S77" s="53"/>
      <c r="T77" s="51" t="n">
        <v>9201.9936</v>
      </c>
      <c r="U77" s="51" t="n">
        <v>39.5827</v>
      </c>
      <c r="V77" s="51" t="n">
        <v>45.7696</v>
      </c>
      <c r="W77" s="51" t="n">
        <v>44.2578</v>
      </c>
      <c r="X77" s="51" t="n">
        <v>8327.542</v>
      </c>
      <c r="Y77" s="51" t="n">
        <v>81.482</v>
      </c>
      <c r="Z77" s="51" t="n">
        <f aca="false">X77/3600</f>
        <v>2.31320611111111</v>
      </c>
      <c r="AA77" s="53"/>
      <c r="AB77" s="53"/>
      <c r="AC77" s="53"/>
      <c r="AE77" s="38" t="n">
        <f aca="false">Q77/100</f>
        <v>0.78581</v>
      </c>
      <c r="AF77" s="38" t="n">
        <f aca="false">R77/100</f>
        <v>0</v>
      </c>
      <c r="AG77" s="38" t="n">
        <f aca="false">Y77/100</f>
        <v>0.81482</v>
      </c>
      <c r="AH77" s="38" t="n">
        <f aca="false">Z77/100</f>
        <v>0.0231320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534.9448</v>
      </c>
      <c r="I78" s="57" t="n">
        <f aca="false">V78</f>
        <v>44.2936</v>
      </c>
      <c r="J78" s="57" t="n">
        <f aca="false">T78</f>
        <v>5534.9448</v>
      </c>
      <c r="K78" s="57" t="n">
        <f aca="false">W78</f>
        <v>42.305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/>
      <c r="Q78" s="58" t="n">
        <v>74.903</v>
      </c>
      <c r="R78" s="58" t="n">
        <f aca="false">P78/3600</f>
        <v>0</v>
      </c>
      <c r="S78" s="56"/>
      <c r="T78" s="58" t="n">
        <v>5534.9448</v>
      </c>
      <c r="U78" s="58" t="n">
        <v>36.5172</v>
      </c>
      <c r="V78" s="58" t="n">
        <v>44.2936</v>
      </c>
      <c r="W78" s="58" t="n">
        <v>42.3056</v>
      </c>
      <c r="X78" s="58" t="n">
        <v>6448.278</v>
      </c>
      <c r="Y78" s="58" t="n">
        <v>74.493</v>
      </c>
      <c r="Z78" s="58" t="n">
        <f aca="false">X78/3600</f>
        <v>1.79118833333333</v>
      </c>
      <c r="AA78" s="56"/>
      <c r="AB78" s="56"/>
      <c r="AC78" s="56"/>
      <c r="AE78" s="38" t="n">
        <f aca="false">Q78/100</f>
        <v>0.74903</v>
      </c>
      <c r="AF78" s="38" t="n">
        <f aca="false">R78/100</f>
        <v>0</v>
      </c>
      <c r="AG78" s="38" t="n">
        <f aca="false">Y78/100</f>
        <v>0.74493</v>
      </c>
      <c r="AH78" s="38" t="n">
        <f aca="false">Z78/100</f>
        <v>0.0179118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6037.2928</v>
      </c>
      <c r="I79" s="60" t="n">
        <f aca="false">V79</f>
        <v>48.8976</v>
      </c>
      <c r="J79" s="60" t="n">
        <f aca="false">T79</f>
        <v>26037.2928</v>
      </c>
      <c r="K79" s="60" t="n">
        <f aca="false">W79</f>
        <v>49.089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/>
      <c r="Q79" s="52" t="n">
        <v>84.891</v>
      </c>
      <c r="R79" s="59" t="n">
        <f aca="false">P79/3600</f>
        <v>0</v>
      </c>
      <c r="S79" s="61"/>
      <c r="T79" s="59" t="n">
        <v>26037.2928</v>
      </c>
      <c r="U79" s="59" t="n">
        <v>44.8868</v>
      </c>
      <c r="V79" s="59" t="n">
        <v>48.8976</v>
      </c>
      <c r="W79" s="59" t="n">
        <v>49.0891</v>
      </c>
      <c r="X79" s="59" t="n">
        <v>8156.872</v>
      </c>
      <c r="Y79" s="59" t="n">
        <v>91.899</v>
      </c>
      <c r="Z79" s="59" t="n">
        <f aca="false">X79/3600</f>
        <v>2.26579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4891</v>
      </c>
      <c r="AF79" s="38" t="n">
        <f aca="false">R79/100</f>
        <v>0</v>
      </c>
      <c r="AG79" s="38" t="n">
        <f aca="false">Y79/100</f>
        <v>0.91899</v>
      </c>
      <c r="AH79" s="38" t="n">
        <f aca="false">Z79/100</f>
        <v>0.0226579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144</v>
      </c>
      <c r="I80" s="50" t="n">
        <f aca="false">V80</f>
        <v>47.0648</v>
      </c>
      <c r="J80" s="50" t="n">
        <f aca="false">T80</f>
        <v>15274.144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/>
      <c r="Q80" s="52" t="n">
        <v>86.99</v>
      </c>
      <c r="R80" s="51" t="n">
        <f aca="false">P80/3600</f>
        <v>0</v>
      </c>
      <c r="S80" s="53"/>
      <c r="T80" s="51" t="n">
        <v>15274.144</v>
      </c>
      <c r="U80" s="51" t="n">
        <v>42.121</v>
      </c>
      <c r="V80" s="51" t="n">
        <v>47.0648</v>
      </c>
      <c r="W80" s="51" t="n">
        <v>47.2029</v>
      </c>
      <c r="X80" s="51" t="n">
        <v>7468.667</v>
      </c>
      <c r="Y80" s="51" t="n">
        <v>88.744</v>
      </c>
      <c r="Z80" s="51" t="n">
        <f aca="false">X80/3600</f>
        <v>2.07462972222222</v>
      </c>
      <c r="AA80" s="53"/>
      <c r="AB80" s="53"/>
      <c r="AC80" s="53"/>
      <c r="AE80" s="38" t="n">
        <f aca="false">Q80/100</f>
        <v>0.8699</v>
      </c>
      <c r="AF80" s="38" t="n">
        <f aca="false">R80/100</f>
        <v>0</v>
      </c>
      <c r="AG80" s="38" t="n">
        <f aca="false">Y80/100</f>
        <v>0.88744</v>
      </c>
      <c r="AH80" s="38" t="n">
        <f aca="false">Z80/100</f>
        <v>0.0207462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4912</v>
      </c>
      <c r="I81" s="50" t="n">
        <f aca="false">V81</f>
        <v>45.1968</v>
      </c>
      <c r="J81" s="50" t="n">
        <f aca="false">T81</f>
        <v>8607.4912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/>
      <c r="Q81" s="52" t="n">
        <v>81.502</v>
      </c>
      <c r="R81" s="51" t="n">
        <f aca="false">P81/3600</f>
        <v>0</v>
      </c>
      <c r="S81" s="53"/>
      <c r="T81" s="51" t="n">
        <v>8607.4912</v>
      </c>
      <c r="U81" s="51" t="n">
        <v>39.2246</v>
      </c>
      <c r="V81" s="51" t="n">
        <v>45.1968</v>
      </c>
      <c r="W81" s="51" t="n">
        <v>45.1215</v>
      </c>
      <c r="X81" s="51" t="n">
        <v>7185.188</v>
      </c>
      <c r="Y81" s="51" t="n">
        <v>80.265</v>
      </c>
      <c r="Z81" s="51" t="n">
        <f aca="false">X81/3600</f>
        <v>1.99588555555556</v>
      </c>
      <c r="AA81" s="53"/>
      <c r="AB81" s="53"/>
      <c r="AC81" s="53"/>
      <c r="AE81" s="38" t="n">
        <f aca="false">Q81/100</f>
        <v>0.81502</v>
      </c>
      <c r="AF81" s="38" t="n">
        <f aca="false">R81/100</f>
        <v>0</v>
      </c>
      <c r="AG81" s="38" t="n">
        <f aca="false">Y81/100</f>
        <v>0.80265</v>
      </c>
      <c r="AH81" s="38" t="n">
        <f aca="false">Z81/100</f>
        <v>0.0199588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859.8528</v>
      </c>
      <c r="I82" s="65" t="n">
        <f aca="false">V82</f>
        <v>43.3916</v>
      </c>
      <c r="J82" s="65" t="n">
        <f aca="false">T82</f>
        <v>4859.8528</v>
      </c>
      <c r="K82" s="65" t="n">
        <f aca="false">W82</f>
        <v>43.031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/>
      <c r="Q82" s="58" t="n">
        <v>75.825</v>
      </c>
      <c r="R82" s="58" t="n">
        <f aca="false">P82/3600</f>
        <v>0</v>
      </c>
      <c r="S82" s="56"/>
      <c r="T82" s="58" t="n">
        <v>4859.8528</v>
      </c>
      <c r="U82" s="58" t="n">
        <v>36.4815</v>
      </c>
      <c r="V82" s="58" t="n">
        <v>43.3916</v>
      </c>
      <c r="W82" s="58" t="n">
        <v>43.0312</v>
      </c>
      <c r="X82" s="58" t="n">
        <v>7510.145</v>
      </c>
      <c r="Y82" s="58" t="n">
        <v>76.612</v>
      </c>
      <c r="Z82" s="58" t="n">
        <f aca="false">X82/3600</f>
        <v>2.08615138888889</v>
      </c>
      <c r="AA82" s="56"/>
      <c r="AB82" s="56"/>
      <c r="AC82" s="56"/>
      <c r="AE82" s="38" t="n">
        <f aca="false">Q82/100</f>
        <v>0.75825</v>
      </c>
      <c r="AF82" s="38" t="n">
        <f aca="false">R82/100</f>
        <v>0</v>
      </c>
      <c r="AG82" s="38" t="n">
        <f aca="false">Y82/100</f>
        <v>0.76612</v>
      </c>
      <c r="AH82" s="38" t="n">
        <f aca="false">Z82/100</f>
        <v>0.020861513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9773523406264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56.7697406982916</v>
      </c>
      <c r="Z89" s="70" t="n">
        <f aca="false">GEOMEAN(AH3:AH82)*100</f>
        <v>1.687200019628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260230406441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160388888889</v>
      </c>
      <c r="R91" s="69" t="n">
        <f aca="false">SUM(R3:R82)</f>
        <v>0</v>
      </c>
      <c r="X91" s="69"/>
      <c r="Y91" s="69" t="n">
        <f aca="false">SUM(Y3:Y82)/3600</f>
        <v>1.97391666666667</v>
      </c>
      <c r="Z91" s="69" t="n">
        <f aca="false">SUM(Z3:Z82)</f>
        <v>199.6176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287</v>
      </c>
      <c r="J3" s="50" t="n">
        <f aca="false">T3</f>
        <v>119036.9776</v>
      </c>
      <c r="K3" s="50" t="n">
        <f aca="false">W3</f>
        <v>44.6564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/>
      <c r="Q3" s="52" t="n">
        <v>53.04</v>
      </c>
      <c r="R3" s="51" t="n">
        <f aca="false">P3/3600</f>
        <v>0</v>
      </c>
      <c r="S3" s="53"/>
      <c r="T3" s="51" t="n">
        <v>119036.9776</v>
      </c>
      <c r="U3" s="51" t="n">
        <v>43.0747</v>
      </c>
      <c r="V3" s="51" t="n">
        <v>42.8287</v>
      </c>
      <c r="W3" s="51" t="n">
        <v>44.6564</v>
      </c>
      <c r="X3" s="51" t="n">
        <v>4825.527</v>
      </c>
      <c r="Y3" s="51" t="n">
        <v>56.132</v>
      </c>
      <c r="Z3" s="51" t="n">
        <f aca="false">X3/3600</f>
        <v>1.34042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304</v>
      </c>
      <c r="AF3" s="38" t="n">
        <f aca="false">R3/100</f>
        <v>0</v>
      </c>
      <c r="AG3" s="38" t="n">
        <f aca="false">Y3/100</f>
        <v>0.56132</v>
      </c>
      <c r="AH3" s="38" t="n">
        <f aca="false">Z3/100</f>
        <v>0.01340424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68</v>
      </c>
      <c r="J4" s="50" t="n">
        <f aca="false">T4</f>
        <v>66563.4688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 t="n">
        <v>43.316</v>
      </c>
      <c r="R4" s="51" t="n">
        <f aca="false">P4/3600</f>
        <v>0</v>
      </c>
      <c r="S4" s="53"/>
      <c r="T4" s="51" t="n">
        <v>66563.4688</v>
      </c>
      <c r="U4" s="51" t="n">
        <v>39.759</v>
      </c>
      <c r="V4" s="51" t="n">
        <v>40.2068</v>
      </c>
      <c r="W4" s="51" t="n">
        <v>42.2353</v>
      </c>
      <c r="X4" s="51" t="n">
        <v>3554.16</v>
      </c>
      <c r="Y4" s="51" t="n">
        <v>44.972</v>
      </c>
      <c r="Z4" s="51" t="n">
        <f aca="false">X4/3600</f>
        <v>0.987266666666667</v>
      </c>
      <c r="AA4" s="53"/>
      <c r="AB4" s="53"/>
      <c r="AC4" s="53"/>
      <c r="AE4" s="38" t="n">
        <f aca="false">Q4/100</f>
        <v>0.43316</v>
      </c>
      <c r="AF4" s="38" t="n">
        <f aca="false">R4/100</f>
        <v>0</v>
      </c>
      <c r="AG4" s="38" t="n">
        <f aca="false">Y4/100</f>
        <v>0.44972</v>
      </c>
      <c r="AH4" s="38" t="n">
        <f aca="false">Z4/100</f>
        <v>0.009872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08</v>
      </c>
      <c r="J5" s="50" t="n">
        <f aca="false">T5</f>
        <v>36590.168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 t="n">
        <v>37.141</v>
      </c>
      <c r="R5" s="51" t="n">
        <f aca="false">P5/3600</f>
        <v>0</v>
      </c>
      <c r="S5" s="53"/>
      <c r="T5" s="51" t="n">
        <v>36590.168</v>
      </c>
      <c r="U5" s="51" t="n">
        <v>36.6251</v>
      </c>
      <c r="V5" s="51" t="n">
        <v>38.1908</v>
      </c>
      <c r="W5" s="51" t="n">
        <v>40.3425</v>
      </c>
      <c r="X5" s="51" t="n">
        <v>2997.208</v>
      </c>
      <c r="Y5" s="51" t="n">
        <v>37.457</v>
      </c>
      <c r="Z5" s="51" t="n">
        <f aca="false">X5/3600</f>
        <v>0.832557777777778</v>
      </c>
      <c r="AA5" s="53"/>
      <c r="AB5" s="53"/>
      <c r="AC5" s="53"/>
      <c r="AE5" s="38" t="n">
        <f aca="false">Q5/100</f>
        <v>0.37141</v>
      </c>
      <c r="AF5" s="38" t="n">
        <f aca="false">R5/100</f>
        <v>0</v>
      </c>
      <c r="AG5" s="38" t="n">
        <f aca="false">Y5/100</f>
        <v>0.37457</v>
      </c>
      <c r="AH5" s="38" t="n">
        <f aca="false">Z5/100</f>
        <v>0.0083255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20380.5216</v>
      </c>
      <c r="I6" s="57" t="n">
        <f aca="false">V6</f>
        <v>36.418</v>
      </c>
      <c r="J6" s="57" t="n">
        <f aca="false">T6</f>
        <v>20380.5216</v>
      </c>
      <c r="K6" s="57" t="n">
        <f aca="false">W6</f>
        <v>38.7658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/>
      <c r="Q6" s="58" t="n">
        <v>32.08</v>
      </c>
      <c r="R6" s="58" t="n">
        <f aca="false">P6/3600</f>
        <v>0</v>
      </c>
      <c r="S6" s="56"/>
      <c r="T6" s="58" t="n">
        <v>20380.5216</v>
      </c>
      <c r="U6" s="58" t="n">
        <v>33.7234</v>
      </c>
      <c r="V6" s="58" t="n">
        <v>36.418</v>
      </c>
      <c r="W6" s="58" t="n">
        <v>38.7658</v>
      </c>
      <c r="X6" s="58" t="n">
        <v>2669.056</v>
      </c>
      <c r="Y6" s="58" t="n">
        <v>32.137</v>
      </c>
      <c r="Z6" s="58" t="n">
        <f aca="false">X6/3600</f>
        <v>0.741404444444444</v>
      </c>
      <c r="AA6" s="56"/>
      <c r="AB6" s="56"/>
      <c r="AC6" s="56"/>
      <c r="AE6" s="38" t="n">
        <f aca="false">Q6/100</f>
        <v>0.3208</v>
      </c>
      <c r="AF6" s="38" t="n">
        <f aca="false">R6/100</f>
        <v>0</v>
      </c>
      <c r="AG6" s="38" t="n">
        <f aca="false">Y6/100</f>
        <v>0.32137</v>
      </c>
      <c r="AH6" s="38" t="n">
        <f aca="false">Z6/100</f>
        <v>0.00741404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5455</v>
      </c>
      <c r="J7" s="50" t="n">
        <f aca="false">T7</f>
        <v>120450.454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 t="n">
        <v>50.554</v>
      </c>
      <c r="R7" s="51" t="n">
        <f aca="false">P7/3600</f>
        <v>0</v>
      </c>
      <c r="S7" s="53"/>
      <c r="T7" s="59" t="n">
        <v>120450.4544</v>
      </c>
      <c r="U7" s="59" t="n">
        <v>42.8079</v>
      </c>
      <c r="V7" s="59" t="n">
        <v>45.5455</v>
      </c>
      <c r="W7" s="59" t="n">
        <v>45.2972</v>
      </c>
      <c r="X7" s="51" t="n">
        <v>3814.955</v>
      </c>
      <c r="Y7" s="51" t="n">
        <v>54.81</v>
      </c>
      <c r="Z7" s="51" t="n">
        <f aca="false">X7/3600</f>
        <v>1.05970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0554</v>
      </c>
      <c r="AF7" s="38" t="n">
        <f aca="false">R7/100</f>
        <v>0</v>
      </c>
      <c r="AG7" s="38" t="n">
        <f aca="false">Y7/100</f>
        <v>0.5481</v>
      </c>
      <c r="AH7" s="38" t="n">
        <f aca="false">Z7/100</f>
        <v>0.0105970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762</v>
      </c>
      <c r="J8" s="50" t="n">
        <f aca="false">T8</f>
        <v>70371.848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 t="n">
        <v>42.678</v>
      </c>
      <c r="R8" s="51" t="n">
        <f aca="false">P8/3600</f>
        <v>0</v>
      </c>
      <c r="S8" s="53"/>
      <c r="T8" s="51" t="n">
        <v>70371.848</v>
      </c>
      <c r="U8" s="51" t="n">
        <v>39.3642</v>
      </c>
      <c r="V8" s="51" t="n">
        <v>43.2762</v>
      </c>
      <c r="W8" s="51" t="n">
        <v>43.5573</v>
      </c>
      <c r="X8" s="51" t="n">
        <v>3838.589</v>
      </c>
      <c r="Y8" s="51" t="n">
        <v>45.686</v>
      </c>
      <c r="Z8" s="51" t="n">
        <f aca="false">X8/3600</f>
        <v>1.06627472222222</v>
      </c>
      <c r="AA8" s="53"/>
      <c r="AB8" s="53"/>
      <c r="AC8" s="53"/>
      <c r="AE8" s="38" t="n">
        <f aca="false">Q8/100</f>
        <v>0.42678</v>
      </c>
      <c r="AF8" s="38" t="n">
        <f aca="false">R8/100</f>
        <v>0</v>
      </c>
      <c r="AG8" s="38" t="n">
        <f aca="false">Y8/100</f>
        <v>0.45686</v>
      </c>
      <c r="AH8" s="38" t="n">
        <f aca="false">Z8/100</f>
        <v>0.0106627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2426</v>
      </c>
      <c r="J9" s="50" t="n">
        <f aca="false">T9</f>
        <v>40023.004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 t="n">
        <v>37.771</v>
      </c>
      <c r="R9" s="51" t="n">
        <f aca="false">P9/3600</f>
        <v>0</v>
      </c>
      <c r="S9" s="53"/>
      <c r="T9" s="51" t="n">
        <v>40023.0048</v>
      </c>
      <c r="U9" s="51" t="n">
        <v>36.2175</v>
      </c>
      <c r="V9" s="51" t="n">
        <v>41.2426</v>
      </c>
      <c r="W9" s="51" t="n">
        <v>41.8914</v>
      </c>
      <c r="X9" s="51" t="n">
        <v>2484.273</v>
      </c>
      <c r="Y9" s="51" t="n">
        <v>40.02</v>
      </c>
      <c r="Z9" s="51" t="n">
        <f aca="false">X9/3600</f>
        <v>0.690075833333333</v>
      </c>
      <c r="AA9" s="53"/>
      <c r="AB9" s="53"/>
      <c r="AC9" s="53"/>
      <c r="AE9" s="38" t="n">
        <f aca="false">Q9/100</f>
        <v>0.37771</v>
      </c>
      <c r="AF9" s="38" t="n">
        <f aca="false">R9/100</f>
        <v>0</v>
      </c>
      <c r="AG9" s="38" t="n">
        <f aca="false">Y9/100</f>
        <v>0.4002</v>
      </c>
      <c r="AH9" s="38" t="n">
        <f aca="false">Z9/100</f>
        <v>0.0069007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3823.0032</v>
      </c>
      <c r="I10" s="57" t="n">
        <f aca="false">V10</f>
        <v>39.2732</v>
      </c>
      <c r="J10" s="57" t="n">
        <f aca="false">T10</f>
        <v>23823.0032</v>
      </c>
      <c r="K10" s="57" t="n">
        <f aca="false">W10</f>
        <v>40.234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/>
      <c r="Q10" s="58" t="n">
        <v>33.968</v>
      </c>
      <c r="R10" s="58" t="n">
        <f aca="false">P10/3600</f>
        <v>0</v>
      </c>
      <c r="S10" s="56"/>
      <c r="T10" s="58" t="n">
        <v>23823.0032</v>
      </c>
      <c r="U10" s="58" t="n">
        <v>33.459</v>
      </c>
      <c r="V10" s="58" t="n">
        <v>39.2732</v>
      </c>
      <c r="W10" s="58" t="n">
        <v>40.2347</v>
      </c>
      <c r="X10" s="58" t="n">
        <v>2224.501</v>
      </c>
      <c r="Y10" s="58" t="n">
        <v>35.416</v>
      </c>
      <c r="Z10" s="58" t="n">
        <f aca="false">X10/3600</f>
        <v>0.617916944444444</v>
      </c>
      <c r="AA10" s="56"/>
      <c r="AB10" s="56"/>
      <c r="AC10" s="56"/>
      <c r="AE10" s="38" t="n">
        <f aca="false">Q10/100</f>
        <v>0.33968</v>
      </c>
      <c r="AF10" s="38" t="n">
        <f aca="false">R10/100</f>
        <v>0</v>
      </c>
      <c r="AG10" s="38" t="n">
        <f aca="false">Y10/100</f>
        <v>0.35416</v>
      </c>
      <c r="AH10" s="38" t="n">
        <f aca="false">Z10/100</f>
        <v>0.00617916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664</v>
      </c>
      <c r="J11" s="50" t="n">
        <f aca="false">T11</f>
        <v>521697.5856</v>
      </c>
      <c r="K11" s="50" t="n">
        <f aca="false">W11</f>
        <v>39.928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/>
      <c r="Q11" s="52" t="n">
        <v>133.784</v>
      </c>
      <c r="R11" s="51" t="n">
        <f aca="false">P11/3600</f>
        <v>0</v>
      </c>
      <c r="S11" s="53"/>
      <c r="T11" s="51" t="n">
        <v>521697.5856</v>
      </c>
      <c r="U11" s="51" t="n">
        <v>41.4244</v>
      </c>
      <c r="V11" s="51" t="n">
        <v>40.7664</v>
      </c>
      <c r="W11" s="51" t="n">
        <v>39.9281</v>
      </c>
      <c r="X11" s="51" t="n">
        <v>15559.81</v>
      </c>
      <c r="Y11" s="51" t="n">
        <v>145.153</v>
      </c>
      <c r="Z11" s="51" t="n">
        <f aca="false">X11/3600</f>
        <v>4.3221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3784</v>
      </c>
      <c r="AF11" s="38" t="n">
        <f aca="false">R11/100</f>
        <v>0</v>
      </c>
      <c r="AG11" s="38" t="n">
        <f aca="false">Y11/100</f>
        <v>1.45153</v>
      </c>
      <c r="AH11" s="38" t="n">
        <f aca="false">Z11/100</f>
        <v>0.043221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3033</v>
      </c>
      <c r="J12" s="50" t="n">
        <f aca="false">T12</f>
        <v>282083.888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 t="n">
        <v>95.789</v>
      </c>
      <c r="R12" s="51" t="n">
        <f aca="false">P12/3600</f>
        <v>0</v>
      </c>
      <c r="S12" s="53"/>
      <c r="T12" s="51" t="n">
        <v>282083.888</v>
      </c>
      <c r="U12" s="51" t="n">
        <v>36.9907</v>
      </c>
      <c r="V12" s="51" t="n">
        <v>38.3033</v>
      </c>
      <c r="W12" s="51" t="n">
        <v>36.95</v>
      </c>
      <c r="X12" s="51" t="n">
        <v>8985.303</v>
      </c>
      <c r="Y12" s="51" t="n">
        <v>100.5</v>
      </c>
      <c r="Z12" s="51" t="n">
        <f aca="false">X12/3600</f>
        <v>2.4959175</v>
      </c>
      <c r="AA12" s="53"/>
      <c r="AB12" s="53"/>
      <c r="AC12" s="53"/>
      <c r="AE12" s="38" t="n">
        <f aca="false">Q12/100</f>
        <v>0.95789</v>
      </c>
      <c r="AF12" s="38" t="n">
        <f aca="false">R12/100</f>
        <v>0</v>
      </c>
      <c r="AG12" s="38" t="n">
        <f aca="false">Y12/100</f>
        <v>1.005</v>
      </c>
      <c r="AH12" s="38" t="n">
        <f aca="false">Z12/100</f>
        <v>0.0249591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644</v>
      </c>
      <c r="J13" s="50" t="n">
        <f aca="false">T13</f>
        <v>166612.316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 t="n">
        <v>79.155</v>
      </c>
      <c r="R13" s="51" t="n">
        <f aca="false">P13/3600</f>
        <v>0</v>
      </c>
      <c r="S13" s="53"/>
      <c r="T13" s="51" t="n">
        <v>166612.3168</v>
      </c>
      <c r="U13" s="51" t="n">
        <v>33.6286</v>
      </c>
      <c r="V13" s="51" t="n">
        <v>36.4644</v>
      </c>
      <c r="W13" s="51" t="n">
        <v>35.2372</v>
      </c>
      <c r="X13" s="51" t="n">
        <v>6445.307</v>
      </c>
      <c r="Y13" s="51" t="n">
        <v>80.326</v>
      </c>
      <c r="Z13" s="51" t="n">
        <f aca="false">X13/3600</f>
        <v>1.79036305555556</v>
      </c>
      <c r="AA13" s="53"/>
      <c r="AB13" s="53"/>
      <c r="AC13" s="53"/>
      <c r="AE13" s="38" t="n">
        <f aca="false">Q13/100</f>
        <v>0.79155</v>
      </c>
      <c r="AF13" s="38" t="n">
        <f aca="false">R13/100</f>
        <v>0</v>
      </c>
      <c r="AG13" s="38" t="n">
        <f aca="false">Y13/100</f>
        <v>0.80326</v>
      </c>
      <c r="AH13" s="38" t="n">
        <f aca="false">Z13/100</f>
        <v>0.0179036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82668.3264</v>
      </c>
      <c r="I14" s="57" t="n">
        <f aca="false">V14</f>
        <v>34.657</v>
      </c>
      <c r="J14" s="57" t="n">
        <f aca="false">T14</f>
        <v>82668.3264</v>
      </c>
      <c r="K14" s="57" t="n">
        <f aca="false">W14</f>
        <v>33.562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/>
      <c r="Q14" s="58" t="n">
        <v>70.416</v>
      </c>
      <c r="R14" s="58" t="n">
        <f aca="false">P14/3600</f>
        <v>0</v>
      </c>
      <c r="S14" s="56"/>
      <c r="T14" s="58" t="n">
        <v>82668.3264</v>
      </c>
      <c r="U14" s="58" t="n">
        <v>29.8717</v>
      </c>
      <c r="V14" s="58" t="n">
        <v>34.657</v>
      </c>
      <c r="W14" s="58" t="n">
        <v>33.5626</v>
      </c>
      <c r="X14" s="58" t="n">
        <v>5096.997</v>
      </c>
      <c r="Y14" s="58" t="n">
        <v>70.049</v>
      </c>
      <c r="Z14" s="58" t="n">
        <f aca="false">X14/3600</f>
        <v>1.4158325</v>
      </c>
      <c r="AA14" s="56"/>
      <c r="AB14" s="56"/>
      <c r="AC14" s="56"/>
      <c r="AE14" s="38" t="n">
        <f aca="false">Q14/100</f>
        <v>0.70416</v>
      </c>
      <c r="AF14" s="38" t="n">
        <f aca="false">R14/100</f>
        <v>0</v>
      </c>
      <c r="AG14" s="38" t="n">
        <f aca="false">Y14/100</f>
        <v>0.70049</v>
      </c>
      <c r="AH14" s="38" t="n">
        <f aca="false">Z14/100</f>
        <v>0.0141583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75</v>
      </c>
      <c r="J15" s="50" t="n">
        <f aca="false">T15</f>
        <v>112474.5056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 t="n">
        <v>73.575</v>
      </c>
      <c r="R15" s="51" t="n">
        <f aca="false">P15/3600</f>
        <v>0</v>
      </c>
      <c r="S15" s="53"/>
      <c r="T15" s="59" t="n">
        <v>112474.5056</v>
      </c>
      <c r="U15" s="59" t="n">
        <v>43.1385</v>
      </c>
      <c r="V15" s="59" t="n">
        <v>46.5075</v>
      </c>
      <c r="W15" s="59" t="n">
        <v>46.1454</v>
      </c>
      <c r="X15" s="51" t="n">
        <v>5609.458</v>
      </c>
      <c r="Y15" s="51" t="n">
        <v>75.211</v>
      </c>
      <c r="Z15" s="51" t="n">
        <f aca="false">X15/3600</f>
        <v>1.55818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575</v>
      </c>
      <c r="AF15" s="38" t="n">
        <f aca="false">R15/100</f>
        <v>0</v>
      </c>
      <c r="AG15" s="38" t="n">
        <f aca="false">Y15/100</f>
        <v>0.75211</v>
      </c>
      <c r="AH15" s="38" t="n">
        <f aca="false">Z15/100</f>
        <v>0.0155818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8</v>
      </c>
      <c r="J16" s="50" t="n">
        <f aca="false">T16</f>
        <v>54690.8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 t="n">
        <v>60.608</v>
      </c>
      <c r="R16" s="51" t="n">
        <f aca="false">P16/3600</f>
        <v>0</v>
      </c>
      <c r="S16" s="53"/>
      <c r="T16" s="51" t="n">
        <v>54690.8176</v>
      </c>
      <c r="U16" s="51" t="n">
        <v>41.0226</v>
      </c>
      <c r="V16" s="51" t="n">
        <v>45.748</v>
      </c>
      <c r="W16" s="51" t="n">
        <v>45.4566</v>
      </c>
      <c r="X16" s="51" t="n">
        <v>6340.521</v>
      </c>
      <c r="Y16" s="51" t="n">
        <v>60.308</v>
      </c>
      <c r="Z16" s="51" t="n">
        <f aca="false">X16/3600</f>
        <v>1.76125583333333</v>
      </c>
      <c r="AA16" s="53"/>
      <c r="AB16" s="53"/>
      <c r="AC16" s="53"/>
      <c r="AE16" s="38" t="n">
        <f aca="false">Q16/100</f>
        <v>0.60608</v>
      </c>
      <c r="AF16" s="38" t="n">
        <f aca="false">R16/100</f>
        <v>0</v>
      </c>
      <c r="AG16" s="38" t="n">
        <f aca="false">Y16/100</f>
        <v>0.60308</v>
      </c>
      <c r="AH16" s="38" t="n">
        <f aca="false">Z16/100</f>
        <v>0.0176125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537</v>
      </c>
      <c r="J17" s="50" t="n">
        <f aca="false">T17</f>
        <v>29865.7712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 t="n">
        <v>55.265</v>
      </c>
      <c r="R17" s="51" t="n">
        <f aca="false">P17/3600</f>
        <v>0</v>
      </c>
      <c r="S17" s="53"/>
      <c r="T17" s="51" t="n">
        <v>29865.7712</v>
      </c>
      <c r="U17" s="51" t="n">
        <v>39.4559</v>
      </c>
      <c r="V17" s="51" t="n">
        <v>45.1537</v>
      </c>
      <c r="W17" s="51" t="n">
        <v>44.9939</v>
      </c>
      <c r="X17" s="51" t="n">
        <v>4194.426</v>
      </c>
      <c r="Y17" s="51" t="n">
        <v>54.303</v>
      </c>
      <c r="Z17" s="51" t="n">
        <f aca="false">X17/3600</f>
        <v>1.16511833333333</v>
      </c>
      <c r="AA17" s="53"/>
      <c r="AB17" s="53"/>
      <c r="AC17" s="53"/>
      <c r="AE17" s="38" t="n">
        <f aca="false">Q17/100</f>
        <v>0.55265</v>
      </c>
      <c r="AF17" s="38" t="n">
        <f aca="false">R17/100</f>
        <v>0</v>
      </c>
      <c r="AG17" s="38" t="n">
        <f aca="false">Y17/100</f>
        <v>0.54303</v>
      </c>
      <c r="AH17" s="38" t="n">
        <f aca="false">Z17/100</f>
        <v>0.0116511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558.1344</v>
      </c>
      <c r="I18" s="57" t="n">
        <f aca="false">V18</f>
        <v>44.5298</v>
      </c>
      <c r="J18" s="57" t="n">
        <f aca="false">T18</f>
        <v>16558.1344</v>
      </c>
      <c r="K18" s="57" t="n">
        <f aca="false">W18</f>
        <v>44.366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/>
      <c r="Q18" s="58" t="n">
        <v>52.223</v>
      </c>
      <c r="R18" s="58" t="n">
        <f aca="false">P18/3600</f>
        <v>0</v>
      </c>
      <c r="S18" s="56"/>
      <c r="T18" s="58" t="n">
        <v>16558.1344</v>
      </c>
      <c r="U18" s="58" t="n">
        <v>37.7825</v>
      </c>
      <c r="V18" s="58" t="n">
        <v>44.5298</v>
      </c>
      <c r="W18" s="58" t="n">
        <v>44.3667</v>
      </c>
      <c r="X18" s="58" t="n">
        <v>4204.051</v>
      </c>
      <c r="Y18" s="58" t="n">
        <v>50.431</v>
      </c>
      <c r="Z18" s="58" t="n">
        <f aca="false">X18/3600</f>
        <v>1.16779194444444</v>
      </c>
      <c r="AA18" s="56"/>
      <c r="AB18" s="56"/>
      <c r="AC18" s="56"/>
      <c r="AE18" s="38" t="n">
        <f aca="false">Q18/100</f>
        <v>0.52223</v>
      </c>
      <c r="AF18" s="38" t="n">
        <f aca="false">R18/100</f>
        <v>0</v>
      </c>
      <c r="AG18" s="38" t="n">
        <f aca="false">Y18/100</f>
        <v>0.50431</v>
      </c>
      <c r="AH18" s="38" t="n">
        <f aca="false">Z18/100</f>
        <v>0.0116779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3219</v>
      </c>
      <c r="J19" s="50" t="n">
        <f aca="false">T19</f>
        <v>25181.2944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 t="n">
        <v>30.569</v>
      </c>
      <c r="R19" s="51" t="n">
        <f aca="false">P19/3600</f>
        <v>0</v>
      </c>
      <c r="S19" s="53"/>
      <c r="T19" s="51" t="n">
        <v>25181.2944</v>
      </c>
      <c r="U19" s="51" t="n">
        <v>42.4734</v>
      </c>
      <c r="V19" s="51" t="n">
        <v>44.3219</v>
      </c>
      <c r="W19" s="51" t="n">
        <v>45.7234</v>
      </c>
      <c r="X19" s="51" t="n">
        <v>3451.615</v>
      </c>
      <c r="Y19" s="51" t="n">
        <v>32.068</v>
      </c>
      <c r="Z19" s="51" t="n">
        <f aca="false">X19/3600</f>
        <v>0.95878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569</v>
      </c>
      <c r="AF19" s="38" t="n">
        <f aca="false">R19/100</f>
        <v>0</v>
      </c>
      <c r="AG19" s="38" t="n">
        <f aca="false">Y19/100</f>
        <v>0.32068</v>
      </c>
      <c r="AH19" s="38" t="n">
        <f aca="false">Z19/100</f>
        <v>0.0095878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519</v>
      </c>
      <c r="J20" s="50" t="n">
        <f aca="false">T20</f>
        <v>13703.0568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 t="n">
        <v>25.496</v>
      </c>
      <c r="R20" s="51" t="n">
        <f aca="false">P20/3600</f>
        <v>0</v>
      </c>
      <c r="S20" s="53"/>
      <c r="T20" s="51" t="n">
        <v>13703.0568</v>
      </c>
      <c r="U20" s="51" t="n">
        <v>40.7402</v>
      </c>
      <c r="V20" s="51" t="n">
        <v>42.5519</v>
      </c>
      <c r="W20" s="51" t="n">
        <v>43.5509</v>
      </c>
      <c r="X20" s="51" t="n">
        <v>2883.507</v>
      </c>
      <c r="Y20" s="51" t="n">
        <v>25.872</v>
      </c>
      <c r="Z20" s="51" t="n">
        <f aca="false">X20/3600</f>
        <v>0.800974166666667</v>
      </c>
      <c r="AA20" s="53"/>
      <c r="AB20" s="53"/>
      <c r="AC20" s="53"/>
      <c r="AE20" s="38" t="n">
        <f aca="false">Q20/100</f>
        <v>0.25496</v>
      </c>
      <c r="AF20" s="38" t="n">
        <f aca="false">R20/100</f>
        <v>0</v>
      </c>
      <c r="AG20" s="38" t="n">
        <f aca="false">Y20/100</f>
        <v>0.25872</v>
      </c>
      <c r="AH20" s="38" t="n">
        <f aca="false">Z20/100</f>
        <v>0.0080097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9481</v>
      </c>
      <c r="J21" s="50" t="n">
        <f aca="false">T21</f>
        <v>7553.5856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 t="n">
        <v>22.909</v>
      </c>
      <c r="R21" s="51" t="n">
        <f aca="false">P21/3600</f>
        <v>0</v>
      </c>
      <c r="S21" s="53"/>
      <c r="T21" s="51" t="n">
        <v>7553.5856</v>
      </c>
      <c r="U21" s="51" t="n">
        <v>38.6256</v>
      </c>
      <c r="V21" s="51" t="n">
        <v>40.9481</v>
      </c>
      <c r="W21" s="51" t="n">
        <v>41.9115</v>
      </c>
      <c r="X21" s="51" t="n">
        <v>2605.372</v>
      </c>
      <c r="Y21" s="51" t="n">
        <v>22.766</v>
      </c>
      <c r="Z21" s="51" t="n">
        <f aca="false">X21/3600</f>
        <v>0.723714444444444</v>
      </c>
      <c r="AA21" s="53"/>
      <c r="AB21" s="53"/>
      <c r="AC21" s="53"/>
      <c r="AE21" s="38" t="n">
        <f aca="false">Q21/100</f>
        <v>0.22909</v>
      </c>
      <c r="AF21" s="38" t="n">
        <f aca="false">R21/100</f>
        <v>0</v>
      </c>
      <c r="AG21" s="38" t="n">
        <f aca="false">Y21/100</f>
        <v>0.22766</v>
      </c>
      <c r="AH21" s="38" t="n">
        <f aca="false">Z21/100</f>
        <v>0.0072371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66.4632</v>
      </c>
      <c r="I22" s="57" t="n">
        <f aca="false">V22</f>
        <v>39.4812</v>
      </c>
      <c r="J22" s="57" t="n">
        <f aca="false">T22</f>
        <v>4166.4632</v>
      </c>
      <c r="K22" s="57" t="n">
        <f aca="false">W22</f>
        <v>40.738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/>
      <c r="Q22" s="58" t="n">
        <v>21.328</v>
      </c>
      <c r="R22" s="58" t="n">
        <f aca="false">P22/3600</f>
        <v>0</v>
      </c>
      <c r="S22" s="56"/>
      <c r="T22" s="58" t="n">
        <v>4166.4632</v>
      </c>
      <c r="U22" s="58" t="n">
        <v>36.2607</v>
      </c>
      <c r="V22" s="58" t="n">
        <v>39.4812</v>
      </c>
      <c r="W22" s="58" t="n">
        <v>40.7382</v>
      </c>
      <c r="X22" s="58" t="n">
        <v>2486.637</v>
      </c>
      <c r="Y22" s="58" t="n">
        <v>20.647</v>
      </c>
      <c r="Z22" s="58" t="n">
        <f aca="false">X22/3600</f>
        <v>0.6907325</v>
      </c>
      <c r="AA22" s="56"/>
      <c r="AB22" s="56"/>
      <c r="AC22" s="56"/>
      <c r="AE22" s="38" t="n">
        <f aca="false">Q22/100</f>
        <v>0.21328</v>
      </c>
      <c r="AF22" s="38" t="n">
        <f aca="false">R22/100</f>
        <v>0</v>
      </c>
      <c r="AG22" s="38" t="n">
        <f aca="false">Y22/100</f>
        <v>0.20647</v>
      </c>
      <c r="AH22" s="38" t="n">
        <f aca="false">Z22/100</f>
        <v>0.0069073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61159.9192</v>
      </c>
      <c r="I23" s="60" t="n">
        <f aca="false">V23</f>
        <v>43.0669</v>
      </c>
      <c r="J23" s="60" t="n">
        <f aca="false">T23</f>
        <v>61159.9192</v>
      </c>
      <c r="K23" s="60" t="n">
        <f aca="false">W23</f>
        <v>43.8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/>
      <c r="Q23" s="52" t="n">
        <v>46.881</v>
      </c>
      <c r="R23" s="59" t="n">
        <f aca="false">P23/3600</f>
        <v>0</v>
      </c>
      <c r="S23" s="61"/>
      <c r="T23" s="59" t="n">
        <v>61159.9192</v>
      </c>
      <c r="U23" s="59" t="n">
        <v>41.5586</v>
      </c>
      <c r="V23" s="59" t="n">
        <v>43.0669</v>
      </c>
      <c r="W23" s="59" t="n">
        <v>43.89</v>
      </c>
      <c r="X23" s="59" t="n">
        <v>5127.911</v>
      </c>
      <c r="Y23" s="59" t="n">
        <v>52.702</v>
      </c>
      <c r="Z23" s="59" t="n">
        <f aca="false">X23/3600</f>
        <v>1.42441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881</v>
      </c>
      <c r="AF23" s="38" t="n">
        <f aca="false">R23/100</f>
        <v>0</v>
      </c>
      <c r="AG23" s="38" t="n">
        <f aca="false">Y23/100</f>
        <v>0.52702</v>
      </c>
      <c r="AH23" s="38" t="n">
        <f aca="false">Z23/100</f>
        <v>0.0142441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5251</v>
      </c>
      <c r="J24" s="50" t="n">
        <f aca="false">T24</f>
        <v>33149.4576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 t="n">
        <v>37.918</v>
      </c>
      <c r="R24" s="51" t="n">
        <f aca="false">P24/3600</f>
        <v>0</v>
      </c>
      <c r="S24" s="53"/>
      <c r="T24" s="51" t="n">
        <v>33149.4576</v>
      </c>
      <c r="U24" s="51" t="n">
        <v>38.2977</v>
      </c>
      <c r="V24" s="51" t="n">
        <v>40.5251</v>
      </c>
      <c r="W24" s="51" t="n">
        <v>41.3016</v>
      </c>
      <c r="X24" s="51" t="n">
        <v>3804.87</v>
      </c>
      <c r="Y24" s="51" t="n">
        <v>41.415</v>
      </c>
      <c r="Z24" s="51" t="n">
        <f aca="false">X24/3600</f>
        <v>1.05690833333333</v>
      </c>
      <c r="AA24" s="53"/>
      <c r="AB24" s="53"/>
      <c r="AC24" s="53"/>
      <c r="AE24" s="38" t="n">
        <f aca="false">Q24/100</f>
        <v>0.37918</v>
      </c>
      <c r="AF24" s="38" t="n">
        <f aca="false">R24/100</f>
        <v>0</v>
      </c>
      <c r="AG24" s="38" t="n">
        <f aca="false">Y24/100</f>
        <v>0.41415</v>
      </c>
      <c r="AH24" s="38" t="n">
        <f aca="false">Z24/100</f>
        <v>0.010569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806</v>
      </c>
      <c r="J25" s="50" t="n">
        <f aca="false">T25</f>
        <v>16551.06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 t="n">
        <v>30.819</v>
      </c>
      <c r="R25" s="51" t="n">
        <f aca="false">P25/3600</f>
        <v>0</v>
      </c>
      <c r="S25" s="53"/>
      <c r="T25" s="51" t="n">
        <v>16551.0648</v>
      </c>
      <c r="U25" s="51" t="n">
        <v>35.1866</v>
      </c>
      <c r="V25" s="51" t="n">
        <v>38.4806</v>
      </c>
      <c r="W25" s="51" t="n">
        <v>39.6379</v>
      </c>
      <c r="X25" s="51" t="n">
        <v>3028.983</v>
      </c>
      <c r="Y25" s="51" t="n">
        <v>31.982</v>
      </c>
      <c r="Z25" s="51" t="n">
        <f aca="false">X25/3600</f>
        <v>0.841384166666667</v>
      </c>
      <c r="AA25" s="53"/>
      <c r="AB25" s="53"/>
      <c r="AC25" s="53"/>
      <c r="AE25" s="38" t="n">
        <f aca="false">Q25/100</f>
        <v>0.30819</v>
      </c>
      <c r="AF25" s="38" t="n">
        <f aca="false">R25/100</f>
        <v>0</v>
      </c>
      <c r="AG25" s="38" t="n">
        <f aca="false">Y25/100</f>
        <v>0.31982</v>
      </c>
      <c r="AH25" s="38" t="n">
        <f aca="false">Z25/100</f>
        <v>0.0084138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911.2304</v>
      </c>
      <c r="I26" s="57" t="n">
        <f aca="false">V26</f>
        <v>36.7697</v>
      </c>
      <c r="J26" s="57" t="n">
        <f aca="false">T26</f>
        <v>7911.2304</v>
      </c>
      <c r="K26" s="57" t="n">
        <f aca="false">W26</f>
        <v>38.542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/>
      <c r="Q26" s="58" t="n">
        <v>24.846</v>
      </c>
      <c r="R26" s="58" t="n">
        <f aca="false">P26/3600</f>
        <v>0</v>
      </c>
      <c r="S26" s="56"/>
      <c r="T26" s="58" t="n">
        <v>7911.2304</v>
      </c>
      <c r="U26" s="58" t="n">
        <v>32.4298</v>
      </c>
      <c r="V26" s="58" t="n">
        <v>36.7697</v>
      </c>
      <c r="W26" s="58" t="n">
        <v>38.5429</v>
      </c>
      <c r="X26" s="58" t="n">
        <v>2593.211</v>
      </c>
      <c r="Y26" s="58" t="n">
        <v>25.464</v>
      </c>
      <c r="Z26" s="58" t="n">
        <f aca="false">X26/3600</f>
        <v>0.720336388888889</v>
      </c>
      <c r="AA26" s="56"/>
      <c r="AB26" s="56"/>
      <c r="AC26" s="56"/>
      <c r="AE26" s="38" t="n">
        <f aca="false">Q26/100</f>
        <v>0.24846</v>
      </c>
      <c r="AF26" s="38" t="n">
        <f aca="false">R26/100</f>
        <v>0</v>
      </c>
      <c r="AG26" s="38" t="n">
        <f aca="false">Y26/100</f>
        <v>0.25464</v>
      </c>
      <c r="AH26" s="38" t="n">
        <f aca="false">Z26/100</f>
        <v>0.0072033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5967.9008</v>
      </c>
      <c r="I27" s="60" t="n">
        <f aca="false">V27</f>
        <v>41.549</v>
      </c>
      <c r="J27" s="60" t="n">
        <f aca="false">T27</f>
        <v>115967.9008</v>
      </c>
      <c r="K27" s="60" t="n">
        <f aca="false">W27</f>
        <v>44.0148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/>
      <c r="Q27" s="52" t="n">
        <v>94.812</v>
      </c>
      <c r="R27" s="59" t="n">
        <f aca="false">P27/3600</f>
        <v>0</v>
      </c>
      <c r="S27" s="61"/>
      <c r="T27" s="59" t="n">
        <v>115967.9008</v>
      </c>
      <c r="U27" s="59" t="n">
        <v>40.3193</v>
      </c>
      <c r="V27" s="59" t="n">
        <v>41.549</v>
      </c>
      <c r="W27" s="59" t="n">
        <v>44.0148</v>
      </c>
      <c r="X27" s="59" t="n">
        <v>7821.299</v>
      </c>
      <c r="Y27" s="59" t="n">
        <v>104.095</v>
      </c>
      <c r="Z27" s="59" t="n">
        <f aca="false">X27/3600</f>
        <v>2.1725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812</v>
      </c>
      <c r="AF27" s="38" t="n">
        <f aca="false">R27/100</f>
        <v>0</v>
      </c>
      <c r="AG27" s="38" t="n">
        <f aca="false">Y27/100</f>
        <v>1.04095</v>
      </c>
      <c r="AH27" s="38" t="n">
        <f aca="false">Z27/100</f>
        <v>0.0217258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306</v>
      </c>
      <c r="J28" s="50" t="n">
        <f aca="false">T28</f>
        <v>56859.2632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 t="n">
        <v>72.37</v>
      </c>
      <c r="R28" s="51" t="n">
        <f aca="false">P28/3600</f>
        <v>0</v>
      </c>
      <c r="S28" s="53"/>
      <c r="T28" s="51" t="n">
        <v>56859.2632</v>
      </c>
      <c r="U28" s="51" t="n">
        <v>37.7471</v>
      </c>
      <c r="V28" s="51" t="n">
        <v>39.4306</v>
      </c>
      <c r="W28" s="51" t="n">
        <v>41.9066</v>
      </c>
      <c r="X28" s="51" t="n">
        <v>5523.493</v>
      </c>
      <c r="Y28" s="51" t="n">
        <v>77.38</v>
      </c>
      <c r="Z28" s="51" t="n">
        <f aca="false">X28/3600</f>
        <v>1.53430361111111</v>
      </c>
      <c r="AA28" s="53"/>
      <c r="AB28" s="53"/>
      <c r="AC28" s="53"/>
      <c r="AE28" s="38" t="n">
        <f aca="false">Q28/100</f>
        <v>0.7237</v>
      </c>
      <c r="AF28" s="38" t="n">
        <f aca="false">R28/100</f>
        <v>0</v>
      </c>
      <c r="AG28" s="38" t="n">
        <f aca="false">Y28/100</f>
        <v>0.7738</v>
      </c>
      <c r="AH28" s="38" t="n">
        <f aca="false">Z28/100</f>
        <v>0.0153430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2052</v>
      </c>
      <c r="J29" s="50" t="n">
        <f aca="false">T29</f>
        <v>30149.2264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 t="n">
        <v>61.521</v>
      </c>
      <c r="R29" s="51" t="n">
        <f aca="false">P29/3600</f>
        <v>0</v>
      </c>
      <c r="S29" s="53"/>
      <c r="T29" s="51" t="n">
        <v>30149.2264</v>
      </c>
      <c r="U29" s="51" t="n">
        <v>35.3809</v>
      </c>
      <c r="V29" s="51" t="n">
        <v>38.2052</v>
      </c>
      <c r="W29" s="51" t="n">
        <v>40.0357</v>
      </c>
      <c r="X29" s="51" t="n">
        <v>5071.933</v>
      </c>
      <c r="Y29" s="51" t="n">
        <v>63.574</v>
      </c>
      <c r="Z29" s="51" t="n">
        <f aca="false">X29/3600</f>
        <v>1.40887027777778</v>
      </c>
      <c r="AA29" s="53"/>
      <c r="AB29" s="53"/>
      <c r="AC29" s="53"/>
      <c r="AE29" s="38" t="n">
        <f aca="false">Q29/100</f>
        <v>0.61521</v>
      </c>
      <c r="AF29" s="38" t="n">
        <f aca="false">R29/100</f>
        <v>0</v>
      </c>
      <c r="AG29" s="38" t="n">
        <f aca="false">Y29/100</f>
        <v>0.63574</v>
      </c>
      <c r="AH29" s="38" t="n">
        <f aca="false">Z29/100</f>
        <v>0.0140887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6159.8512</v>
      </c>
      <c r="I30" s="57" t="n">
        <f aca="false">V30</f>
        <v>36.9219</v>
      </c>
      <c r="J30" s="57" t="n">
        <f aca="false">T30</f>
        <v>16159.8512</v>
      </c>
      <c r="K30" s="57" t="n">
        <f aca="false">W30</f>
        <v>38.09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/>
      <c r="Q30" s="58" t="n">
        <v>53.834</v>
      </c>
      <c r="R30" s="58" t="n">
        <f aca="false">P30/3600</f>
        <v>0</v>
      </c>
      <c r="S30" s="56"/>
      <c r="T30" s="58" t="n">
        <v>16159.8512</v>
      </c>
      <c r="U30" s="58" t="n">
        <v>32.9766</v>
      </c>
      <c r="V30" s="58" t="n">
        <v>36.9219</v>
      </c>
      <c r="W30" s="58" t="n">
        <v>38.096</v>
      </c>
      <c r="X30" s="58" t="n">
        <v>5224.038</v>
      </c>
      <c r="Y30" s="58" t="n">
        <v>54.339</v>
      </c>
      <c r="Z30" s="58" t="n">
        <f aca="false">X30/3600</f>
        <v>1.45112166666667</v>
      </c>
      <c r="AA30" s="56"/>
      <c r="AB30" s="56"/>
      <c r="AC30" s="56"/>
      <c r="AE30" s="38" t="n">
        <f aca="false">Q30/100</f>
        <v>0.53834</v>
      </c>
      <c r="AF30" s="38" t="n">
        <f aca="false">R30/100</f>
        <v>0</v>
      </c>
      <c r="AG30" s="38" t="n">
        <f aca="false">Y30/100</f>
        <v>0.54339</v>
      </c>
      <c r="AH30" s="38" t="n">
        <f aca="false">Z30/100</f>
        <v>0.0145112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8121.9848</v>
      </c>
      <c r="I31" s="62" t="n">
        <f aca="false">V31</f>
        <v>44.3837</v>
      </c>
      <c r="J31" s="62" t="n">
        <f aca="false">T31</f>
        <v>78121.9848</v>
      </c>
      <c r="K31" s="62" t="n">
        <f aca="false">W31</f>
        <v>45.8744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/>
      <c r="Q31" s="52" t="n">
        <v>80.03</v>
      </c>
      <c r="R31" s="59" t="n">
        <f aca="false">P31/3600</f>
        <v>0</v>
      </c>
      <c r="S31" s="61"/>
      <c r="T31" s="59" t="n">
        <v>78121.9848</v>
      </c>
      <c r="U31" s="59" t="n">
        <v>40.969</v>
      </c>
      <c r="V31" s="59" t="n">
        <v>44.3837</v>
      </c>
      <c r="W31" s="59" t="n">
        <v>45.8744</v>
      </c>
      <c r="X31" s="59" t="n">
        <v>6426.101</v>
      </c>
      <c r="Y31" s="59" t="n">
        <v>90.728</v>
      </c>
      <c r="Z31" s="59" t="n">
        <f aca="false">X31/3600</f>
        <v>1.78502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03</v>
      </c>
      <c r="AF31" s="38" t="n">
        <f aca="false">R31/100</f>
        <v>0</v>
      </c>
      <c r="AG31" s="38" t="n">
        <f aca="false">Y31/100</f>
        <v>0.90728</v>
      </c>
      <c r="AH31" s="38" t="n">
        <f aca="false">Z31/100</f>
        <v>0.0178502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4581.4416</v>
      </c>
      <c r="I32" s="63" t="n">
        <f aca="false">V32</f>
        <v>42.8105</v>
      </c>
      <c r="J32" s="63" t="n">
        <f aca="false">T32</f>
        <v>34581.4416</v>
      </c>
      <c r="K32" s="63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 t="n">
        <v>65.204</v>
      </c>
      <c r="R32" s="51" t="n">
        <f aca="false">P32/3600</f>
        <v>0</v>
      </c>
      <c r="S32" s="53"/>
      <c r="T32" s="51" t="n">
        <v>34581.4416</v>
      </c>
      <c r="U32" s="51" t="n">
        <v>38.5253</v>
      </c>
      <c r="V32" s="51" t="n">
        <v>42.8105</v>
      </c>
      <c r="W32" s="51" t="n">
        <v>43.6746</v>
      </c>
      <c r="X32" s="51" t="n">
        <v>5450.189</v>
      </c>
      <c r="Y32" s="51" t="n">
        <v>66.736</v>
      </c>
      <c r="Z32" s="51" t="n">
        <f aca="false">X32/3600</f>
        <v>1.51394138888889</v>
      </c>
      <c r="AA32" s="53"/>
      <c r="AB32" s="53"/>
      <c r="AC32" s="53"/>
      <c r="AE32" s="38" t="n">
        <f aca="false">Q32/100</f>
        <v>0.65204</v>
      </c>
      <c r="AF32" s="38" t="n">
        <f aca="false">R32/100</f>
        <v>0</v>
      </c>
      <c r="AG32" s="38" t="n">
        <f aca="false">Y32/100</f>
        <v>0.66736</v>
      </c>
      <c r="AH32" s="38" t="n">
        <f aca="false">Z32/100</f>
        <v>0.0151394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7960.0856</v>
      </c>
      <c r="I33" s="63" t="n">
        <f aca="false">V33</f>
        <v>41.3176</v>
      </c>
      <c r="J33" s="63" t="n">
        <f aca="false">T33</f>
        <v>17960.0856</v>
      </c>
      <c r="K33" s="63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 t="n">
        <v>55.768</v>
      </c>
      <c r="R33" s="51" t="n">
        <f aca="false">P33/3600</f>
        <v>0</v>
      </c>
      <c r="S33" s="53"/>
      <c r="T33" s="51" t="n">
        <v>17960.0856</v>
      </c>
      <c r="U33" s="51" t="n">
        <v>36.6436</v>
      </c>
      <c r="V33" s="51" t="n">
        <v>41.3176</v>
      </c>
      <c r="W33" s="51" t="n">
        <v>41.6535</v>
      </c>
      <c r="X33" s="51" t="n">
        <v>4184.484</v>
      </c>
      <c r="Y33" s="51" t="n">
        <v>55.277</v>
      </c>
      <c r="Z33" s="51" t="n">
        <f aca="false">X33/3600</f>
        <v>1.16235666666667</v>
      </c>
      <c r="AA33" s="53"/>
      <c r="AB33" s="53"/>
      <c r="AC33" s="53"/>
      <c r="AE33" s="38" t="n">
        <f aca="false">Q33/100</f>
        <v>0.55768</v>
      </c>
      <c r="AF33" s="38" t="n">
        <f aca="false">R33/100</f>
        <v>0</v>
      </c>
      <c r="AG33" s="38" t="n">
        <f aca="false">Y33/100</f>
        <v>0.55277</v>
      </c>
      <c r="AH33" s="38" t="n">
        <f aca="false">Z33/100</f>
        <v>0.0116235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10108.984</v>
      </c>
      <c r="I34" s="64" t="n">
        <f aca="false">V34</f>
        <v>39.7089</v>
      </c>
      <c r="J34" s="64" t="n">
        <f aca="false">T34</f>
        <v>10108.984</v>
      </c>
      <c r="K34" s="64" t="n">
        <f aca="false">W34</f>
        <v>39.5346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/>
      <c r="Q34" s="58" t="n">
        <v>50.487</v>
      </c>
      <c r="R34" s="58" t="n">
        <f aca="false">P34/3600</f>
        <v>0</v>
      </c>
      <c r="S34" s="56"/>
      <c r="T34" s="58" t="n">
        <v>10108.984</v>
      </c>
      <c r="U34" s="58" t="n">
        <v>34.6652</v>
      </c>
      <c r="V34" s="58" t="n">
        <v>39.7089</v>
      </c>
      <c r="W34" s="58" t="n">
        <v>39.5346</v>
      </c>
      <c r="X34" s="58" t="n">
        <v>3899.448</v>
      </c>
      <c r="Y34" s="58" t="n">
        <v>49.077</v>
      </c>
      <c r="Z34" s="58" t="n">
        <f aca="false">X34/3600</f>
        <v>1.08318</v>
      </c>
      <c r="AA34" s="56"/>
      <c r="AB34" s="56"/>
      <c r="AC34" s="56"/>
      <c r="AE34" s="38" t="n">
        <f aca="false">Q34/100</f>
        <v>0.50487</v>
      </c>
      <c r="AF34" s="38" t="n">
        <f aca="false">R34/100</f>
        <v>0</v>
      </c>
      <c r="AG34" s="38" t="n">
        <f aca="false">Y34/100</f>
        <v>0.49077</v>
      </c>
      <c r="AH34" s="38" t="n">
        <f aca="false">Z34/100</f>
        <v>0.010831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8601.6104</v>
      </c>
      <c r="I35" s="62" t="n">
        <f aca="false">V35</f>
        <v>42.7234</v>
      </c>
      <c r="J35" s="62" t="n">
        <f aca="false">T35</f>
        <v>198601.6104</v>
      </c>
      <c r="K35" s="62" t="n">
        <f aca="false">W35</f>
        <v>44.410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/>
      <c r="Q35" s="52" t="n">
        <v>120.794</v>
      </c>
      <c r="R35" s="59" t="n">
        <f aca="false">P35/3600</f>
        <v>0</v>
      </c>
      <c r="S35" s="61"/>
      <c r="T35" s="59" t="n">
        <v>198601.6104</v>
      </c>
      <c r="U35" s="59" t="n">
        <v>41.7973</v>
      </c>
      <c r="V35" s="59" t="n">
        <v>42.7234</v>
      </c>
      <c r="W35" s="59" t="n">
        <v>44.4107</v>
      </c>
      <c r="X35" s="59" t="n">
        <v>11857.061</v>
      </c>
      <c r="Y35" s="59" t="n">
        <v>137.354</v>
      </c>
      <c r="Z35" s="59" t="n">
        <f aca="false">X35/3600</f>
        <v>3.29362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794</v>
      </c>
      <c r="AF35" s="38" t="n">
        <f aca="false">R35/100</f>
        <v>0</v>
      </c>
      <c r="AG35" s="38" t="n">
        <f aca="false">Y35/100</f>
        <v>1.37354</v>
      </c>
      <c r="AH35" s="38" t="n">
        <f aca="false">Z35/100</f>
        <v>0.0329362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9751.1352</v>
      </c>
      <c r="I36" s="63" t="n">
        <f aca="false">V36</f>
        <v>40.8198</v>
      </c>
      <c r="J36" s="63" t="n">
        <f aca="false">T36</f>
        <v>89751.1352</v>
      </c>
      <c r="K36" s="63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 t="n">
        <v>95.714</v>
      </c>
      <c r="R36" s="51" t="n">
        <f aca="false">P36/3600</f>
        <v>0</v>
      </c>
      <c r="S36" s="53"/>
      <c r="T36" s="51" t="n">
        <v>89751.1352</v>
      </c>
      <c r="U36" s="51" t="n">
        <v>36.8414</v>
      </c>
      <c r="V36" s="51" t="n">
        <v>40.8198</v>
      </c>
      <c r="W36" s="51" t="n">
        <v>42.926</v>
      </c>
      <c r="X36" s="51" t="n">
        <v>7872.719</v>
      </c>
      <c r="Y36" s="51" t="n">
        <v>103.987</v>
      </c>
      <c r="Z36" s="51" t="n">
        <f aca="false">X36/3600</f>
        <v>2.18686638888889</v>
      </c>
      <c r="AA36" s="53"/>
      <c r="AB36" s="53"/>
      <c r="AC36" s="53"/>
      <c r="AE36" s="38" t="n">
        <f aca="false">Q36/100</f>
        <v>0.95714</v>
      </c>
      <c r="AF36" s="38" t="n">
        <f aca="false">R36/100</f>
        <v>0</v>
      </c>
      <c r="AG36" s="38" t="n">
        <f aca="false">Y36/100</f>
        <v>1.03987</v>
      </c>
      <c r="AH36" s="38" t="n">
        <f aca="false">Z36/100</f>
        <v>0.0218686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7076.724</v>
      </c>
      <c r="I37" s="63" t="n">
        <f aca="false">V37</f>
        <v>39.2573</v>
      </c>
      <c r="J37" s="63" t="n">
        <f aca="false">T37</f>
        <v>47076.724</v>
      </c>
      <c r="K37" s="63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 t="n">
        <v>80.96</v>
      </c>
      <c r="R37" s="51" t="n">
        <f aca="false">P37/3600</f>
        <v>0</v>
      </c>
      <c r="S37" s="53"/>
      <c r="T37" s="51" t="n">
        <v>47076.724</v>
      </c>
      <c r="U37" s="51" t="n">
        <v>34.2284</v>
      </c>
      <c r="V37" s="51" t="n">
        <v>39.2573</v>
      </c>
      <c r="W37" s="51" t="n">
        <v>41.6182</v>
      </c>
      <c r="X37" s="51" t="n">
        <v>6167.337</v>
      </c>
      <c r="Y37" s="51" t="n">
        <v>85.118</v>
      </c>
      <c r="Z37" s="51" t="n">
        <f aca="false">X37/3600</f>
        <v>1.71314916666667</v>
      </c>
      <c r="AA37" s="53"/>
      <c r="AB37" s="53"/>
      <c r="AC37" s="53"/>
      <c r="AE37" s="38" t="n">
        <f aca="false">Q37/100</f>
        <v>0.8096</v>
      </c>
      <c r="AF37" s="38" t="n">
        <f aca="false">R37/100</f>
        <v>0</v>
      </c>
      <c r="AG37" s="38" t="n">
        <f aca="false">Y37/100</f>
        <v>0.85118</v>
      </c>
      <c r="AH37" s="38" t="n">
        <f aca="false">Z37/100</f>
        <v>0.0171314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5598.232</v>
      </c>
      <c r="I38" s="64" t="n">
        <f aca="false">V38</f>
        <v>37.8674</v>
      </c>
      <c r="J38" s="64" t="n">
        <f aca="false">T38</f>
        <v>25598.232</v>
      </c>
      <c r="K38" s="64" t="n">
        <f aca="false">W38</f>
        <v>40.383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/>
      <c r="Q38" s="58" t="n">
        <v>71.065</v>
      </c>
      <c r="R38" s="58" t="n">
        <f aca="false">P38/3600</f>
        <v>0</v>
      </c>
      <c r="S38" s="56"/>
      <c r="T38" s="58" t="n">
        <v>25598.232</v>
      </c>
      <c r="U38" s="58" t="n">
        <v>31.7242</v>
      </c>
      <c r="V38" s="58" t="n">
        <v>37.8674</v>
      </c>
      <c r="W38" s="58" t="n">
        <v>40.383</v>
      </c>
      <c r="X38" s="58" t="n">
        <v>6832.063</v>
      </c>
      <c r="Y38" s="58" t="n">
        <v>72.711</v>
      </c>
      <c r="Z38" s="58" t="n">
        <f aca="false">X38/3600</f>
        <v>1.89779527777778</v>
      </c>
      <c r="AA38" s="56"/>
      <c r="AB38" s="56"/>
      <c r="AC38" s="56"/>
      <c r="AE38" s="38" t="n">
        <f aca="false">Q38/100</f>
        <v>0.71065</v>
      </c>
      <c r="AF38" s="38" t="n">
        <f aca="false">R38/100</f>
        <v>0</v>
      </c>
      <c r="AG38" s="38" t="n">
        <f aca="false">Y38/100</f>
        <v>0.72711</v>
      </c>
      <c r="AH38" s="38" t="n">
        <f aca="false">Z38/100</f>
        <v>0.0189779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4583.9728</v>
      </c>
      <c r="I39" s="62" t="n">
        <f aca="false">V39</f>
        <v>43.7145</v>
      </c>
      <c r="J39" s="62" t="n">
        <f aca="false">T39</f>
        <v>24583.9728</v>
      </c>
      <c r="K39" s="62" t="n">
        <f aca="false">W39</f>
        <v>44.2256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/>
      <c r="Q39" s="52" t="n">
        <v>20.15</v>
      </c>
      <c r="R39" s="59" t="n">
        <f aca="false">P39/3600</f>
        <v>0</v>
      </c>
      <c r="S39" s="61"/>
      <c r="T39" s="59" t="n">
        <v>24583.9728</v>
      </c>
      <c r="U39" s="59" t="n">
        <v>41.3688</v>
      </c>
      <c r="V39" s="59" t="n">
        <v>43.7145</v>
      </c>
      <c r="W39" s="59" t="n">
        <v>44.2256</v>
      </c>
      <c r="X39" s="59" t="n">
        <v>2321.72</v>
      </c>
      <c r="Y39" s="59" t="n">
        <v>21.803</v>
      </c>
      <c r="Z39" s="59" t="n">
        <f aca="false">X39/3600</f>
        <v>0.6449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5</v>
      </c>
      <c r="AF39" s="38" t="n">
        <f aca="false">R39/100</f>
        <v>0</v>
      </c>
      <c r="AG39" s="38" t="n">
        <f aca="false">Y39/100</f>
        <v>0.21803</v>
      </c>
      <c r="AH39" s="38" t="n">
        <f aca="false">Z39/100</f>
        <v>0.006449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3316.5712</v>
      </c>
      <c r="I40" s="63" t="n">
        <f aca="false">V40</f>
        <v>40.8486</v>
      </c>
      <c r="J40" s="63" t="n">
        <f aca="false">T40</f>
        <v>13316.5712</v>
      </c>
      <c r="K40" s="63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 t="n">
        <v>15.796</v>
      </c>
      <c r="R40" s="51" t="n">
        <f aca="false">P40/3600</f>
        <v>0</v>
      </c>
      <c r="S40" s="53"/>
      <c r="T40" s="51" t="n">
        <v>13316.5712</v>
      </c>
      <c r="U40" s="51" t="n">
        <v>37.8774</v>
      </c>
      <c r="V40" s="51" t="n">
        <v>40.8486</v>
      </c>
      <c r="W40" s="51" t="n">
        <v>40.9711</v>
      </c>
      <c r="X40" s="51" t="n">
        <v>1839.637</v>
      </c>
      <c r="Y40" s="51" t="n">
        <v>17.816</v>
      </c>
      <c r="Z40" s="51" t="n">
        <f aca="false">X40/3600</f>
        <v>0.511010277777778</v>
      </c>
      <c r="AA40" s="53"/>
      <c r="AB40" s="53"/>
      <c r="AC40" s="53"/>
      <c r="AE40" s="38" t="n">
        <f aca="false">Q40/100</f>
        <v>0.15796</v>
      </c>
      <c r="AF40" s="38" t="n">
        <f aca="false">R40/100</f>
        <v>0</v>
      </c>
      <c r="AG40" s="38" t="n">
        <f aca="false">Y40/100</f>
        <v>0.17816</v>
      </c>
      <c r="AH40" s="38" t="n">
        <f aca="false">Z40/100</f>
        <v>0.0051101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910.24</v>
      </c>
      <c r="I41" s="63" t="n">
        <f aca="false">V41</f>
        <v>38.42</v>
      </c>
      <c r="J41" s="63" t="n">
        <f aca="false">T41</f>
        <v>6910.24</v>
      </c>
      <c r="K41" s="63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 t="n">
        <v>12.415</v>
      </c>
      <c r="R41" s="51" t="n">
        <f aca="false">P41/3600</f>
        <v>0</v>
      </c>
      <c r="S41" s="53"/>
      <c r="T41" s="51" t="n">
        <v>6910.24</v>
      </c>
      <c r="U41" s="51" t="n">
        <v>34.9283</v>
      </c>
      <c r="V41" s="51" t="n">
        <v>38.42</v>
      </c>
      <c r="W41" s="51" t="n">
        <v>38.3356</v>
      </c>
      <c r="X41" s="51" t="n">
        <v>1494.672</v>
      </c>
      <c r="Y41" s="51" t="n">
        <v>13.854</v>
      </c>
      <c r="Z41" s="51" t="n">
        <f aca="false">X41/3600</f>
        <v>0.415186666666667</v>
      </c>
      <c r="AA41" s="53"/>
      <c r="AB41" s="53"/>
      <c r="AC41" s="53"/>
      <c r="AE41" s="38" t="n">
        <f aca="false">Q41/100</f>
        <v>0.12415</v>
      </c>
      <c r="AF41" s="38" t="n">
        <f aca="false">R41/100</f>
        <v>0</v>
      </c>
      <c r="AG41" s="38" t="n">
        <f aca="false">Y41/100</f>
        <v>0.13854</v>
      </c>
      <c r="AH41" s="38" t="n">
        <f aca="false">Z41/100</f>
        <v>0.0041518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657.0312</v>
      </c>
      <c r="I42" s="64" t="n">
        <f aca="false">V42</f>
        <v>36.1287</v>
      </c>
      <c r="J42" s="64" t="n">
        <f aca="false">T42</f>
        <v>3657.0312</v>
      </c>
      <c r="K42" s="64" t="n">
        <f aca="false">W42</f>
        <v>35.731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/>
      <c r="Q42" s="58" t="n">
        <v>10.31</v>
      </c>
      <c r="R42" s="58" t="n">
        <f aca="false">P42/3600</f>
        <v>0</v>
      </c>
      <c r="S42" s="56"/>
      <c r="T42" s="58" t="n">
        <v>3657.0312</v>
      </c>
      <c r="U42" s="58" t="n">
        <v>32.4043</v>
      </c>
      <c r="V42" s="58" t="n">
        <v>36.1287</v>
      </c>
      <c r="W42" s="58" t="n">
        <v>35.7312</v>
      </c>
      <c r="X42" s="58" t="n">
        <v>1331.89</v>
      </c>
      <c r="Y42" s="58" t="n">
        <v>13.31</v>
      </c>
      <c r="Z42" s="58" t="n">
        <f aca="false">X42/3600</f>
        <v>0.369969444444444</v>
      </c>
      <c r="AA42" s="56"/>
      <c r="AB42" s="56"/>
      <c r="AC42" s="56"/>
      <c r="AE42" s="38" t="n">
        <f aca="false">Q42/100</f>
        <v>0.1031</v>
      </c>
      <c r="AF42" s="38" t="n">
        <f aca="false">R42/100</f>
        <v>0</v>
      </c>
      <c r="AG42" s="38" t="n">
        <f aca="false">Y42/100</f>
        <v>0.1331</v>
      </c>
      <c r="AH42" s="38" t="n">
        <f aca="false">Z42/100</f>
        <v>0.003699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7301.396</v>
      </c>
      <c r="I43" s="62" t="n">
        <f aca="false">V43</f>
        <v>43.9757</v>
      </c>
      <c r="J43" s="62" t="n">
        <f aca="false">T43</f>
        <v>27301.396</v>
      </c>
      <c r="K43" s="62" t="n">
        <f aca="false">W43</f>
        <v>45.28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/>
      <c r="Q43" s="52" t="n">
        <v>22.494</v>
      </c>
      <c r="R43" s="59" t="n">
        <f aca="false">P43/3600</f>
        <v>0</v>
      </c>
      <c r="S43" s="61"/>
      <c r="T43" s="59" t="n">
        <v>27301.396</v>
      </c>
      <c r="U43" s="59" t="n">
        <v>41.8488</v>
      </c>
      <c r="V43" s="59" t="n">
        <v>43.9757</v>
      </c>
      <c r="W43" s="59" t="n">
        <v>45.288</v>
      </c>
      <c r="X43" s="59" t="n">
        <v>2602.289</v>
      </c>
      <c r="Y43" s="59" t="n">
        <v>24.393</v>
      </c>
      <c r="Z43" s="59" t="n">
        <f aca="false">X43/3600</f>
        <v>0.72285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494</v>
      </c>
      <c r="AF43" s="38" t="n">
        <f aca="false">R43/100</f>
        <v>0</v>
      </c>
      <c r="AG43" s="38" t="n">
        <f aca="false">Y43/100</f>
        <v>0.24393</v>
      </c>
      <c r="AH43" s="38" t="n">
        <f aca="false">Z43/100</f>
        <v>0.0072285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6324.268</v>
      </c>
      <c r="I44" s="63" t="n">
        <f aca="false">V44</f>
        <v>41.5859</v>
      </c>
      <c r="J44" s="63" t="n">
        <f aca="false">T44</f>
        <v>16324.268</v>
      </c>
      <c r="K44" s="63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 t="n">
        <v>19.177</v>
      </c>
      <c r="R44" s="51" t="n">
        <f aca="false">P44/3600</f>
        <v>0</v>
      </c>
      <c r="S44" s="53"/>
      <c r="T44" s="51" t="n">
        <v>16324.268</v>
      </c>
      <c r="U44" s="51" t="n">
        <v>38.8105</v>
      </c>
      <c r="V44" s="51" t="n">
        <v>41.5859</v>
      </c>
      <c r="W44" s="51" t="n">
        <v>42.6633</v>
      </c>
      <c r="X44" s="51" t="n">
        <v>1910.504</v>
      </c>
      <c r="Y44" s="51" t="n">
        <v>20.002</v>
      </c>
      <c r="Z44" s="51" t="n">
        <f aca="false">X44/3600</f>
        <v>0.530695555555556</v>
      </c>
      <c r="AA44" s="53"/>
      <c r="AB44" s="53"/>
      <c r="AC44" s="53"/>
      <c r="AE44" s="38" t="n">
        <f aca="false">Q44/100</f>
        <v>0.19177</v>
      </c>
      <c r="AF44" s="38" t="n">
        <f aca="false">R44/100</f>
        <v>0</v>
      </c>
      <c r="AG44" s="38" t="n">
        <f aca="false">Y44/100</f>
        <v>0.20002</v>
      </c>
      <c r="AH44" s="38" t="n">
        <f aca="false">Z44/100</f>
        <v>0.0053069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465.8696</v>
      </c>
      <c r="I45" s="63" t="n">
        <f aca="false">V45</f>
        <v>39.5106</v>
      </c>
      <c r="J45" s="63" t="n">
        <f aca="false">T45</f>
        <v>9465.8696</v>
      </c>
      <c r="K45" s="63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 t="n">
        <v>16.296</v>
      </c>
      <c r="R45" s="51" t="n">
        <f aca="false">P45/3600</f>
        <v>0</v>
      </c>
      <c r="S45" s="53"/>
      <c r="T45" s="51" t="n">
        <v>9465.8696</v>
      </c>
      <c r="U45" s="51" t="n">
        <v>35.6795</v>
      </c>
      <c r="V45" s="51" t="n">
        <v>39.5106</v>
      </c>
      <c r="W45" s="51" t="n">
        <v>40.4287</v>
      </c>
      <c r="X45" s="51" t="n">
        <v>1535.089</v>
      </c>
      <c r="Y45" s="51" t="n">
        <v>16.963</v>
      </c>
      <c r="Z45" s="51" t="n">
        <f aca="false">X45/3600</f>
        <v>0.426413611111111</v>
      </c>
      <c r="AA45" s="53"/>
      <c r="AB45" s="53"/>
      <c r="AC45" s="53"/>
      <c r="AE45" s="38" t="n">
        <f aca="false">Q45/100</f>
        <v>0.16296</v>
      </c>
      <c r="AF45" s="38" t="n">
        <f aca="false">R45/100</f>
        <v>0</v>
      </c>
      <c r="AG45" s="38" t="n">
        <f aca="false">Y45/100</f>
        <v>0.16963</v>
      </c>
      <c r="AH45" s="38" t="n">
        <f aca="false">Z45/100</f>
        <v>0.0042641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62.0616</v>
      </c>
      <c r="I46" s="64" t="n">
        <f aca="false">V46</f>
        <v>37.4777</v>
      </c>
      <c r="J46" s="64" t="n">
        <f aca="false">T46</f>
        <v>5362.0616</v>
      </c>
      <c r="K46" s="64" t="n">
        <f aca="false">W46</f>
        <v>38.260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/>
      <c r="Q46" s="58" t="n">
        <v>14.618</v>
      </c>
      <c r="R46" s="58" t="n">
        <f aca="false">P46/3600</f>
        <v>0</v>
      </c>
      <c r="S46" s="56"/>
      <c r="T46" s="58" t="n">
        <v>5362.0616</v>
      </c>
      <c r="U46" s="58" t="n">
        <v>32.638</v>
      </c>
      <c r="V46" s="58" t="n">
        <v>37.4777</v>
      </c>
      <c r="W46" s="58" t="n">
        <v>38.2605</v>
      </c>
      <c r="X46" s="58" t="n">
        <v>1371.278</v>
      </c>
      <c r="Y46" s="58" t="n">
        <v>14.388</v>
      </c>
      <c r="Z46" s="58" t="n">
        <f aca="false">X46/3600</f>
        <v>0.380910555555556</v>
      </c>
      <c r="AA46" s="56"/>
      <c r="AB46" s="56"/>
      <c r="AC46" s="56"/>
      <c r="AE46" s="38" t="n">
        <f aca="false">Q46/100</f>
        <v>0.14618</v>
      </c>
      <c r="AF46" s="38" t="n">
        <f aca="false">R46/100</f>
        <v>0</v>
      </c>
      <c r="AG46" s="38" t="n">
        <f aca="false">Y46/100</f>
        <v>0.14388</v>
      </c>
      <c r="AH46" s="38" t="n">
        <f aca="false">Z46/100</f>
        <v>0.0038091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8573.0816</v>
      </c>
      <c r="I47" s="62" t="n">
        <f aca="false">V47</f>
        <v>42.3436</v>
      </c>
      <c r="J47" s="62" t="n">
        <f aca="false">T47</f>
        <v>48573.0816</v>
      </c>
      <c r="K47" s="62" t="n">
        <f aca="false">W47</f>
        <v>43.112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/>
      <c r="Q47" s="52" t="n">
        <v>24.568</v>
      </c>
      <c r="R47" s="59" t="n">
        <f aca="false">P47/3600</f>
        <v>0</v>
      </c>
      <c r="S47" s="61"/>
      <c r="T47" s="59" t="n">
        <v>48573.0816</v>
      </c>
      <c r="U47" s="59" t="n">
        <v>40.8704</v>
      </c>
      <c r="V47" s="59" t="n">
        <v>42.3436</v>
      </c>
      <c r="W47" s="59" t="n">
        <v>43.1129</v>
      </c>
      <c r="X47" s="59" t="n">
        <v>2886.341</v>
      </c>
      <c r="Y47" s="59" t="n">
        <v>27.459</v>
      </c>
      <c r="Z47" s="59" t="n">
        <f aca="false">X47/3600</f>
        <v>0.80176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568</v>
      </c>
      <c r="AF47" s="38" t="n">
        <f aca="false">R47/100</f>
        <v>0</v>
      </c>
      <c r="AG47" s="38" t="n">
        <f aca="false">Y47/100</f>
        <v>0.27459</v>
      </c>
      <c r="AH47" s="38" t="n">
        <f aca="false">Z47/100</f>
        <v>0.0080176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30207.9448</v>
      </c>
      <c r="I48" s="63" t="n">
        <f aca="false">V48</f>
        <v>39.1067</v>
      </c>
      <c r="J48" s="63" t="n">
        <f aca="false">T48</f>
        <v>30207.9448</v>
      </c>
      <c r="K48" s="63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 t="n">
        <v>20.564</v>
      </c>
      <c r="R48" s="51" t="n">
        <f aca="false">P48/3600</f>
        <v>0</v>
      </c>
      <c r="S48" s="53"/>
      <c r="T48" s="51" t="n">
        <v>30207.9448</v>
      </c>
      <c r="U48" s="51" t="n">
        <v>36.6558</v>
      </c>
      <c r="V48" s="51" t="n">
        <v>39.1067</v>
      </c>
      <c r="W48" s="51" t="n">
        <v>39.8284</v>
      </c>
      <c r="X48" s="51" t="n">
        <v>2638.541</v>
      </c>
      <c r="Y48" s="51" t="n">
        <v>22.818</v>
      </c>
      <c r="Z48" s="51" t="n">
        <f aca="false">X48/3600</f>
        <v>0.732928055555556</v>
      </c>
      <c r="AA48" s="53"/>
      <c r="AB48" s="53"/>
      <c r="AC48" s="53"/>
      <c r="AE48" s="38" t="n">
        <f aca="false">Q48/100</f>
        <v>0.20564</v>
      </c>
      <c r="AF48" s="38" t="n">
        <f aca="false">R48/100</f>
        <v>0</v>
      </c>
      <c r="AG48" s="38" t="n">
        <f aca="false">Y48/100</f>
        <v>0.22818</v>
      </c>
      <c r="AH48" s="38" t="n">
        <f aca="false">Z48/100</f>
        <v>0.0073292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717.2496</v>
      </c>
      <c r="I49" s="63" t="n">
        <f aca="false">V49</f>
        <v>36.7156</v>
      </c>
      <c r="J49" s="63" t="n">
        <f aca="false">T49</f>
        <v>17717.2496</v>
      </c>
      <c r="K49" s="63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 t="n">
        <v>17.353</v>
      </c>
      <c r="R49" s="51" t="n">
        <f aca="false">P49/3600</f>
        <v>0</v>
      </c>
      <c r="S49" s="53"/>
      <c r="T49" s="51" t="n">
        <v>17717.2496</v>
      </c>
      <c r="U49" s="51" t="n">
        <v>32.7778</v>
      </c>
      <c r="V49" s="51" t="n">
        <v>36.7156</v>
      </c>
      <c r="W49" s="51" t="n">
        <v>37.3665</v>
      </c>
      <c r="X49" s="51" t="n">
        <v>2056.27</v>
      </c>
      <c r="Y49" s="51" t="n">
        <v>19.205</v>
      </c>
      <c r="Z49" s="51" t="n">
        <f aca="false">X49/3600</f>
        <v>0.571186111111111</v>
      </c>
      <c r="AA49" s="53"/>
      <c r="AB49" s="53"/>
      <c r="AC49" s="53"/>
      <c r="AE49" s="38" t="n">
        <f aca="false">Q49/100</f>
        <v>0.17353</v>
      </c>
      <c r="AF49" s="38" t="n">
        <f aca="false">R49/100</f>
        <v>0</v>
      </c>
      <c r="AG49" s="38" t="n">
        <f aca="false">Y49/100</f>
        <v>0.19205</v>
      </c>
      <c r="AH49" s="38" t="n">
        <f aca="false">Z49/100</f>
        <v>0.005711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468.212</v>
      </c>
      <c r="I50" s="64" t="n">
        <f aca="false">V50</f>
        <v>34.5694</v>
      </c>
      <c r="J50" s="64" t="n">
        <f aca="false">T50</f>
        <v>9468.212</v>
      </c>
      <c r="K50" s="64" t="n">
        <f aca="false">W50</f>
        <v>35.126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/>
      <c r="Q50" s="58" t="n">
        <v>14.528</v>
      </c>
      <c r="R50" s="58" t="n">
        <f aca="false">P50/3600</f>
        <v>0</v>
      </c>
      <c r="S50" s="56"/>
      <c r="T50" s="58" t="n">
        <v>9468.212</v>
      </c>
      <c r="U50" s="58" t="n">
        <v>29.1447</v>
      </c>
      <c r="V50" s="58" t="n">
        <v>34.5694</v>
      </c>
      <c r="W50" s="58" t="n">
        <v>35.1267</v>
      </c>
      <c r="X50" s="58" t="n">
        <v>1594.213</v>
      </c>
      <c r="Y50" s="58" t="n">
        <v>16.016</v>
      </c>
      <c r="Z50" s="58" t="n">
        <f aca="false">X50/3600</f>
        <v>0.442836944444444</v>
      </c>
      <c r="AA50" s="56"/>
      <c r="AB50" s="56"/>
      <c r="AC50" s="56"/>
      <c r="AE50" s="38" t="n">
        <f aca="false">Q50/100</f>
        <v>0.14528</v>
      </c>
      <c r="AF50" s="38" t="n">
        <f aca="false">R50/100</f>
        <v>0</v>
      </c>
      <c r="AG50" s="38" t="n">
        <f aca="false">Y50/100</f>
        <v>0.16016</v>
      </c>
      <c r="AH50" s="38" t="n">
        <f aca="false">Z50/100</f>
        <v>0.0044283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7151.944</v>
      </c>
      <c r="I51" s="62" t="n">
        <f aca="false">V51</f>
        <v>43.1929</v>
      </c>
      <c r="J51" s="62" t="n">
        <f aca="false">T51</f>
        <v>17151.944</v>
      </c>
      <c r="K51" s="62" t="n">
        <f aca="false">W51</f>
        <v>44.108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/>
      <c r="Q51" s="52" t="n">
        <v>10.994</v>
      </c>
      <c r="R51" s="59" t="n">
        <f aca="false">P51/3600</f>
        <v>0</v>
      </c>
      <c r="S51" s="61"/>
      <c r="T51" s="59" t="n">
        <v>17151.944</v>
      </c>
      <c r="U51" s="59" t="n">
        <v>42.1802</v>
      </c>
      <c r="V51" s="59" t="n">
        <v>43.1929</v>
      </c>
      <c r="W51" s="59" t="n">
        <v>44.1083</v>
      </c>
      <c r="X51" s="59" t="n">
        <v>1470.612</v>
      </c>
      <c r="Y51" s="59" t="n">
        <v>12.115</v>
      </c>
      <c r="Z51" s="59" t="n">
        <f aca="false">X51/3600</f>
        <v>0.40850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994</v>
      </c>
      <c r="AF51" s="38" t="n">
        <f aca="false">R51/100</f>
        <v>0</v>
      </c>
      <c r="AG51" s="38" t="n">
        <f aca="false">Y51/100</f>
        <v>0.12115</v>
      </c>
      <c r="AH51" s="38" t="n">
        <f aca="false">Z51/100</f>
        <v>0.0040850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10332.6976</v>
      </c>
      <c r="I52" s="63" t="n">
        <f aca="false">V52</f>
        <v>39.9917</v>
      </c>
      <c r="J52" s="63" t="n">
        <f aca="false">T52</f>
        <v>10332.6976</v>
      </c>
      <c r="K52" s="63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 t="n">
        <v>9.13</v>
      </c>
      <c r="R52" s="51" t="n">
        <f aca="false">P52/3600</f>
        <v>0</v>
      </c>
      <c r="S52" s="53"/>
      <c r="T52" s="51" t="n">
        <v>10332.6976</v>
      </c>
      <c r="U52" s="51" t="n">
        <v>38.6728</v>
      </c>
      <c r="V52" s="51" t="n">
        <v>39.9917</v>
      </c>
      <c r="W52" s="51" t="n">
        <v>41.4398</v>
      </c>
      <c r="X52" s="51" t="n">
        <v>1215.562</v>
      </c>
      <c r="Y52" s="51" t="n">
        <v>10.048</v>
      </c>
      <c r="Z52" s="51" t="n">
        <f aca="false">X52/3600</f>
        <v>0.337656111111111</v>
      </c>
      <c r="AA52" s="53"/>
      <c r="AB52" s="53"/>
      <c r="AC52" s="53"/>
      <c r="AE52" s="38" t="n">
        <f aca="false">Q52/100</f>
        <v>0.0913</v>
      </c>
      <c r="AF52" s="38" t="n">
        <f aca="false">R52/100</f>
        <v>0</v>
      </c>
      <c r="AG52" s="38" t="n">
        <f aca="false">Y52/100</f>
        <v>0.10048</v>
      </c>
      <c r="AH52" s="38" t="n">
        <f aca="false">Z52/100</f>
        <v>0.0033765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744.1784</v>
      </c>
      <c r="I53" s="63" t="n">
        <f aca="false">V53</f>
        <v>37.578</v>
      </c>
      <c r="J53" s="63" t="n">
        <f aca="false">T53</f>
        <v>5744.1784</v>
      </c>
      <c r="K53" s="63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 t="n">
        <v>7.796</v>
      </c>
      <c r="R53" s="51" t="n">
        <f aca="false">P53/3600</f>
        <v>0</v>
      </c>
      <c r="S53" s="53"/>
      <c r="T53" s="51" t="n">
        <v>5744.1784</v>
      </c>
      <c r="U53" s="51" t="n">
        <v>35.1523</v>
      </c>
      <c r="V53" s="51" t="n">
        <v>37.578</v>
      </c>
      <c r="W53" s="51" t="n">
        <v>39.275</v>
      </c>
      <c r="X53" s="51" t="n">
        <v>962.765</v>
      </c>
      <c r="Y53" s="51" t="n">
        <v>8.932</v>
      </c>
      <c r="Z53" s="51" t="n">
        <f aca="false">X53/3600</f>
        <v>0.267434722222222</v>
      </c>
      <c r="AA53" s="53"/>
      <c r="AB53" s="53"/>
      <c r="AC53" s="53"/>
      <c r="AE53" s="38" t="n">
        <f aca="false">Q53/100</f>
        <v>0.07796</v>
      </c>
      <c r="AF53" s="38" t="n">
        <f aca="false">R53/100</f>
        <v>0</v>
      </c>
      <c r="AG53" s="38" t="n">
        <f aca="false">Y53/100</f>
        <v>0.08932</v>
      </c>
      <c r="AH53" s="38" t="n">
        <f aca="false">Z53/100</f>
        <v>0.0026743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2.5488</v>
      </c>
      <c r="I54" s="64" t="n">
        <f aca="false">V54</f>
        <v>35.5283</v>
      </c>
      <c r="J54" s="64" t="n">
        <f aca="false">T54</f>
        <v>2792.5488</v>
      </c>
      <c r="K54" s="64" t="n">
        <f aca="false">W54</f>
        <v>37.143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/>
      <c r="Q54" s="58" t="n">
        <v>6.583</v>
      </c>
      <c r="R54" s="58" t="n">
        <f aca="false">P54/3600</f>
        <v>0</v>
      </c>
      <c r="S54" s="56"/>
      <c r="T54" s="58" t="n">
        <v>2792.5488</v>
      </c>
      <c r="U54" s="58" t="n">
        <v>31.8138</v>
      </c>
      <c r="V54" s="58" t="n">
        <v>35.5283</v>
      </c>
      <c r="W54" s="58" t="n">
        <v>37.1439</v>
      </c>
      <c r="X54" s="58" t="n">
        <v>814.141</v>
      </c>
      <c r="Y54" s="58" t="n">
        <v>7.326</v>
      </c>
      <c r="Z54" s="58" t="n">
        <f aca="false">X54/3600</f>
        <v>0.226150277777778</v>
      </c>
      <c r="AA54" s="56"/>
      <c r="AB54" s="56"/>
      <c r="AC54" s="56"/>
      <c r="AE54" s="38" t="n">
        <f aca="false">Q54/100</f>
        <v>0.06583</v>
      </c>
      <c r="AF54" s="38" t="n">
        <f aca="false">R54/100</f>
        <v>0</v>
      </c>
      <c r="AG54" s="38" t="n">
        <f aca="false">Y54/100</f>
        <v>0.07326</v>
      </c>
      <c r="AH54" s="38" t="n">
        <f aca="false">Z54/100</f>
        <v>0.0022615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6136.4512</v>
      </c>
      <c r="I55" s="62" t="n">
        <f aca="false">V55</f>
        <v>44.8853</v>
      </c>
      <c r="J55" s="62" t="n">
        <f aca="false">T55</f>
        <v>6136.4512</v>
      </c>
      <c r="K55" s="62" t="n">
        <f aca="false">W55</f>
        <v>44.643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/>
      <c r="Q55" s="52" t="n">
        <v>4.519</v>
      </c>
      <c r="R55" s="59" t="n">
        <f aca="false">P55/3600</f>
        <v>0</v>
      </c>
      <c r="S55" s="61"/>
      <c r="T55" s="59" t="n">
        <v>6136.4512</v>
      </c>
      <c r="U55" s="59" t="n">
        <v>42.7145</v>
      </c>
      <c r="V55" s="59" t="n">
        <v>44.8853</v>
      </c>
      <c r="W55" s="59" t="n">
        <v>44.6439</v>
      </c>
      <c r="X55" s="59" t="n">
        <v>582.953</v>
      </c>
      <c r="Y55" s="59" t="n">
        <v>5.119</v>
      </c>
      <c r="Z55" s="59" t="n">
        <f aca="false">X55/3600</f>
        <v>0.16193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19</v>
      </c>
      <c r="AF55" s="38" t="n">
        <f aca="false">R55/100</f>
        <v>0</v>
      </c>
      <c r="AG55" s="38" t="n">
        <f aca="false">Y55/100</f>
        <v>0.05119</v>
      </c>
      <c r="AH55" s="38" t="n">
        <f aca="false">Z55/100</f>
        <v>0.00161931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627.868</v>
      </c>
      <c r="I56" s="63" t="n">
        <f aca="false">V56</f>
        <v>41.8257</v>
      </c>
      <c r="J56" s="63" t="n">
        <f aca="false">T56</f>
        <v>3627.868</v>
      </c>
      <c r="K56" s="63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 t="n">
        <v>3.702</v>
      </c>
      <c r="R56" s="51" t="n">
        <f aca="false">P56/3600</f>
        <v>0</v>
      </c>
      <c r="S56" s="53"/>
      <c r="T56" s="51" t="n">
        <v>3627.868</v>
      </c>
      <c r="U56" s="51" t="n">
        <v>39.0574</v>
      </c>
      <c r="V56" s="51" t="n">
        <v>41.8257</v>
      </c>
      <c r="W56" s="51" t="n">
        <v>41.2857</v>
      </c>
      <c r="X56" s="51" t="n">
        <v>453.812</v>
      </c>
      <c r="Y56" s="51" t="n">
        <v>4.097</v>
      </c>
      <c r="Z56" s="51" t="n">
        <f aca="false">X56/3600</f>
        <v>0.126058888888889</v>
      </c>
      <c r="AA56" s="53"/>
      <c r="AB56" s="53"/>
      <c r="AC56" s="53"/>
      <c r="AE56" s="38" t="n">
        <f aca="false">Q56/100</f>
        <v>0.03702</v>
      </c>
      <c r="AF56" s="38" t="n">
        <f aca="false">R56/100</f>
        <v>0</v>
      </c>
      <c r="AG56" s="38" t="n">
        <f aca="false">Y56/100</f>
        <v>0.04097</v>
      </c>
      <c r="AH56" s="38" t="n">
        <f aca="false">Z56/100</f>
        <v>0.0012605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08.2904</v>
      </c>
      <c r="I57" s="63" t="n">
        <f aca="false">V57</f>
        <v>39.3214</v>
      </c>
      <c r="J57" s="63" t="n">
        <f aca="false">T57</f>
        <v>2008.2904</v>
      </c>
      <c r="K57" s="63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 t="n">
        <v>3.069</v>
      </c>
      <c r="R57" s="51" t="n">
        <f aca="false">P57/3600</f>
        <v>0</v>
      </c>
      <c r="S57" s="53"/>
      <c r="T57" s="51" t="n">
        <v>2008.2904</v>
      </c>
      <c r="U57" s="51" t="n">
        <v>35.5825</v>
      </c>
      <c r="V57" s="51" t="n">
        <v>39.3214</v>
      </c>
      <c r="W57" s="51" t="n">
        <v>38.5846</v>
      </c>
      <c r="X57" s="51" t="n">
        <v>371.598</v>
      </c>
      <c r="Y57" s="51" t="n">
        <v>3.385</v>
      </c>
      <c r="Z57" s="51" t="n">
        <f aca="false">X57/3600</f>
        <v>0.103221666666667</v>
      </c>
      <c r="AA57" s="53"/>
      <c r="AB57" s="53"/>
      <c r="AC57" s="53"/>
      <c r="AE57" s="38" t="n">
        <f aca="false">Q57/100</f>
        <v>0.03069</v>
      </c>
      <c r="AF57" s="38" t="n">
        <f aca="false">R57/100</f>
        <v>0</v>
      </c>
      <c r="AG57" s="38" t="n">
        <f aca="false">Y57/100</f>
        <v>0.03385</v>
      </c>
      <c r="AH57" s="38" t="n">
        <f aca="false">Z57/100</f>
        <v>0.0010322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3888</v>
      </c>
      <c r="I58" s="64" t="n">
        <f aca="false">V58</f>
        <v>36.9634</v>
      </c>
      <c r="J58" s="64" t="n">
        <f aca="false">T58</f>
        <v>1063.3888</v>
      </c>
      <c r="K58" s="64" t="n">
        <f aca="false">W58</f>
        <v>35.9907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/>
      <c r="Q58" s="58" t="n">
        <v>2.569</v>
      </c>
      <c r="R58" s="58" t="n">
        <f aca="false">P58/3600</f>
        <v>0</v>
      </c>
      <c r="S58" s="56"/>
      <c r="T58" s="58" t="n">
        <v>1063.3888</v>
      </c>
      <c r="U58" s="58" t="n">
        <v>32.5007</v>
      </c>
      <c r="V58" s="58" t="n">
        <v>36.9634</v>
      </c>
      <c r="W58" s="58" t="n">
        <v>35.9907</v>
      </c>
      <c r="X58" s="58" t="n">
        <v>329.59</v>
      </c>
      <c r="Y58" s="58" t="n">
        <v>3.976</v>
      </c>
      <c r="Z58" s="58" t="n">
        <f aca="false">X58/3600</f>
        <v>0.0915527777777778</v>
      </c>
      <c r="AA58" s="56"/>
      <c r="AB58" s="56"/>
      <c r="AC58" s="56"/>
      <c r="AE58" s="38" t="n">
        <f aca="false">Q58/100</f>
        <v>0.02569</v>
      </c>
      <c r="AF58" s="38" t="n">
        <f aca="false">R58/100</f>
        <v>0</v>
      </c>
      <c r="AG58" s="38" t="n">
        <f aca="false">Y58/100</f>
        <v>0.03976</v>
      </c>
      <c r="AH58" s="38" t="n">
        <f aca="false">Z58/100</f>
        <v>0.0009155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513.6064</v>
      </c>
      <c r="I59" s="60" t="n">
        <f aca="false">V59</f>
        <v>43.1608</v>
      </c>
      <c r="J59" s="60" t="n">
        <f aca="false">T59</f>
        <v>14513.6064</v>
      </c>
      <c r="K59" s="60" t="n">
        <f aca="false">W59</f>
        <v>44.1059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/>
      <c r="Q59" s="52" t="n">
        <v>7.129</v>
      </c>
      <c r="R59" s="59" t="n">
        <f aca="false">P59/3600</f>
        <v>0</v>
      </c>
      <c r="S59" s="61"/>
      <c r="T59" s="59" t="n">
        <v>14513.6064</v>
      </c>
      <c r="U59" s="59" t="n">
        <v>41.0532</v>
      </c>
      <c r="V59" s="59" t="n">
        <v>43.1608</v>
      </c>
      <c r="W59" s="59" t="n">
        <v>44.1059</v>
      </c>
      <c r="X59" s="59" t="n">
        <v>894.86</v>
      </c>
      <c r="Y59" s="59" t="n">
        <v>8.012</v>
      </c>
      <c r="Z59" s="59" t="n">
        <f aca="false">X59/3600</f>
        <v>0.2485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9</v>
      </c>
      <c r="AF59" s="38" t="n">
        <f aca="false">R59/100</f>
        <v>0</v>
      </c>
      <c r="AG59" s="38" t="n">
        <f aca="false">Y59/100</f>
        <v>0.08012</v>
      </c>
      <c r="AH59" s="38" t="n">
        <f aca="false">Z59/100</f>
        <v>0.002485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6278</v>
      </c>
      <c r="J60" s="50" t="n">
        <f aca="false">T60</f>
        <v>9243.5936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 t="n">
        <v>5.882</v>
      </c>
      <c r="R60" s="51" t="n">
        <f aca="false">P60/3600</f>
        <v>0</v>
      </c>
      <c r="S60" s="53"/>
      <c r="T60" s="51" t="n">
        <v>9243.5936</v>
      </c>
      <c r="U60" s="51" t="n">
        <v>36.5484</v>
      </c>
      <c r="V60" s="51" t="n">
        <v>40.6278</v>
      </c>
      <c r="W60" s="51" t="n">
        <v>41.5186</v>
      </c>
      <c r="X60" s="51" t="n">
        <v>770.163</v>
      </c>
      <c r="Y60" s="51" t="n">
        <v>6.591</v>
      </c>
      <c r="Z60" s="51" t="n">
        <f aca="false">X60/3600</f>
        <v>0.213934166666667</v>
      </c>
      <c r="AA60" s="53"/>
      <c r="AB60" s="53"/>
      <c r="AC60" s="53"/>
      <c r="AE60" s="38" t="n">
        <f aca="false">Q60/100</f>
        <v>0.05882</v>
      </c>
      <c r="AF60" s="38" t="n">
        <f aca="false">R60/100</f>
        <v>0</v>
      </c>
      <c r="AG60" s="38" t="n">
        <f aca="false">Y60/100</f>
        <v>0.06591</v>
      </c>
      <c r="AH60" s="38" t="n">
        <f aca="false">Z60/100</f>
        <v>0.0021393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8157</v>
      </c>
      <c r="J61" s="50" t="n">
        <f aca="false">T61</f>
        <v>5607.1752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 t="n">
        <v>4.884</v>
      </c>
      <c r="R61" s="51" t="n">
        <f aca="false">P61/3600</f>
        <v>0</v>
      </c>
      <c r="S61" s="53"/>
      <c r="T61" s="51" t="n">
        <v>5607.1752</v>
      </c>
      <c r="U61" s="51" t="n">
        <v>32.6809</v>
      </c>
      <c r="V61" s="51" t="n">
        <v>38.8157</v>
      </c>
      <c r="W61" s="51" t="n">
        <v>39.5418</v>
      </c>
      <c r="X61" s="51" t="n">
        <v>577.597</v>
      </c>
      <c r="Y61" s="51" t="n">
        <v>6.54</v>
      </c>
      <c r="Z61" s="51" t="n">
        <f aca="false">X61/3600</f>
        <v>0.160443611111111</v>
      </c>
      <c r="AA61" s="53"/>
      <c r="AB61" s="53"/>
      <c r="AC61" s="53"/>
      <c r="AE61" s="38" t="n">
        <f aca="false">Q61/100</f>
        <v>0.04884</v>
      </c>
      <c r="AF61" s="38" t="n">
        <f aca="false">R61/100</f>
        <v>0</v>
      </c>
      <c r="AG61" s="38" t="n">
        <f aca="false">Y61/100</f>
        <v>0.0654</v>
      </c>
      <c r="AH61" s="38" t="n">
        <f aca="false">Z61/100</f>
        <v>0.0016044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99.2072</v>
      </c>
      <c r="I62" s="57" t="n">
        <f aca="false">V62</f>
        <v>37.2442</v>
      </c>
      <c r="J62" s="57" t="n">
        <f aca="false">T62</f>
        <v>3299.2072</v>
      </c>
      <c r="K62" s="57" t="n">
        <f aca="false">W62</f>
        <v>37.6127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/>
      <c r="Q62" s="58" t="n">
        <v>4.189</v>
      </c>
      <c r="R62" s="58" t="n">
        <f aca="false">P62/3600</f>
        <v>0</v>
      </c>
      <c r="S62" s="56"/>
      <c r="T62" s="58" t="n">
        <v>3299.2072</v>
      </c>
      <c r="U62" s="58" t="n">
        <v>29.1919</v>
      </c>
      <c r="V62" s="58" t="n">
        <v>37.2442</v>
      </c>
      <c r="W62" s="58" t="n">
        <v>37.6127</v>
      </c>
      <c r="X62" s="58" t="n">
        <v>469.388</v>
      </c>
      <c r="Y62" s="58" t="n">
        <v>4.638</v>
      </c>
      <c r="Z62" s="58" t="n">
        <f aca="false">X62/3600</f>
        <v>0.130385555555556</v>
      </c>
      <c r="AA62" s="56"/>
      <c r="AB62" s="56"/>
      <c r="AC62" s="56"/>
      <c r="AE62" s="38" t="n">
        <f aca="false">Q62/100</f>
        <v>0.04189</v>
      </c>
      <c r="AF62" s="38" t="n">
        <f aca="false">R62/100</f>
        <v>0</v>
      </c>
      <c r="AG62" s="38" t="n">
        <f aca="false">Y62/100</f>
        <v>0.04638</v>
      </c>
      <c r="AH62" s="38" t="n">
        <f aca="false">Z62/100</f>
        <v>0.0013038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751.4296</v>
      </c>
      <c r="I63" s="62" t="n">
        <f aca="false">V63</f>
        <v>41.9771</v>
      </c>
      <c r="J63" s="62" t="n">
        <f aca="false">T63</f>
        <v>12751.4296</v>
      </c>
      <c r="K63" s="62" t="n">
        <f aca="false">W63</f>
        <v>42.6061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/>
      <c r="Q63" s="52" t="n">
        <v>6.21</v>
      </c>
      <c r="R63" s="59" t="n">
        <f aca="false">P63/3600</f>
        <v>0</v>
      </c>
      <c r="S63" s="61"/>
      <c r="T63" s="59" t="n">
        <v>12751.4296</v>
      </c>
      <c r="U63" s="59" t="n">
        <v>40.8267</v>
      </c>
      <c r="V63" s="59" t="n">
        <v>41.9771</v>
      </c>
      <c r="W63" s="59" t="n">
        <v>42.6061</v>
      </c>
      <c r="X63" s="59" t="n">
        <v>819.583</v>
      </c>
      <c r="Y63" s="59" t="n">
        <v>7.016</v>
      </c>
      <c r="Z63" s="59" t="n">
        <f aca="false">X63/3600</f>
        <v>0.22766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1</v>
      </c>
      <c r="AF63" s="38" t="n">
        <f aca="false">R63/100</f>
        <v>0</v>
      </c>
      <c r="AG63" s="38" t="n">
        <f aca="false">Y63/100</f>
        <v>0.07016</v>
      </c>
      <c r="AH63" s="38" t="n">
        <f aca="false">Z63/100</f>
        <v>0.0022766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839.5752</v>
      </c>
      <c r="I64" s="63" t="n">
        <f aca="false">V64</f>
        <v>38.7937</v>
      </c>
      <c r="J64" s="63" t="n">
        <f aca="false">T64</f>
        <v>7839.5752</v>
      </c>
      <c r="K64" s="63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 t="n">
        <v>5.189</v>
      </c>
      <c r="R64" s="51" t="n">
        <f aca="false">P64/3600</f>
        <v>0</v>
      </c>
      <c r="S64" s="53"/>
      <c r="T64" s="51" t="n">
        <v>7839.5752</v>
      </c>
      <c r="U64" s="51" t="n">
        <v>36.4453</v>
      </c>
      <c r="V64" s="51" t="n">
        <v>38.7937</v>
      </c>
      <c r="W64" s="51" t="n">
        <v>39.2745</v>
      </c>
      <c r="X64" s="51" t="n">
        <v>678.119</v>
      </c>
      <c r="Y64" s="51" t="n">
        <v>5.896</v>
      </c>
      <c r="Z64" s="51" t="n">
        <f aca="false">X64/3600</f>
        <v>0.188366388888889</v>
      </c>
      <c r="AA64" s="53"/>
      <c r="AB64" s="53"/>
      <c r="AC64" s="53"/>
      <c r="AE64" s="38" t="n">
        <f aca="false">Q64/100</f>
        <v>0.05189</v>
      </c>
      <c r="AF64" s="38" t="n">
        <f aca="false">R64/100</f>
        <v>0</v>
      </c>
      <c r="AG64" s="38" t="n">
        <f aca="false">Y64/100</f>
        <v>0.05896</v>
      </c>
      <c r="AH64" s="38" t="n">
        <f aca="false">Z64/100</f>
        <v>0.0018836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369.6368</v>
      </c>
      <c r="I65" s="63" t="n">
        <f aca="false">V65</f>
        <v>36.3225</v>
      </c>
      <c r="J65" s="63" t="n">
        <f aca="false">T65</f>
        <v>4369.6368</v>
      </c>
      <c r="K65" s="63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 t="n">
        <v>4.311</v>
      </c>
      <c r="R65" s="51" t="n">
        <f aca="false">P65/3600</f>
        <v>0</v>
      </c>
      <c r="S65" s="53"/>
      <c r="T65" s="51" t="n">
        <v>4369.6368</v>
      </c>
      <c r="U65" s="51" t="n">
        <v>32.4497</v>
      </c>
      <c r="V65" s="51" t="n">
        <v>36.3225</v>
      </c>
      <c r="W65" s="51" t="n">
        <v>36.7468</v>
      </c>
      <c r="X65" s="51" t="n">
        <v>475.017</v>
      </c>
      <c r="Y65" s="51" t="n">
        <v>4.748</v>
      </c>
      <c r="Z65" s="51" t="n">
        <f aca="false">X65/3600</f>
        <v>0.131949166666667</v>
      </c>
      <c r="AA65" s="53"/>
      <c r="AB65" s="53"/>
      <c r="AC65" s="53"/>
      <c r="AE65" s="38" t="n">
        <f aca="false">Q65/100</f>
        <v>0.04311</v>
      </c>
      <c r="AF65" s="38" t="n">
        <f aca="false">R65/100</f>
        <v>0</v>
      </c>
      <c r="AG65" s="38" t="n">
        <f aca="false">Y65/100</f>
        <v>0.04748</v>
      </c>
      <c r="AH65" s="38" t="n">
        <f aca="false">Z65/100</f>
        <v>0.0013194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09.2176</v>
      </c>
      <c r="I66" s="64" t="n">
        <f aca="false">V66</f>
        <v>34.093</v>
      </c>
      <c r="J66" s="64" t="n">
        <f aca="false">T66</f>
        <v>2209.2176</v>
      </c>
      <c r="K66" s="64" t="n">
        <f aca="false">W66</f>
        <v>34.511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/>
      <c r="Q66" s="58" t="n">
        <v>3.419</v>
      </c>
      <c r="R66" s="58" t="n">
        <f aca="false">P66/3600</f>
        <v>0</v>
      </c>
      <c r="S66" s="56"/>
      <c r="T66" s="58" t="n">
        <v>2209.2176</v>
      </c>
      <c r="U66" s="58" t="n">
        <v>29.0053</v>
      </c>
      <c r="V66" s="58" t="n">
        <v>34.093</v>
      </c>
      <c r="W66" s="58" t="n">
        <v>34.5116</v>
      </c>
      <c r="X66" s="58" t="n">
        <v>377.165</v>
      </c>
      <c r="Y66" s="58" t="n">
        <v>3.751</v>
      </c>
      <c r="Z66" s="58" t="n">
        <f aca="false">X66/3600</f>
        <v>0.104768055555556</v>
      </c>
      <c r="AA66" s="56"/>
      <c r="AB66" s="56"/>
      <c r="AC66" s="56"/>
      <c r="AE66" s="38" t="n">
        <f aca="false">Q66/100</f>
        <v>0.03419</v>
      </c>
      <c r="AF66" s="38" t="n">
        <f aca="false">R66/100</f>
        <v>0</v>
      </c>
      <c r="AG66" s="38" t="n">
        <f aca="false">Y66/100</f>
        <v>0.03751</v>
      </c>
      <c r="AH66" s="38" t="n">
        <f aca="false">Z66/100</f>
        <v>0.0010476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75.3832</v>
      </c>
      <c r="I67" s="60" t="n">
        <f aca="false">V67</f>
        <v>42.8166</v>
      </c>
      <c r="J67" s="60" t="n">
        <f aca="false">T67</f>
        <v>5175.3832</v>
      </c>
      <c r="K67" s="60" t="n">
        <f aca="false">W67</f>
        <v>43.7559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/>
      <c r="Q67" s="52" t="n">
        <v>3.063</v>
      </c>
      <c r="R67" s="59" t="n">
        <f aca="false">P67/3600</f>
        <v>0</v>
      </c>
      <c r="S67" s="61"/>
      <c r="T67" s="59" t="n">
        <v>5175.3832</v>
      </c>
      <c r="U67" s="59" t="n">
        <v>42.2126</v>
      </c>
      <c r="V67" s="59" t="n">
        <v>42.8166</v>
      </c>
      <c r="W67" s="59" t="n">
        <v>43.7559</v>
      </c>
      <c r="X67" s="59" t="n">
        <v>429.304</v>
      </c>
      <c r="Y67" s="59" t="n">
        <v>3.443</v>
      </c>
      <c r="Z67" s="59" t="n">
        <f aca="false">X67/3600</f>
        <v>0.11925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63</v>
      </c>
      <c r="AF67" s="38" t="n">
        <f aca="false">R67/100</f>
        <v>0</v>
      </c>
      <c r="AG67" s="38" t="n">
        <f aca="false">Y67/100</f>
        <v>0.03443</v>
      </c>
      <c r="AH67" s="38" t="n">
        <f aca="false">Z67/100</f>
        <v>0.0011925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5339</v>
      </c>
      <c r="J68" s="50" t="n">
        <f aca="false">T68</f>
        <v>3081.2384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 t="n">
        <v>2.539</v>
      </c>
      <c r="R68" s="51" t="n">
        <f aca="false">P68/3600</f>
        <v>0</v>
      </c>
      <c r="S68" s="53"/>
      <c r="T68" s="51" t="n">
        <v>3081.2384</v>
      </c>
      <c r="U68" s="51" t="n">
        <v>38.0329</v>
      </c>
      <c r="V68" s="51" t="n">
        <v>39.5339</v>
      </c>
      <c r="W68" s="51" t="n">
        <v>40.725</v>
      </c>
      <c r="X68" s="51" t="n">
        <v>315.83</v>
      </c>
      <c r="Y68" s="51" t="n">
        <v>2.833</v>
      </c>
      <c r="Z68" s="51" t="n">
        <f aca="false">X68/3600</f>
        <v>0.0877305555555556</v>
      </c>
      <c r="AA68" s="53"/>
      <c r="AB68" s="53"/>
      <c r="AC68" s="53"/>
      <c r="AE68" s="38" t="n">
        <f aca="false">Q68/100</f>
        <v>0.02539</v>
      </c>
      <c r="AF68" s="38" t="n">
        <f aca="false">R68/100</f>
        <v>0</v>
      </c>
      <c r="AG68" s="38" t="n">
        <f aca="false">Y68/100</f>
        <v>0.02833</v>
      </c>
      <c r="AH68" s="38" t="n">
        <f aca="false">Z68/100</f>
        <v>0.00087730555555555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19</v>
      </c>
      <c r="J69" s="50" t="n">
        <f aca="false">T69</f>
        <v>1621.220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 t="n">
        <v>2.091</v>
      </c>
      <c r="R69" s="51" t="n">
        <f aca="false">P69/3600</f>
        <v>0</v>
      </c>
      <c r="S69" s="53"/>
      <c r="T69" s="51" t="n">
        <v>1621.2208</v>
      </c>
      <c r="U69" s="51" t="n">
        <v>34.1445</v>
      </c>
      <c r="V69" s="51" t="n">
        <v>37.0619</v>
      </c>
      <c r="W69" s="51" t="n">
        <v>38.1967</v>
      </c>
      <c r="X69" s="51" t="n">
        <v>241.571</v>
      </c>
      <c r="Y69" s="51" t="n">
        <v>3.545</v>
      </c>
      <c r="Z69" s="51" t="n">
        <f aca="false">X69/3600</f>
        <v>0.0671030555555556</v>
      </c>
      <c r="AA69" s="53"/>
      <c r="AB69" s="53"/>
      <c r="AC69" s="53"/>
      <c r="AE69" s="38" t="n">
        <f aca="false">Q69/100</f>
        <v>0.02091</v>
      </c>
      <c r="AF69" s="38" t="n">
        <f aca="false">R69/100</f>
        <v>0</v>
      </c>
      <c r="AG69" s="38" t="n">
        <f aca="false">Y69/100</f>
        <v>0.03545</v>
      </c>
      <c r="AH69" s="38" t="n">
        <f aca="false">Z69/100</f>
        <v>0.0006710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5.1488</v>
      </c>
      <c r="I70" s="65" t="n">
        <f aca="false">V70</f>
        <v>34.7795</v>
      </c>
      <c r="J70" s="65" t="n">
        <f aca="false">T70</f>
        <v>785.1488</v>
      </c>
      <c r="K70" s="65" t="n">
        <f aca="false">W70</f>
        <v>35.76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/>
      <c r="Q70" s="58" t="n">
        <v>1.66</v>
      </c>
      <c r="R70" s="58" t="n">
        <f aca="false">P70/3600</f>
        <v>0</v>
      </c>
      <c r="S70" s="56"/>
      <c r="T70" s="58" t="n">
        <v>785.1488</v>
      </c>
      <c r="U70" s="58" t="n">
        <v>31.0428</v>
      </c>
      <c r="V70" s="58" t="n">
        <v>34.7795</v>
      </c>
      <c r="W70" s="58" t="n">
        <v>35.7608</v>
      </c>
      <c r="X70" s="58" t="n">
        <v>204.297</v>
      </c>
      <c r="Y70" s="58" t="n">
        <v>1.764</v>
      </c>
      <c r="Z70" s="58" t="n">
        <f aca="false">X70/3600</f>
        <v>0.0567491666666667</v>
      </c>
      <c r="AA70" s="56"/>
      <c r="AB70" s="56"/>
      <c r="AC70" s="56"/>
      <c r="AE70" s="38" t="n">
        <f aca="false">Q70/100</f>
        <v>0.0166</v>
      </c>
      <c r="AF70" s="38" t="n">
        <f aca="false">R70/100</f>
        <v>0</v>
      </c>
      <c r="AG70" s="38" t="n">
        <f aca="false">Y70/100</f>
        <v>0.01764</v>
      </c>
      <c r="AH70" s="38" t="n">
        <f aca="false">Z70/100</f>
        <v>0.0005674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5706.1256</v>
      </c>
      <c r="I71" s="62" t="n">
        <f aca="false">V71</f>
        <v>47.281</v>
      </c>
      <c r="J71" s="62" t="n">
        <f aca="false">T71</f>
        <v>25706.1256</v>
      </c>
      <c r="K71" s="62" t="n">
        <f aca="false">W71</f>
        <v>48.112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/>
      <c r="Q71" s="52" t="n">
        <v>35.196</v>
      </c>
      <c r="R71" s="59" t="n">
        <f aca="false">P71/3600</f>
        <v>0</v>
      </c>
      <c r="S71" s="61"/>
      <c r="T71" s="59" t="n">
        <v>25706.1256</v>
      </c>
      <c r="U71" s="59" t="n">
        <v>44.3954</v>
      </c>
      <c r="V71" s="59" t="n">
        <v>47.281</v>
      </c>
      <c r="W71" s="59" t="n">
        <v>48.1126</v>
      </c>
      <c r="X71" s="59" t="n">
        <v>3037.378</v>
      </c>
      <c r="Y71" s="59" t="n">
        <v>40.207</v>
      </c>
      <c r="Z71" s="59" t="n">
        <f aca="false">X71/3600</f>
        <v>0.84371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196</v>
      </c>
      <c r="AF71" s="38" t="n">
        <f aca="false">R71/100</f>
        <v>0</v>
      </c>
      <c r="AG71" s="38" t="n">
        <f aca="false">Y71/100</f>
        <v>0.40207</v>
      </c>
      <c r="AH71" s="38" t="n">
        <f aca="false">Z71/100</f>
        <v>0.0084371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5179.5896</v>
      </c>
      <c r="I72" s="63" t="n">
        <f aca="false">V72</f>
        <v>45.6745</v>
      </c>
      <c r="J72" s="63" t="n">
        <f aca="false">T72</f>
        <v>15179.5896</v>
      </c>
      <c r="K72" s="63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 t="n">
        <v>30.222</v>
      </c>
      <c r="R72" s="51" t="n">
        <f aca="false">P72/3600</f>
        <v>0</v>
      </c>
      <c r="S72" s="53"/>
      <c r="T72" s="51" t="n">
        <v>15179.5896</v>
      </c>
      <c r="U72" s="51" t="n">
        <v>41.8639</v>
      </c>
      <c r="V72" s="51" t="n">
        <v>45.6745</v>
      </c>
      <c r="W72" s="51" t="n">
        <v>46.3283</v>
      </c>
      <c r="X72" s="51" t="n">
        <v>2414.598</v>
      </c>
      <c r="Y72" s="51" t="n">
        <v>34.538</v>
      </c>
      <c r="Z72" s="51" t="n">
        <f aca="false">X72/3600</f>
        <v>0.670721666666667</v>
      </c>
      <c r="AA72" s="53"/>
      <c r="AB72" s="53"/>
      <c r="AC72" s="53"/>
      <c r="AE72" s="38" t="n">
        <f aca="false">Q72/100</f>
        <v>0.30222</v>
      </c>
      <c r="AF72" s="38" t="n">
        <f aca="false">R72/100</f>
        <v>0</v>
      </c>
      <c r="AG72" s="38" t="n">
        <f aca="false">Y72/100</f>
        <v>0.34538</v>
      </c>
      <c r="AH72" s="38" t="n">
        <f aca="false">Z72/100</f>
        <v>0.0067072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864.3296</v>
      </c>
      <c r="I73" s="63" t="n">
        <f aca="false">V73</f>
        <v>44.0319</v>
      </c>
      <c r="J73" s="63" t="n">
        <f aca="false">T73</f>
        <v>8864.3296</v>
      </c>
      <c r="K73" s="63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 t="n">
        <v>26.865</v>
      </c>
      <c r="R73" s="51" t="n">
        <f aca="false">P73/3600</f>
        <v>0</v>
      </c>
      <c r="S73" s="53"/>
      <c r="T73" s="51" t="n">
        <v>8864.3296</v>
      </c>
      <c r="U73" s="51" t="n">
        <v>39.1007</v>
      </c>
      <c r="V73" s="51" t="n">
        <v>44.0319</v>
      </c>
      <c r="W73" s="51" t="n">
        <v>44.4521</v>
      </c>
      <c r="X73" s="51" t="n">
        <v>2256.204</v>
      </c>
      <c r="Y73" s="51" t="n">
        <v>30.611</v>
      </c>
      <c r="Z73" s="51" t="n">
        <f aca="false">X73/3600</f>
        <v>0.626723333333333</v>
      </c>
      <c r="AA73" s="53"/>
      <c r="AB73" s="53"/>
      <c r="AC73" s="53"/>
      <c r="AE73" s="38" t="n">
        <f aca="false">Q73/100</f>
        <v>0.26865</v>
      </c>
      <c r="AF73" s="38" t="n">
        <f aca="false">R73/100</f>
        <v>0</v>
      </c>
      <c r="AG73" s="38" t="n">
        <f aca="false">Y73/100</f>
        <v>0.30611</v>
      </c>
      <c r="AH73" s="38" t="n">
        <f aca="false">Z73/100</f>
        <v>0.0062672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253.9736</v>
      </c>
      <c r="I74" s="64" t="n">
        <f aca="false">V74</f>
        <v>42.404</v>
      </c>
      <c r="J74" s="64" t="n">
        <f aca="false">T74</f>
        <v>5253.9736</v>
      </c>
      <c r="K74" s="64" t="n">
        <f aca="false">W74</f>
        <v>42.5798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/>
      <c r="Q74" s="58" t="n">
        <v>24.699</v>
      </c>
      <c r="R74" s="58" t="n">
        <f aca="false">P74/3600</f>
        <v>0</v>
      </c>
      <c r="S74" s="56"/>
      <c r="T74" s="58" t="n">
        <v>5253.9736</v>
      </c>
      <c r="U74" s="58" t="n">
        <v>36.3449</v>
      </c>
      <c r="V74" s="58" t="n">
        <v>42.404</v>
      </c>
      <c r="W74" s="58" t="n">
        <v>42.5798</v>
      </c>
      <c r="X74" s="58" t="n">
        <v>2151.31</v>
      </c>
      <c r="Y74" s="58" t="n">
        <v>27.77</v>
      </c>
      <c r="Z74" s="58" t="n">
        <f aca="false">X74/3600</f>
        <v>0.597586111111111</v>
      </c>
      <c r="AA74" s="56"/>
      <c r="AB74" s="56"/>
      <c r="AC74" s="56"/>
      <c r="AE74" s="38" t="n">
        <f aca="false">Q74/100</f>
        <v>0.24699</v>
      </c>
      <c r="AF74" s="38" t="n">
        <f aca="false">R74/100</f>
        <v>0</v>
      </c>
      <c r="AG74" s="38" t="n">
        <f aca="false">Y74/100</f>
        <v>0.2777</v>
      </c>
      <c r="AH74" s="38" t="n">
        <f aca="false">Z74/100</f>
        <v>0.0059758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6852.5984</v>
      </c>
      <c r="I75" s="60" t="n">
        <f aca="false">V75</f>
        <v>48.4861</v>
      </c>
      <c r="J75" s="60" t="n">
        <f aca="false">T75</f>
        <v>26852.5984</v>
      </c>
      <c r="K75" s="60" t="n">
        <f aca="false">W75</f>
        <v>48.2427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/>
      <c r="Q75" s="52" t="n">
        <v>34.918</v>
      </c>
      <c r="R75" s="59" t="n">
        <f aca="false">P75/3600</f>
        <v>0</v>
      </c>
      <c r="S75" s="61"/>
      <c r="T75" s="59" t="n">
        <v>26852.5984</v>
      </c>
      <c r="U75" s="59" t="n">
        <v>44.3182</v>
      </c>
      <c r="V75" s="59" t="n">
        <v>48.4861</v>
      </c>
      <c r="W75" s="59" t="n">
        <v>48.2427</v>
      </c>
      <c r="X75" s="59" t="n">
        <v>2887.312</v>
      </c>
      <c r="Y75" s="59" t="n">
        <v>40.165</v>
      </c>
      <c r="Z75" s="59" t="n">
        <f aca="false">X75/3600</f>
        <v>0.80203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918</v>
      </c>
      <c r="AF75" s="38" t="n">
        <f aca="false">R75/100</f>
        <v>0</v>
      </c>
      <c r="AG75" s="38" t="n">
        <f aca="false">Y75/100</f>
        <v>0.40165</v>
      </c>
      <c r="AH75" s="38" t="n">
        <f aca="false">Z75/100</f>
        <v>0.0080203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542</v>
      </c>
      <c r="J76" s="50" t="n">
        <f aca="false">T76</f>
        <v>16195.9744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 t="n">
        <v>31.034</v>
      </c>
      <c r="R76" s="51" t="n">
        <f aca="false">P76/3600</f>
        <v>0</v>
      </c>
      <c r="S76" s="53"/>
      <c r="T76" s="51" t="n">
        <v>16195.9744</v>
      </c>
      <c r="U76" s="51" t="n">
        <v>41.7143</v>
      </c>
      <c r="V76" s="51" t="n">
        <v>46.8542</v>
      </c>
      <c r="W76" s="51" t="n">
        <v>46.0121</v>
      </c>
      <c r="X76" s="51" t="n">
        <v>3003.658</v>
      </c>
      <c r="Y76" s="51" t="n">
        <v>35.13</v>
      </c>
      <c r="Z76" s="51" t="n">
        <f aca="false">X76/3600</f>
        <v>0.834349444444444</v>
      </c>
      <c r="AA76" s="53"/>
      <c r="AB76" s="53"/>
      <c r="AC76" s="53"/>
      <c r="AE76" s="38" t="n">
        <f aca="false">Q76/100</f>
        <v>0.31034</v>
      </c>
      <c r="AF76" s="38" t="n">
        <f aca="false">R76/100</f>
        <v>0</v>
      </c>
      <c r="AG76" s="38" t="n">
        <f aca="false">Y76/100</f>
        <v>0.3513</v>
      </c>
      <c r="AH76" s="38" t="n">
        <f aca="false">Z76/100</f>
        <v>0.0083434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4481</v>
      </c>
      <c r="J77" s="50" t="n">
        <f aca="false">T77</f>
        <v>9902.32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 t="n">
        <v>27.602</v>
      </c>
      <c r="R77" s="51" t="n">
        <f aca="false">P77/3600</f>
        <v>0</v>
      </c>
      <c r="S77" s="53"/>
      <c r="T77" s="51" t="n">
        <v>9902.32</v>
      </c>
      <c r="U77" s="51" t="n">
        <v>38.8732</v>
      </c>
      <c r="V77" s="51" t="n">
        <v>45.4481</v>
      </c>
      <c r="W77" s="51" t="n">
        <v>43.8674</v>
      </c>
      <c r="X77" s="51" t="n">
        <v>2162.656</v>
      </c>
      <c r="Y77" s="51" t="n">
        <v>31.565</v>
      </c>
      <c r="Z77" s="51" t="n">
        <f aca="false">X77/3600</f>
        <v>0.600737777777778</v>
      </c>
      <c r="AA77" s="53"/>
      <c r="AB77" s="53"/>
      <c r="AC77" s="53"/>
      <c r="AE77" s="38" t="n">
        <f aca="false">Q77/100</f>
        <v>0.27602</v>
      </c>
      <c r="AF77" s="38" t="n">
        <f aca="false">R77/100</f>
        <v>0</v>
      </c>
      <c r="AG77" s="38" t="n">
        <f aca="false">Y77/100</f>
        <v>0.31565</v>
      </c>
      <c r="AH77" s="38" t="n">
        <f aca="false">Z77/100</f>
        <v>0.0060073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970.66</v>
      </c>
      <c r="I78" s="57" t="n">
        <f aca="false">V78</f>
        <v>43.8162</v>
      </c>
      <c r="J78" s="57" t="n">
        <f aca="false">T78</f>
        <v>5970.66</v>
      </c>
      <c r="K78" s="57" t="n">
        <f aca="false">W78</f>
        <v>41.928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/>
      <c r="Q78" s="58" t="n">
        <v>25.219</v>
      </c>
      <c r="R78" s="58" t="n">
        <f aca="false">P78/3600</f>
        <v>0</v>
      </c>
      <c r="S78" s="56"/>
      <c r="T78" s="58" t="n">
        <v>5970.66</v>
      </c>
      <c r="U78" s="58" t="n">
        <v>35.8305</v>
      </c>
      <c r="V78" s="58" t="n">
        <v>43.8162</v>
      </c>
      <c r="W78" s="58" t="n">
        <v>41.9283</v>
      </c>
      <c r="X78" s="58" t="n">
        <v>2040.938</v>
      </c>
      <c r="Y78" s="58" t="n">
        <v>28.6</v>
      </c>
      <c r="Z78" s="58" t="n">
        <f aca="false">X78/3600</f>
        <v>0.566927222222222</v>
      </c>
      <c r="AA78" s="56"/>
      <c r="AB78" s="56"/>
      <c r="AC78" s="56"/>
      <c r="AE78" s="38" t="n">
        <f aca="false">Q78/100</f>
        <v>0.25219</v>
      </c>
      <c r="AF78" s="38" t="n">
        <f aca="false">R78/100</f>
        <v>0</v>
      </c>
      <c r="AG78" s="38" t="n">
        <f aca="false">Y78/100</f>
        <v>0.286</v>
      </c>
      <c r="AH78" s="38" t="n">
        <f aca="false">Z78/100</f>
        <v>0.0056692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854.9104</v>
      </c>
      <c r="I79" s="60" t="n">
        <f aca="false">V79</f>
        <v>48.4717</v>
      </c>
      <c r="J79" s="60" t="n">
        <f aca="false">T79</f>
        <v>27854.9104</v>
      </c>
      <c r="K79" s="60" t="n">
        <f aca="false">W79</f>
        <v>48.65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/>
      <c r="Q79" s="52" t="n">
        <v>35.626</v>
      </c>
      <c r="R79" s="59" t="n">
        <f aca="false">P79/3600</f>
        <v>0</v>
      </c>
      <c r="S79" s="61"/>
      <c r="T79" s="59" t="n">
        <v>27854.9104</v>
      </c>
      <c r="U79" s="59" t="n">
        <v>44.3875</v>
      </c>
      <c r="V79" s="59" t="n">
        <v>48.4717</v>
      </c>
      <c r="W79" s="59" t="n">
        <v>48.655</v>
      </c>
      <c r="X79" s="59" t="n">
        <v>3490.96</v>
      </c>
      <c r="Y79" s="59" t="n">
        <v>40.6</v>
      </c>
      <c r="Z79" s="59" t="n">
        <f aca="false">X79/3600</f>
        <v>0.96971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626</v>
      </c>
      <c r="AF79" s="38" t="n">
        <f aca="false">R79/100</f>
        <v>0</v>
      </c>
      <c r="AG79" s="38" t="n">
        <f aca="false">Y79/100</f>
        <v>0.406</v>
      </c>
      <c r="AH79" s="38" t="n">
        <f aca="false">Z79/100</f>
        <v>0.0096971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571</v>
      </c>
      <c r="J80" s="50" t="n">
        <f aca="false">T80</f>
        <v>16091.8432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 t="n">
        <v>30.533</v>
      </c>
      <c r="R80" s="51" t="n">
        <f aca="false">P80/3600</f>
        <v>0</v>
      </c>
      <c r="S80" s="53"/>
      <c r="T80" s="51" t="n">
        <v>16091.8432</v>
      </c>
      <c r="U80" s="51" t="n">
        <v>41.5626</v>
      </c>
      <c r="V80" s="51" t="n">
        <v>46.571</v>
      </c>
      <c r="W80" s="51" t="n">
        <v>46.7184</v>
      </c>
      <c r="X80" s="51" t="n">
        <v>3778.968</v>
      </c>
      <c r="Y80" s="51" t="n">
        <v>34.611</v>
      </c>
      <c r="Z80" s="51" t="n">
        <f aca="false">X80/3600</f>
        <v>1.04971333333333</v>
      </c>
      <c r="AA80" s="53"/>
      <c r="AB80" s="53"/>
      <c r="AC80" s="53"/>
      <c r="AE80" s="38" t="n">
        <f aca="false">Q80/100</f>
        <v>0.30533</v>
      </c>
      <c r="AF80" s="38" t="n">
        <f aca="false">R80/100</f>
        <v>0</v>
      </c>
      <c r="AG80" s="38" t="n">
        <f aca="false">Y80/100</f>
        <v>0.34611</v>
      </c>
      <c r="AH80" s="38" t="n">
        <f aca="false">Z80/100</f>
        <v>0.0104971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03</v>
      </c>
      <c r="J81" s="50" t="n">
        <f aca="false">T81</f>
        <v>9003.1904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 t="n">
        <v>27.022</v>
      </c>
      <c r="R81" s="51" t="n">
        <f aca="false">P81/3600</f>
        <v>0</v>
      </c>
      <c r="S81" s="53"/>
      <c r="T81" s="51" t="n">
        <v>9003.1904</v>
      </c>
      <c r="U81" s="51" t="n">
        <v>38.6819</v>
      </c>
      <c r="V81" s="51" t="n">
        <v>44.6803</v>
      </c>
      <c r="W81" s="51" t="n">
        <v>44.6407</v>
      </c>
      <c r="X81" s="51" t="n">
        <v>2154.424</v>
      </c>
      <c r="Y81" s="51" t="n">
        <v>30.534</v>
      </c>
      <c r="Z81" s="51" t="n">
        <f aca="false">X81/3600</f>
        <v>0.598451111111111</v>
      </c>
      <c r="AA81" s="53"/>
      <c r="AB81" s="53"/>
      <c r="AC81" s="53"/>
      <c r="AE81" s="38" t="n">
        <f aca="false">Q81/100</f>
        <v>0.27022</v>
      </c>
      <c r="AF81" s="38" t="n">
        <f aca="false">R81/100</f>
        <v>0</v>
      </c>
      <c r="AG81" s="38" t="n">
        <f aca="false">Y81/100</f>
        <v>0.30534</v>
      </c>
      <c r="AH81" s="38" t="n">
        <f aca="false">Z81/100</f>
        <v>0.0059845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5.9096</v>
      </c>
      <c r="I82" s="65" t="n">
        <f aca="false">V82</f>
        <v>42.8775</v>
      </c>
      <c r="J82" s="65" t="n">
        <f aca="false">T82</f>
        <v>5105.9096</v>
      </c>
      <c r="K82" s="65" t="n">
        <f aca="false">W82</f>
        <v>42.6506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/>
      <c r="Q82" s="58" t="n">
        <v>24.511</v>
      </c>
      <c r="R82" s="58" t="n">
        <f aca="false">P82/3600</f>
        <v>0</v>
      </c>
      <c r="S82" s="56"/>
      <c r="T82" s="58" t="n">
        <v>5105.9096</v>
      </c>
      <c r="U82" s="58" t="n">
        <v>35.9814</v>
      </c>
      <c r="V82" s="58" t="n">
        <v>42.8775</v>
      </c>
      <c r="W82" s="58" t="n">
        <v>42.6506</v>
      </c>
      <c r="X82" s="58" t="n">
        <v>2225.906</v>
      </c>
      <c r="Y82" s="58" t="n">
        <v>27.715</v>
      </c>
      <c r="Z82" s="58" t="n">
        <f aca="false">X82/3600</f>
        <v>0.618307222222222</v>
      </c>
      <c r="AA82" s="56"/>
      <c r="AB82" s="56"/>
      <c r="AC82" s="56"/>
      <c r="AE82" s="38" t="n">
        <f aca="false">Q82/100</f>
        <v>0.24511</v>
      </c>
      <c r="AF82" s="38" t="n">
        <f aca="false">R82/100</f>
        <v>0</v>
      </c>
      <c r="AG82" s="38" t="n">
        <f aca="false">Y82/100</f>
        <v>0.27715</v>
      </c>
      <c r="AH82" s="38" t="n">
        <f aca="false">Z82/100</f>
        <v>0.00618307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8074670301749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23.8271969080866</v>
      </c>
      <c r="Z89" s="70" t="n">
        <f aca="false">GEOMEAN(AH3:AH82)*100</f>
        <v>0.60326081994989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261643615542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6537</v>
      </c>
      <c r="R91" s="69" t="n">
        <f aca="false">SUM(R3:R82)</f>
        <v>0</v>
      </c>
      <c r="X91" s="69"/>
      <c r="Y91" s="69" t="n">
        <f aca="false">SUM(Y3:Y82)/3600</f>
        <v>0.816680833333333</v>
      </c>
      <c r="Z91" s="69" t="n">
        <f aca="false">SUM(Z3:Z82)</f>
        <v>70.2214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79.816</v>
      </c>
      <c r="I3" s="50" t="n">
        <f aca="false">V3</f>
        <v>41.5284</v>
      </c>
      <c r="J3" s="50" t="n">
        <f aca="false">T3</f>
        <v>13979.816</v>
      </c>
      <c r="K3" s="50" t="n">
        <f aca="false">W3</f>
        <v>44.2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257.851</v>
      </c>
      <c r="Q3" s="52" t="n">
        <v>63.931</v>
      </c>
      <c r="R3" s="51" t="n">
        <f aca="false">P3/3600</f>
        <v>5.07162527777778</v>
      </c>
      <c r="S3" s="53"/>
      <c r="T3" s="59" t="n">
        <v>13979.816</v>
      </c>
      <c r="U3" s="59" t="n">
        <v>41.7703</v>
      </c>
      <c r="V3" s="59" t="n">
        <v>41.5284</v>
      </c>
      <c r="W3" s="59" t="n">
        <v>44.2297</v>
      </c>
      <c r="X3" s="51" t="n">
        <v>25119.406</v>
      </c>
      <c r="Y3" s="52" t="n">
        <v>62.777</v>
      </c>
      <c r="Z3" s="51" t="n">
        <f aca="false">X3/3600</f>
        <v>6.97761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931</v>
      </c>
      <c r="AF3" s="38" t="n">
        <f aca="false">R3/100</f>
        <v>0.0507162527777778</v>
      </c>
      <c r="AG3" s="38" t="n">
        <f aca="false">Y3/100</f>
        <v>0.62777</v>
      </c>
      <c r="AH3" s="38" t="n">
        <f aca="false">Z3/100</f>
        <v>0.0697761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85.8256</v>
      </c>
      <c r="I4" s="50" t="n">
        <f aca="false">V4</f>
        <v>39.8234</v>
      </c>
      <c r="J4" s="50" t="n">
        <f aca="false">T4</f>
        <v>5785.8256</v>
      </c>
      <c r="K4" s="50" t="n">
        <f aca="false">W4</f>
        <v>42.31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30.265</v>
      </c>
      <c r="Q4" s="52" t="n">
        <v>60.767</v>
      </c>
      <c r="R4" s="51" t="n">
        <f aca="false">P4/3600</f>
        <v>4.53618472222222</v>
      </c>
      <c r="S4" s="53"/>
      <c r="T4" s="51" t="n">
        <v>5785.8256</v>
      </c>
      <c r="U4" s="51" t="n">
        <v>39.2167</v>
      </c>
      <c r="V4" s="51" t="n">
        <v>39.8234</v>
      </c>
      <c r="W4" s="51" t="n">
        <v>42.3107</v>
      </c>
      <c r="X4" s="51" t="n">
        <v>19556.075</v>
      </c>
      <c r="Y4" s="52" t="n">
        <v>57.907</v>
      </c>
      <c r="Z4" s="51" t="n">
        <f aca="false">X4/3600</f>
        <v>5.43224305555556</v>
      </c>
      <c r="AA4" s="53"/>
      <c r="AB4" s="53"/>
      <c r="AC4" s="53"/>
      <c r="AE4" s="38" t="n">
        <f aca="false">Q4/100</f>
        <v>0.60767</v>
      </c>
      <c r="AF4" s="38" t="n">
        <f aca="false">R4/100</f>
        <v>0.0453618472222222</v>
      </c>
      <c r="AG4" s="38" t="n">
        <f aca="false">Y4/100</f>
        <v>0.57907</v>
      </c>
      <c r="AH4" s="38" t="n">
        <f aca="false">Z4/100</f>
        <v>0.05432243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57.2528</v>
      </c>
      <c r="I5" s="50" t="n">
        <f aca="false">V5</f>
        <v>38.3164</v>
      </c>
      <c r="J5" s="50" t="n">
        <f aca="false">T5</f>
        <v>2757.2528</v>
      </c>
      <c r="K5" s="50" t="n">
        <f aca="false">W5</f>
        <v>40.674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75.839</v>
      </c>
      <c r="Q5" s="52" t="n">
        <v>49.675</v>
      </c>
      <c r="R5" s="51" t="n">
        <f aca="false">P5/3600</f>
        <v>4.27106638888889</v>
      </c>
      <c r="S5" s="53"/>
      <c r="T5" s="51" t="n">
        <v>2757.2528</v>
      </c>
      <c r="U5" s="51" t="n">
        <v>36.601</v>
      </c>
      <c r="V5" s="51" t="n">
        <v>38.3164</v>
      </c>
      <c r="W5" s="51" t="n">
        <v>40.6742</v>
      </c>
      <c r="X5" s="51" t="n">
        <v>17929.301</v>
      </c>
      <c r="Y5" s="52" t="n">
        <v>49.526</v>
      </c>
      <c r="Z5" s="51" t="n">
        <f aca="false">X5/3600</f>
        <v>4.98036138888889</v>
      </c>
      <c r="AA5" s="53"/>
      <c r="AB5" s="53"/>
      <c r="AC5" s="53"/>
      <c r="AE5" s="38" t="n">
        <f aca="false">Q5/100</f>
        <v>0.49675</v>
      </c>
      <c r="AF5" s="38" t="n">
        <f aca="false">R5/100</f>
        <v>0.0427106638888889</v>
      </c>
      <c r="AG5" s="38" t="n">
        <f aca="false">Y5/100</f>
        <v>0.49526</v>
      </c>
      <c r="AH5" s="38" t="n">
        <f aca="false">Z5/100</f>
        <v>0.0498036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4.7216</v>
      </c>
      <c r="I6" s="57" t="n">
        <f aca="false">V6</f>
        <v>36.8076</v>
      </c>
      <c r="J6" s="57" t="n">
        <f aca="false">T6</f>
        <v>1404.7216</v>
      </c>
      <c r="K6" s="57" t="n">
        <f aca="false">W6</f>
        <v>39.175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746.332</v>
      </c>
      <c r="Q6" s="58" t="n">
        <v>45.398</v>
      </c>
      <c r="R6" s="58" t="n">
        <f aca="false">P6/3600</f>
        <v>4.09620333333333</v>
      </c>
      <c r="S6" s="56"/>
      <c r="T6" s="58" t="n">
        <v>1404.7216</v>
      </c>
      <c r="U6" s="58" t="n">
        <v>33.9645</v>
      </c>
      <c r="V6" s="58" t="n">
        <v>36.8076</v>
      </c>
      <c r="W6" s="58" t="n">
        <v>39.1752</v>
      </c>
      <c r="X6" s="58" t="n">
        <v>17279.786</v>
      </c>
      <c r="Y6" s="58" t="n">
        <v>45.307</v>
      </c>
      <c r="Z6" s="58" t="n">
        <f aca="false">X6/3600</f>
        <v>4.79994055555556</v>
      </c>
      <c r="AA6" s="56"/>
      <c r="AB6" s="56"/>
      <c r="AC6" s="56"/>
      <c r="AE6" s="38" t="n">
        <f aca="false">Q6/100</f>
        <v>0.45398</v>
      </c>
      <c r="AF6" s="38" t="n">
        <f aca="false">R6/100</f>
        <v>0.0409620333333333</v>
      </c>
      <c r="AG6" s="38" t="n">
        <f aca="false">Y6/100</f>
        <v>0.45307</v>
      </c>
      <c r="AH6" s="38" t="n">
        <f aca="false">Z6/100</f>
        <v>0.0479994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12.9776</v>
      </c>
      <c r="I7" s="50" t="n">
        <f aca="false">V7</f>
        <v>45.1137</v>
      </c>
      <c r="J7" s="50" t="n">
        <f aca="false">T7</f>
        <v>35812.9776</v>
      </c>
      <c r="K7" s="50" t="n">
        <f aca="false">W7</f>
        <v>44.814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4059.391</v>
      </c>
      <c r="Q7" s="52" t="n">
        <v>80.19</v>
      </c>
      <c r="R7" s="51" t="n">
        <f aca="false">P7/3600</f>
        <v>6.68316416666667</v>
      </c>
      <c r="S7" s="53"/>
      <c r="T7" s="51" t="n">
        <v>35812.9776</v>
      </c>
      <c r="U7" s="51" t="n">
        <v>40.3947</v>
      </c>
      <c r="V7" s="51" t="n">
        <v>45.1137</v>
      </c>
      <c r="W7" s="51" t="n">
        <v>44.8146</v>
      </c>
      <c r="X7" s="51" t="n">
        <v>26088.753</v>
      </c>
      <c r="Y7" s="52" t="n">
        <v>80.234</v>
      </c>
      <c r="Z7" s="51" t="n">
        <f aca="false">X7/3600</f>
        <v>7.24687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019</v>
      </c>
      <c r="AF7" s="38" t="n">
        <f aca="false">R7/100</f>
        <v>0.0668316416666667</v>
      </c>
      <c r="AG7" s="38" t="n">
        <f aca="false">Y7/100</f>
        <v>0.80234</v>
      </c>
      <c r="AH7" s="38" t="n">
        <f aca="false">Z7/100</f>
        <v>0.07246875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50.9776</v>
      </c>
      <c r="I8" s="50" t="n">
        <f aca="false">V8</f>
        <v>43.1729</v>
      </c>
      <c r="J8" s="50" t="n">
        <f aca="false">T8</f>
        <v>17450.9776</v>
      </c>
      <c r="K8" s="50" t="n">
        <f aca="false">W8</f>
        <v>43.438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748.145</v>
      </c>
      <c r="Q8" s="52" t="n">
        <v>72.564</v>
      </c>
      <c r="R8" s="51" t="n">
        <f aca="false">P8/3600</f>
        <v>5.76337361111111</v>
      </c>
      <c r="S8" s="53"/>
      <c r="T8" s="51" t="n">
        <v>17450.9776</v>
      </c>
      <c r="U8" s="51" t="n">
        <v>37.3473</v>
      </c>
      <c r="V8" s="51" t="n">
        <v>43.1729</v>
      </c>
      <c r="W8" s="51" t="n">
        <v>43.4387</v>
      </c>
      <c r="X8" s="51" t="n">
        <v>25728.376</v>
      </c>
      <c r="Y8" s="52" t="n">
        <v>71.228</v>
      </c>
      <c r="Z8" s="51" t="n">
        <f aca="false">X8/3600</f>
        <v>7.14677111111111</v>
      </c>
      <c r="AA8" s="53"/>
      <c r="AB8" s="53"/>
      <c r="AC8" s="53"/>
      <c r="AE8" s="38" t="n">
        <f aca="false">Q8/100</f>
        <v>0.72564</v>
      </c>
      <c r="AF8" s="38" t="n">
        <f aca="false">R8/100</f>
        <v>0.0576337361111111</v>
      </c>
      <c r="AG8" s="38" t="n">
        <f aca="false">Y8/100</f>
        <v>0.71228</v>
      </c>
      <c r="AH8" s="38" t="n">
        <f aca="false">Z8/100</f>
        <v>0.0714677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7.9376</v>
      </c>
      <c r="I9" s="50" t="n">
        <f aca="false">V9</f>
        <v>41.3306</v>
      </c>
      <c r="J9" s="50" t="n">
        <f aca="false">T9</f>
        <v>9107.9376</v>
      </c>
      <c r="K9" s="50" t="n">
        <f aca="false">W9</f>
        <v>41.98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773.416</v>
      </c>
      <c r="Q9" s="52" t="n">
        <v>70.915</v>
      </c>
      <c r="R9" s="51" t="n">
        <f aca="false">P9/3600</f>
        <v>5.21483777777778</v>
      </c>
      <c r="S9" s="53"/>
      <c r="T9" s="51" t="n">
        <v>9107.9376</v>
      </c>
      <c r="U9" s="51" t="n">
        <v>34.3395</v>
      </c>
      <c r="V9" s="51" t="n">
        <v>41.3306</v>
      </c>
      <c r="W9" s="51" t="n">
        <v>41.9841</v>
      </c>
      <c r="X9" s="51" t="n">
        <v>19614.991</v>
      </c>
      <c r="Y9" s="52" t="n">
        <v>68.767</v>
      </c>
      <c r="Z9" s="51" t="n">
        <f aca="false">X9/3600</f>
        <v>5.44860861111111</v>
      </c>
      <c r="AA9" s="53"/>
      <c r="AB9" s="53"/>
      <c r="AC9" s="53"/>
      <c r="AE9" s="38" t="n">
        <f aca="false">Q9/100</f>
        <v>0.70915</v>
      </c>
      <c r="AF9" s="38" t="n">
        <f aca="false">R9/100</f>
        <v>0.0521483777777778</v>
      </c>
      <c r="AG9" s="38" t="n">
        <f aca="false">Y9/100</f>
        <v>0.68767</v>
      </c>
      <c r="AH9" s="38" t="n">
        <f aca="false">Z9/100</f>
        <v>0.05448608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5008.8176</v>
      </c>
      <c r="I10" s="57" t="n">
        <f aca="false">V10</f>
        <v>39.5653</v>
      </c>
      <c r="J10" s="57" t="n">
        <f aca="false">T10</f>
        <v>5008.8176</v>
      </c>
      <c r="K10" s="57" t="n">
        <f aca="false">W10</f>
        <v>40.488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7563.494</v>
      </c>
      <c r="Q10" s="58" t="n">
        <v>70.364</v>
      </c>
      <c r="R10" s="58" t="n">
        <f aca="false">P10/3600</f>
        <v>4.87874833333333</v>
      </c>
      <c r="S10" s="56"/>
      <c r="T10" s="58" t="n">
        <v>5008.8176</v>
      </c>
      <c r="U10" s="58" t="n">
        <v>31.5306</v>
      </c>
      <c r="V10" s="58" t="n">
        <v>39.5653</v>
      </c>
      <c r="W10" s="58" t="n">
        <v>40.4885</v>
      </c>
      <c r="X10" s="58" t="n">
        <v>21308.775</v>
      </c>
      <c r="Y10" s="58" t="n">
        <v>68.275</v>
      </c>
      <c r="Z10" s="58" t="n">
        <f aca="false">X10/3600</f>
        <v>5.91910416666667</v>
      </c>
      <c r="AA10" s="56"/>
      <c r="AB10" s="56"/>
      <c r="AC10" s="56"/>
      <c r="AE10" s="38" t="n">
        <f aca="false">Q10/100</f>
        <v>0.70364</v>
      </c>
      <c r="AF10" s="38" t="n">
        <f aca="false">R10/100</f>
        <v>0.0487874833333333</v>
      </c>
      <c r="AG10" s="38" t="n">
        <f aca="false">Y10/100</f>
        <v>0.68275</v>
      </c>
      <c r="AH10" s="38" t="n">
        <f aca="false">Z10/100</f>
        <v>0.059191041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284.0464</v>
      </c>
      <c r="I11" s="50" t="n">
        <f aca="false">V11</f>
        <v>39.0965</v>
      </c>
      <c r="J11" s="50" t="n">
        <f aca="false">T11</f>
        <v>225284.0464</v>
      </c>
      <c r="K11" s="50" t="n">
        <f aca="false">W11</f>
        <v>37.635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622.78</v>
      </c>
      <c r="Q11" s="52" t="n">
        <v>225.029</v>
      </c>
      <c r="R11" s="51" t="n">
        <f aca="false">P11/3600</f>
        <v>18.7841055555556</v>
      </c>
      <c r="S11" s="53"/>
      <c r="T11" s="59" t="n">
        <v>225284.0464</v>
      </c>
      <c r="U11" s="59" t="n">
        <v>39.6007</v>
      </c>
      <c r="V11" s="59" t="n">
        <v>39.0965</v>
      </c>
      <c r="W11" s="59" t="n">
        <v>37.6357</v>
      </c>
      <c r="X11" s="51" t="n">
        <v>106930.029</v>
      </c>
      <c r="Y11" s="52" t="n">
        <v>225.131</v>
      </c>
      <c r="Z11" s="51" t="n">
        <f aca="false">X11/3600</f>
        <v>29.70278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5029</v>
      </c>
      <c r="AF11" s="38" t="n">
        <f aca="false">R11/100</f>
        <v>0.187841055555556</v>
      </c>
      <c r="AG11" s="38" t="n">
        <f aca="false">Y11/100</f>
        <v>2.25131</v>
      </c>
      <c r="AH11" s="38" t="n">
        <f aca="false">Z11/100</f>
        <v>0.2970278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88.5248</v>
      </c>
      <c r="I12" s="50" t="n">
        <f aca="false">V12</f>
        <v>37.8903</v>
      </c>
      <c r="J12" s="50" t="n">
        <f aca="false">T12</f>
        <v>111088.5248</v>
      </c>
      <c r="K12" s="50" t="n">
        <f aca="false">W12</f>
        <v>36.50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5018.059</v>
      </c>
      <c r="Q12" s="52" t="n">
        <v>194.752</v>
      </c>
      <c r="R12" s="51" t="n">
        <f aca="false">P12/3600</f>
        <v>15.2827941666667</v>
      </c>
      <c r="S12" s="53"/>
      <c r="T12" s="51" t="n">
        <v>111088.5248</v>
      </c>
      <c r="U12" s="51" t="n">
        <v>34.217</v>
      </c>
      <c r="V12" s="51" t="n">
        <v>37.8903</v>
      </c>
      <c r="W12" s="51" t="n">
        <v>36.5043</v>
      </c>
      <c r="X12" s="51" t="n">
        <v>65961.486</v>
      </c>
      <c r="Y12" s="52" t="n">
        <v>195.4</v>
      </c>
      <c r="Z12" s="51" t="n">
        <f aca="false">X12/3600</f>
        <v>18.322635</v>
      </c>
      <c r="AA12" s="53"/>
      <c r="AB12" s="53"/>
      <c r="AC12" s="53"/>
      <c r="AE12" s="38" t="n">
        <f aca="false">Q12/100</f>
        <v>1.94752</v>
      </c>
      <c r="AF12" s="38" t="n">
        <f aca="false">R12/100</f>
        <v>0.152827941666667</v>
      </c>
      <c r="AG12" s="38" t="n">
        <f aca="false">Y12/100</f>
        <v>1.954</v>
      </c>
      <c r="AH12" s="38" t="n">
        <f aca="false">Z12/100</f>
        <v>0.1832263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1.256</v>
      </c>
      <c r="I13" s="50" t="n">
        <f aca="false">V13</f>
        <v>36.5196</v>
      </c>
      <c r="J13" s="50" t="n">
        <f aca="false">T13</f>
        <v>31381.256</v>
      </c>
      <c r="K13" s="50" t="n">
        <f aca="false">W13</f>
        <v>35.28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2139.075</v>
      </c>
      <c r="Q13" s="52" t="n">
        <v>160.256</v>
      </c>
      <c r="R13" s="51" t="n">
        <f aca="false">P13/3600</f>
        <v>11.7052986111111</v>
      </c>
      <c r="S13" s="53"/>
      <c r="T13" s="51" t="n">
        <v>31381.256</v>
      </c>
      <c r="U13" s="51" t="n">
        <v>29.7545</v>
      </c>
      <c r="V13" s="51" t="n">
        <v>36.5196</v>
      </c>
      <c r="W13" s="51" t="n">
        <v>35.2873</v>
      </c>
      <c r="X13" s="51" t="n">
        <v>59612.119</v>
      </c>
      <c r="Y13" s="52" t="n">
        <v>161.823</v>
      </c>
      <c r="Z13" s="51" t="n">
        <f aca="false">X13/3600</f>
        <v>16.5589219444444</v>
      </c>
      <c r="AA13" s="53"/>
      <c r="AB13" s="53"/>
      <c r="AC13" s="53"/>
      <c r="AE13" s="38" t="n">
        <f aca="false">Q13/100</f>
        <v>1.60256</v>
      </c>
      <c r="AF13" s="38" t="n">
        <f aca="false">R13/100</f>
        <v>0.117052986111111</v>
      </c>
      <c r="AG13" s="38" t="n">
        <f aca="false">Y13/100</f>
        <v>1.61823</v>
      </c>
      <c r="AH13" s="38" t="n">
        <f aca="false">Z13/100</f>
        <v>0.1655892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417.8288</v>
      </c>
      <c r="I14" s="57" t="n">
        <f aca="false">V14</f>
        <v>34.9778</v>
      </c>
      <c r="J14" s="57" t="n">
        <f aca="false">T14</f>
        <v>7417.8288</v>
      </c>
      <c r="K14" s="57" t="n">
        <f aca="false">W14</f>
        <v>33.852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5014.994</v>
      </c>
      <c r="Q14" s="58" t="n">
        <v>119.882</v>
      </c>
      <c r="R14" s="58" t="n">
        <f aca="false">P14/3600</f>
        <v>9.72638722222222</v>
      </c>
      <c r="S14" s="56"/>
      <c r="T14" s="58" t="n">
        <v>7417.8288</v>
      </c>
      <c r="U14" s="58" t="n">
        <v>28.0252</v>
      </c>
      <c r="V14" s="58" t="n">
        <v>34.9778</v>
      </c>
      <c r="W14" s="58" t="n">
        <v>33.8521</v>
      </c>
      <c r="X14" s="58" t="n">
        <v>51165.484</v>
      </c>
      <c r="Y14" s="58" t="n">
        <v>114.299</v>
      </c>
      <c r="Z14" s="58" t="n">
        <f aca="false">X14/3600</f>
        <v>14.2126344444444</v>
      </c>
      <c r="AA14" s="56"/>
      <c r="AB14" s="56"/>
      <c r="AC14" s="56"/>
      <c r="AE14" s="38" t="n">
        <f aca="false">Q14/100</f>
        <v>1.19882</v>
      </c>
      <c r="AF14" s="38" t="n">
        <f aca="false">R14/100</f>
        <v>0.0972638722222222</v>
      </c>
      <c r="AG14" s="38" t="n">
        <f aca="false">Y14/100</f>
        <v>1.14299</v>
      </c>
      <c r="AH14" s="38" t="n">
        <f aca="false">Z14/100</f>
        <v>0.1421263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4.912</v>
      </c>
      <c r="I15" s="50" t="n">
        <f aca="false">V15</f>
        <v>46.6765</v>
      </c>
      <c r="J15" s="50" t="n">
        <f aca="false">T15</f>
        <v>24854.912</v>
      </c>
      <c r="K15" s="50" t="n">
        <f aca="false">W15</f>
        <v>46.37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18.695</v>
      </c>
      <c r="Q15" s="52" t="n">
        <v>135.39</v>
      </c>
      <c r="R15" s="51" t="n">
        <f aca="false">P15/3600</f>
        <v>11.0607486111111</v>
      </c>
      <c r="S15" s="53"/>
      <c r="T15" s="51" t="n">
        <v>24854.912</v>
      </c>
      <c r="U15" s="51" t="n">
        <v>41.638</v>
      </c>
      <c r="V15" s="51" t="n">
        <v>46.6765</v>
      </c>
      <c r="W15" s="51" t="n">
        <v>46.371</v>
      </c>
      <c r="X15" s="51" t="n">
        <v>46676.545</v>
      </c>
      <c r="Y15" s="52" t="n">
        <v>130.833</v>
      </c>
      <c r="Z15" s="51" t="n">
        <f aca="false">X15/3600</f>
        <v>12.965706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39</v>
      </c>
      <c r="AF15" s="38" t="n">
        <f aca="false">R15/100</f>
        <v>0.110607486111111</v>
      </c>
      <c r="AG15" s="38" t="n">
        <f aca="false">Y15/100</f>
        <v>1.30833</v>
      </c>
      <c r="AH15" s="38" t="n">
        <f aca="false">Z15/100</f>
        <v>0.12965706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1424</v>
      </c>
      <c r="I16" s="50" t="n">
        <f aca="false">V16</f>
        <v>45.8889</v>
      </c>
      <c r="J16" s="50" t="n">
        <f aca="false">T16</f>
        <v>6689.1424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5135.271</v>
      </c>
      <c r="Q16" s="52" t="n">
        <v>118.818</v>
      </c>
      <c r="R16" s="51" t="n">
        <f aca="false">P16/3600</f>
        <v>9.7597975</v>
      </c>
      <c r="S16" s="53"/>
      <c r="T16" s="51" t="n">
        <v>6689.1424</v>
      </c>
      <c r="U16" s="51" t="n">
        <v>40.2086</v>
      </c>
      <c r="V16" s="51" t="n">
        <v>45.8889</v>
      </c>
      <c r="W16" s="51" t="n">
        <v>45.7105</v>
      </c>
      <c r="X16" s="51" t="n">
        <v>50088.209</v>
      </c>
      <c r="Y16" s="52" t="n">
        <v>112.455</v>
      </c>
      <c r="Z16" s="51" t="n">
        <f aca="false">X16/3600</f>
        <v>13.9133913888889</v>
      </c>
      <c r="AA16" s="53"/>
      <c r="AB16" s="53"/>
      <c r="AC16" s="53"/>
      <c r="AE16" s="38" t="n">
        <f aca="false">Q16/100</f>
        <v>1.18818</v>
      </c>
      <c r="AF16" s="38" t="n">
        <f aca="false">R16/100</f>
        <v>0.097597975</v>
      </c>
      <c r="AG16" s="38" t="n">
        <f aca="false">Y16/100</f>
        <v>1.12455</v>
      </c>
      <c r="AH16" s="38" t="n">
        <f aca="false">Z16/100</f>
        <v>0.139133913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2.9104</v>
      </c>
      <c r="I17" s="50" t="n">
        <f aca="false">V17</f>
        <v>45.1731</v>
      </c>
      <c r="J17" s="50" t="n">
        <f aca="false">T17</f>
        <v>2802.9104</v>
      </c>
      <c r="K17" s="50" t="n">
        <f aca="false">W17</f>
        <v>45.13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2848.47</v>
      </c>
      <c r="Q17" s="52" t="n">
        <v>101.649</v>
      </c>
      <c r="R17" s="51" t="n">
        <f aca="false">P17/3600</f>
        <v>9.124575</v>
      </c>
      <c r="S17" s="53"/>
      <c r="T17" s="51" t="n">
        <v>2802.9104</v>
      </c>
      <c r="U17" s="51" t="n">
        <v>38.8871</v>
      </c>
      <c r="V17" s="51" t="n">
        <v>45.1731</v>
      </c>
      <c r="W17" s="51" t="n">
        <v>45.1398</v>
      </c>
      <c r="X17" s="51" t="n">
        <v>38369.375</v>
      </c>
      <c r="Y17" s="52" t="n">
        <v>96.198</v>
      </c>
      <c r="Z17" s="51" t="n">
        <f aca="false">X17/3600</f>
        <v>10.6581597222222</v>
      </c>
      <c r="AA17" s="53"/>
      <c r="AB17" s="53"/>
      <c r="AC17" s="53"/>
      <c r="AE17" s="38" t="n">
        <f aca="false">Q17/100</f>
        <v>1.01649</v>
      </c>
      <c r="AF17" s="38" t="n">
        <f aca="false">R17/100</f>
        <v>0.09124575</v>
      </c>
      <c r="AG17" s="38" t="n">
        <f aca="false">Y17/100</f>
        <v>0.96198</v>
      </c>
      <c r="AH17" s="38" t="n">
        <f aca="false">Z17/100</f>
        <v>0.106581597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300.1696</v>
      </c>
      <c r="I18" s="57" t="n">
        <f aca="false">V18</f>
        <v>44.5025</v>
      </c>
      <c r="J18" s="57" t="n">
        <f aca="false">T18</f>
        <v>1300.1696</v>
      </c>
      <c r="K18" s="57" t="n">
        <f aca="false">W18</f>
        <v>44.716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1705.168</v>
      </c>
      <c r="Q18" s="58" t="n">
        <v>90.175</v>
      </c>
      <c r="R18" s="58" t="n">
        <f aca="false">P18/3600</f>
        <v>8.80699111111111</v>
      </c>
      <c r="S18" s="56"/>
      <c r="T18" s="58" t="n">
        <v>1300.1696</v>
      </c>
      <c r="U18" s="58" t="n">
        <v>37.1578</v>
      </c>
      <c r="V18" s="58" t="n">
        <v>44.5025</v>
      </c>
      <c r="W18" s="58" t="n">
        <v>44.7167</v>
      </c>
      <c r="X18" s="58" t="n">
        <v>46240.649</v>
      </c>
      <c r="Y18" s="58" t="n">
        <v>83.341</v>
      </c>
      <c r="Z18" s="58" t="n">
        <f aca="false">X18/3600</f>
        <v>12.8446247222222</v>
      </c>
      <c r="AA18" s="56"/>
      <c r="AB18" s="56"/>
      <c r="AC18" s="56"/>
      <c r="AE18" s="38" t="n">
        <f aca="false">Q18/100</f>
        <v>0.90175</v>
      </c>
      <c r="AF18" s="38" t="n">
        <f aca="false">R18/100</f>
        <v>0.0880699111111111</v>
      </c>
      <c r="AG18" s="38" t="n">
        <f aca="false">Y18/100</f>
        <v>0.83341</v>
      </c>
      <c r="AH18" s="38" t="n">
        <f aca="false">Z18/100</f>
        <v>0.128446247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4344</v>
      </c>
      <c r="I19" s="50" t="n">
        <f aca="false">V19</f>
        <v>43.611</v>
      </c>
      <c r="J19" s="50" t="n">
        <f aca="false">T19</f>
        <v>5120.4344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13.754</v>
      </c>
      <c r="Q19" s="52" t="n">
        <v>55.016</v>
      </c>
      <c r="R19" s="51" t="n">
        <f aca="false">P19/3600</f>
        <v>5.05937611111111</v>
      </c>
      <c r="S19" s="53"/>
      <c r="T19" s="51" t="n">
        <v>5120.4344</v>
      </c>
      <c r="U19" s="51" t="n">
        <v>41.8185</v>
      </c>
      <c r="V19" s="51" t="n">
        <v>43.611</v>
      </c>
      <c r="W19" s="51" t="n">
        <v>45.4117</v>
      </c>
      <c r="X19" s="51" t="n">
        <v>20178.608</v>
      </c>
      <c r="Y19" s="52" t="n">
        <v>55.104</v>
      </c>
      <c r="Z19" s="51" t="n">
        <f aca="false">X19/3600</f>
        <v>5.60516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16</v>
      </c>
      <c r="AF19" s="38" t="n">
        <f aca="false">R19/100</f>
        <v>0.0505937611111111</v>
      </c>
      <c r="AG19" s="38" t="n">
        <f aca="false">Y19/100</f>
        <v>0.55104</v>
      </c>
      <c r="AH19" s="38" t="n">
        <f aca="false">Z19/100</f>
        <v>0.0560516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0.3144</v>
      </c>
      <c r="I20" s="50" t="n">
        <f aca="false">V20</f>
        <v>42.2022</v>
      </c>
      <c r="J20" s="50" t="n">
        <f aca="false">T20</f>
        <v>2370.3144</v>
      </c>
      <c r="K20" s="50" t="n">
        <f aca="false">W20</f>
        <v>43.48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826.995</v>
      </c>
      <c r="Q20" s="52" t="n">
        <v>52.758</v>
      </c>
      <c r="R20" s="51" t="n">
        <f aca="false">P20/3600</f>
        <v>4.67416527777778</v>
      </c>
      <c r="S20" s="53"/>
      <c r="T20" s="51" t="n">
        <v>2370.3144</v>
      </c>
      <c r="U20" s="51" t="n">
        <v>39.9095</v>
      </c>
      <c r="V20" s="51" t="n">
        <v>42.2022</v>
      </c>
      <c r="W20" s="51" t="n">
        <v>43.4811</v>
      </c>
      <c r="X20" s="51" t="n">
        <v>17539.882</v>
      </c>
      <c r="Y20" s="52" t="n">
        <v>51.673</v>
      </c>
      <c r="Z20" s="51" t="n">
        <f aca="false">X20/3600</f>
        <v>4.87218944444444</v>
      </c>
      <c r="AA20" s="53"/>
      <c r="AB20" s="53"/>
      <c r="AC20" s="53"/>
      <c r="AE20" s="38" t="n">
        <f aca="false">Q20/100</f>
        <v>0.52758</v>
      </c>
      <c r="AF20" s="38" t="n">
        <f aca="false">R20/100</f>
        <v>0.0467416527777778</v>
      </c>
      <c r="AG20" s="38" t="n">
        <f aca="false">Y20/100</f>
        <v>0.51673</v>
      </c>
      <c r="AH20" s="38" t="n">
        <f aca="false">Z20/100</f>
        <v>0.0487218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7336</v>
      </c>
      <c r="I21" s="50" t="n">
        <f aca="false">V21</f>
        <v>40.8427</v>
      </c>
      <c r="J21" s="50" t="n">
        <f aca="false">T21</f>
        <v>1148.7336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645.99</v>
      </c>
      <c r="Q21" s="52" t="n">
        <v>43.899</v>
      </c>
      <c r="R21" s="51" t="n">
        <f aca="false">P21/3600</f>
        <v>4.34610833333333</v>
      </c>
      <c r="S21" s="53"/>
      <c r="T21" s="51" t="n">
        <v>1148.7336</v>
      </c>
      <c r="U21" s="51" t="n">
        <v>37.5488</v>
      </c>
      <c r="V21" s="51" t="n">
        <v>40.8427</v>
      </c>
      <c r="W21" s="51" t="n">
        <v>41.9577</v>
      </c>
      <c r="X21" s="51" t="n">
        <v>16722.563</v>
      </c>
      <c r="Y21" s="52" t="n">
        <v>48.344</v>
      </c>
      <c r="Z21" s="51" t="n">
        <f aca="false">X21/3600</f>
        <v>4.64515638888889</v>
      </c>
      <c r="AA21" s="53"/>
      <c r="AB21" s="53"/>
      <c r="AC21" s="53"/>
      <c r="AE21" s="38" t="n">
        <f aca="false">Q21/100</f>
        <v>0.43899</v>
      </c>
      <c r="AF21" s="38" t="n">
        <f aca="false">R21/100</f>
        <v>0.0434610833333333</v>
      </c>
      <c r="AG21" s="38" t="n">
        <f aca="false">Y21/100</f>
        <v>0.48344</v>
      </c>
      <c r="AH21" s="38" t="n">
        <f aca="false">Z21/100</f>
        <v>0.0464515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7.5624</v>
      </c>
      <c r="I22" s="57" t="n">
        <f aca="false">V22</f>
        <v>39.6022</v>
      </c>
      <c r="J22" s="57" t="n">
        <f aca="false">T22</f>
        <v>567.5624</v>
      </c>
      <c r="K22" s="57" t="n">
        <f aca="false">W22</f>
        <v>40.859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11.884</v>
      </c>
      <c r="Q22" s="58" t="n">
        <v>35.466</v>
      </c>
      <c r="R22" s="58" t="n">
        <f aca="false">P22/3600</f>
        <v>4.11441222222222</v>
      </c>
      <c r="S22" s="56"/>
      <c r="T22" s="58" t="n">
        <v>567.5624</v>
      </c>
      <c r="U22" s="58" t="n">
        <v>35.1514</v>
      </c>
      <c r="V22" s="58" t="n">
        <v>39.6022</v>
      </c>
      <c r="W22" s="58" t="n">
        <v>40.8597</v>
      </c>
      <c r="X22" s="58" t="n">
        <v>16086.787</v>
      </c>
      <c r="Y22" s="58" t="n">
        <v>34.466</v>
      </c>
      <c r="Z22" s="58" t="n">
        <f aca="false">X22/3600</f>
        <v>4.46855194444444</v>
      </c>
      <c r="AA22" s="56"/>
      <c r="AB22" s="56"/>
      <c r="AC22" s="56"/>
      <c r="AE22" s="38" t="n">
        <f aca="false">Q22/100</f>
        <v>0.35466</v>
      </c>
      <c r="AF22" s="38" t="n">
        <f aca="false">R22/100</f>
        <v>0.0411441222222222</v>
      </c>
      <c r="AG22" s="38" t="n">
        <f aca="false">Y22/100</f>
        <v>0.34466</v>
      </c>
      <c r="AH22" s="38" t="n">
        <f aca="false">Z22/100</f>
        <v>0.04468551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186.132</v>
      </c>
      <c r="I23" s="60" t="n">
        <f aca="false">V23</f>
        <v>42.4238</v>
      </c>
      <c r="J23" s="60" t="n">
        <f aca="false">T23</f>
        <v>8186.132</v>
      </c>
      <c r="K23" s="60" t="n">
        <f aca="false">W23</f>
        <v>43.860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8714.028</v>
      </c>
      <c r="Q23" s="52" t="n">
        <v>53.565</v>
      </c>
      <c r="R23" s="59" t="n">
        <f aca="false">P23/3600</f>
        <v>5.19834111111111</v>
      </c>
      <c r="S23" s="61"/>
      <c r="T23" s="59" t="n">
        <v>8186.132</v>
      </c>
      <c r="U23" s="59" t="n">
        <v>40.1523</v>
      </c>
      <c r="V23" s="59" t="n">
        <v>42.4238</v>
      </c>
      <c r="W23" s="59" t="n">
        <v>43.8604</v>
      </c>
      <c r="X23" s="59" t="n">
        <v>21630.18</v>
      </c>
      <c r="Y23" s="52" t="n">
        <v>53.677</v>
      </c>
      <c r="Z23" s="59" t="n">
        <f aca="false">X23/3600</f>
        <v>6.0083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3565</v>
      </c>
      <c r="AF23" s="38" t="n">
        <f aca="false">R23/100</f>
        <v>0.0519834111111111</v>
      </c>
      <c r="AG23" s="38" t="n">
        <f aca="false">Y23/100</f>
        <v>0.53677</v>
      </c>
      <c r="AH23" s="38" t="n">
        <f aca="false">Z23/100</f>
        <v>0.060083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6.236</v>
      </c>
      <c r="I24" s="50" t="n">
        <f aca="false">V24</f>
        <v>40.5332</v>
      </c>
      <c r="J24" s="50" t="n">
        <f aca="false">T24</f>
        <v>3616.236</v>
      </c>
      <c r="K24" s="50" t="n">
        <f aca="false">W24</f>
        <v>41.551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633.783</v>
      </c>
      <c r="Q24" s="52" t="n">
        <v>49.202</v>
      </c>
      <c r="R24" s="51" t="n">
        <f aca="false">P24/3600</f>
        <v>4.62049527777778</v>
      </c>
      <c r="S24" s="53"/>
      <c r="T24" s="51" t="n">
        <v>3616.236</v>
      </c>
      <c r="U24" s="51" t="n">
        <v>37.5911</v>
      </c>
      <c r="V24" s="51" t="n">
        <v>40.5332</v>
      </c>
      <c r="W24" s="51" t="n">
        <v>41.5513</v>
      </c>
      <c r="X24" s="51" t="n">
        <v>19178.97</v>
      </c>
      <c r="Y24" s="52" t="n">
        <v>48.417</v>
      </c>
      <c r="Z24" s="51" t="n">
        <f aca="false">X24/3600</f>
        <v>5.32749166666667</v>
      </c>
      <c r="AA24" s="53"/>
      <c r="AB24" s="53"/>
      <c r="AC24" s="53"/>
      <c r="AE24" s="38" t="n">
        <f aca="false">Q24/100</f>
        <v>0.49202</v>
      </c>
      <c r="AF24" s="38" t="n">
        <f aca="false">R24/100</f>
        <v>0.0462049527777778</v>
      </c>
      <c r="AG24" s="38" t="n">
        <f aca="false">Y24/100</f>
        <v>0.48417</v>
      </c>
      <c r="AH24" s="38" t="n">
        <f aca="false">Z24/100</f>
        <v>0.053274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7</v>
      </c>
      <c r="I25" s="50" t="n">
        <f aca="false">V25</f>
        <v>38.7526</v>
      </c>
      <c r="J25" s="50" t="n">
        <f aca="false">T25</f>
        <v>1653.7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312.268</v>
      </c>
      <c r="Q25" s="52" t="n">
        <v>42.47</v>
      </c>
      <c r="R25" s="51" t="n">
        <f aca="false">P25/3600</f>
        <v>4.25340777777778</v>
      </c>
      <c r="S25" s="53"/>
      <c r="T25" s="51" t="n">
        <v>1653.7</v>
      </c>
      <c r="U25" s="51" t="n">
        <v>34.938</v>
      </c>
      <c r="V25" s="51" t="n">
        <v>38.7526</v>
      </c>
      <c r="W25" s="51" t="n">
        <v>39.8625</v>
      </c>
      <c r="X25" s="51" t="n">
        <v>17826.779</v>
      </c>
      <c r="Y25" s="52" t="n">
        <v>41.28</v>
      </c>
      <c r="Z25" s="51" t="n">
        <f aca="false">X25/3600</f>
        <v>4.95188305555556</v>
      </c>
      <c r="AA25" s="53"/>
      <c r="AB25" s="53"/>
      <c r="AC25" s="53"/>
      <c r="AE25" s="38" t="n">
        <f aca="false">Q25/100</f>
        <v>0.4247</v>
      </c>
      <c r="AF25" s="38" t="n">
        <f aca="false">R25/100</f>
        <v>0.0425340777777778</v>
      </c>
      <c r="AG25" s="38" t="n">
        <f aca="false">Y25/100</f>
        <v>0.4128</v>
      </c>
      <c r="AH25" s="38" t="n">
        <f aca="false">Z25/100</f>
        <v>0.0495188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3.324</v>
      </c>
      <c r="I26" s="57" t="n">
        <f aca="false">V26</f>
        <v>37.1016</v>
      </c>
      <c r="J26" s="57" t="n">
        <f aca="false">T26</f>
        <v>753.324</v>
      </c>
      <c r="K26" s="57" t="n">
        <f aca="false">W26</f>
        <v>38.729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889.92</v>
      </c>
      <c r="Q26" s="58" t="n">
        <v>34.48</v>
      </c>
      <c r="R26" s="58" t="n">
        <f aca="false">P26/3600</f>
        <v>3.85831111111111</v>
      </c>
      <c r="S26" s="56"/>
      <c r="T26" s="58" t="n">
        <v>753.324</v>
      </c>
      <c r="U26" s="58" t="n">
        <v>32.439</v>
      </c>
      <c r="V26" s="58" t="n">
        <v>37.1016</v>
      </c>
      <c r="W26" s="58" t="n">
        <v>38.7296</v>
      </c>
      <c r="X26" s="58" t="n">
        <v>16944.395</v>
      </c>
      <c r="Y26" s="58" t="n">
        <v>32.038</v>
      </c>
      <c r="Z26" s="58" t="n">
        <f aca="false">X26/3600</f>
        <v>4.70677638888889</v>
      </c>
      <c r="AA26" s="56"/>
      <c r="AB26" s="56"/>
      <c r="AC26" s="56"/>
      <c r="AE26" s="38" t="n">
        <f aca="false">Q26/100</f>
        <v>0.3448</v>
      </c>
      <c r="AF26" s="38" t="n">
        <f aca="false">R26/100</f>
        <v>0.0385831111111111</v>
      </c>
      <c r="AG26" s="38" t="n">
        <f aca="false">Y26/100</f>
        <v>0.32038</v>
      </c>
      <c r="AH26" s="38" t="n">
        <f aca="false">Z26/100</f>
        <v>0.04706776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94.9048</v>
      </c>
      <c r="I27" s="60" t="n">
        <f aca="false">V27</f>
        <v>39.9951</v>
      </c>
      <c r="J27" s="60" t="n">
        <f aca="false">T27</f>
        <v>18794.9048</v>
      </c>
      <c r="K27" s="60" t="n">
        <f aca="false">W27</f>
        <v>43.579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0471.284</v>
      </c>
      <c r="Q27" s="52" t="n">
        <v>109.727</v>
      </c>
      <c r="R27" s="59" t="n">
        <f aca="false">P27/3600</f>
        <v>11.2420233333333</v>
      </c>
      <c r="S27" s="61"/>
      <c r="T27" s="59" t="n">
        <v>18794.9048</v>
      </c>
      <c r="U27" s="59" t="n">
        <v>38.5544</v>
      </c>
      <c r="V27" s="59" t="n">
        <v>39.9951</v>
      </c>
      <c r="W27" s="59" t="n">
        <v>43.5797</v>
      </c>
      <c r="X27" s="59" t="n">
        <v>49363.933</v>
      </c>
      <c r="Y27" s="52" t="n">
        <v>113.073</v>
      </c>
      <c r="Z27" s="59" t="n">
        <f aca="false">X27/3600</f>
        <v>13.71220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9727</v>
      </c>
      <c r="AF27" s="38" t="n">
        <f aca="false">R27/100</f>
        <v>0.112420233333333</v>
      </c>
      <c r="AG27" s="38" t="n">
        <f aca="false">Y27/100</f>
        <v>1.13073</v>
      </c>
      <c r="AH27" s="38" t="n">
        <f aca="false">Z27/100</f>
        <v>0.13712203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39.376</v>
      </c>
      <c r="I28" s="50" t="n">
        <f aca="false">V28</f>
        <v>39.0562</v>
      </c>
      <c r="J28" s="50" t="n">
        <f aca="false">T28</f>
        <v>6239.376</v>
      </c>
      <c r="K28" s="50" t="n">
        <f aca="false">W28</f>
        <v>41.81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6.788</v>
      </c>
      <c r="Q28" s="52" t="n">
        <v>88.887</v>
      </c>
      <c r="R28" s="51" t="n">
        <f aca="false">P28/3600</f>
        <v>9.55744111111111</v>
      </c>
      <c r="S28" s="53"/>
      <c r="T28" s="51" t="n">
        <v>6239.376</v>
      </c>
      <c r="U28" s="51" t="n">
        <v>36.9079</v>
      </c>
      <c r="V28" s="51" t="n">
        <v>39.0562</v>
      </c>
      <c r="W28" s="51" t="n">
        <v>41.8101</v>
      </c>
      <c r="X28" s="51" t="n">
        <v>37840.94</v>
      </c>
      <c r="Y28" s="52" t="n">
        <v>94.509</v>
      </c>
      <c r="Z28" s="51" t="n">
        <f aca="false">X28/3600</f>
        <v>10.5113722222222</v>
      </c>
      <c r="AA28" s="53"/>
      <c r="AB28" s="53"/>
      <c r="AC28" s="53"/>
      <c r="AE28" s="38" t="n">
        <f aca="false">Q28/100</f>
        <v>0.88887</v>
      </c>
      <c r="AF28" s="38" t="n">
        <f aca="false">R28/100</f>
        <v>0.0955744111111111</v>
      </c>
      <c r="AG28" s="38" t="n">
        <f aca="false">Y28/100</f>
        <v>0.94509</v>
      </c>
      <c r="AH28" s="38" t="n">
        <f aca="false">Z28/100</f>
        <v>0.105113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364</v>
      </c>
      <c r="I29" s="50" t="n">
        <f aca="false">V29</f>
        <v>38.0946</v>
      </c>
      <c r="J29" s="50" t="n">
        <f aca="false">T29</f>
        <v>2892.364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082.945</v>
      </c>
      <c r="Q29" s="52" t="n">
        <v>70.046</v>
      </c>
      <c r="R29" s="51" t="n">
        <f aca="false">P29/3600</f>
        <v>8.35637361111111</v>
      </c>
      <c r="S29" s="53"/>
      <c r="T29" s="51" t="n">
        <v>2892.364</v>
      </c>
      <c r="U29" s="51" t="n">
        <v>34.9501</v>
      </c>
      <c r="V29" s="51" t="n">
        <v>38.0946</v>
      </c>
      <c r="W29" s="51" t="n">
        <v>40.0294</v>
      </c>
      <c r="X29" s="51" t="n">
        <v>34522.152</v>
      </c>
      <c r="Y29" s="52" t="n">
        <v>73.51</v>
      </c>
      <c r="Z29" s="51" t="n">
        <f aca="false">X29/3600</f>
        <v>9.58948666666667</v>
      </c>
      <c r="AA29" s="53"/>
      <c r="AB29" s="53"/>
      <c r="AC29" s="53"/>
      <c r="AE29" s="38" t="n">
        <f aca="false">Q29/100</f>
        <v>0.70046</v>
      </c>
      <c r="AF29" s="38" t="n">
        <f aca="false">R29/100</f>
        <v>0.0835637361111111</v>
      </c>
      <c r="AG29" s="38" t="n">
        <f aca="false">Y29/100</f>
        <v>0.7351</v>
      </c>
      <c r="AH29" s="38" t="n">
        <f aca="false">Z29/100</f>
        <v>0.0958948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428.8856</v>
      </c>
      <c r="I30" s="57" t="n">
        <f aca="false">V30</f>
        <v>36.9843</v>
      </c>
      <c r="J30" s="57" t="n">
        <f aca="false">T30</f>
        <v>1428.8856</v>
      </c>
      <c r="K30" s="57" t="n">
        <f aca="false">W30</f>
        <v>38.221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563.324</v>
      </c>
      <c r="Q30" s="58" t="n">
        <v>58.927</v>
      </c>
      <c r="R30" s="58" t="n">
        <f aca="false">P30/3600</f>
        <v>8.21203444444445</v>
      </c>
      <c r="S30" s="56"/>
      <c r="T30" s="58" t="n">
        <v>1428.8856</v>
      </c>
      <c r="U30" s="58" t="n">
        <v>32.7525</v>
      </c>
      <c r="V30" s="58" t="n">
        <v>36.9843</v>
      </c>
      <c r="W30" s="58" t="n">
        <v>38.2216</v>
      </c>
      <c r="X30" s="58" t="n">
        <v>33498.573</v>
      </c>
      <c r="Y30" s="58" t="n">
        <v>75.279</v>
      </c>
      <c r="Z30" s="58" t="n">
        <f aca="false">X30/3600</f>
        <v>9.30515916666667</v>
      </c>
      <c r="AA30" s="56"/>
      <c r="AB30" s="56"/>
      <c r="AC30" s="56"/>
      <c r="AE30" s="38" t="n">
        <f aca="false">Q30/100</f>
        <v>0.58927</v>
      </c>
      <c r="AF30" s="38" t="n">
        <f aca="false">R30/100</f>
        <v>0.0821203444444445</v>
      </c>
      <c r="AG30" s="38" t="n">
        <f aca="false">Y30/100</f>
        <v>0.75279</v>
      </c>
      <c r="AH30" s="38" t="n">
        <f aca="false">Z30/100</f>
        <v>0.0930515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741.268</v>
      </c>
      <c r="I31" s="62" t="n">
        <f aca="false">V31</f>
        <v>43.9096</v>
      </c>
      <c r="J31" s="62" t="n">
        <f aca="false">T31</f>
        <v>18741.268</v>
      </c>
      <c r="K31" s="62" t="n">
        <f aca="false">W31</f>
        <v>45.182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3220.776</v>
      </c>
      <c r="Q31" s="52" t="n">
        <v>123.744</v>
      </c>
      <c r="R31" s="59" t="n">
        <f aca="false">P31/3600</f>
        <v>12.0057711111111</v>
      </c>
      <c r="S31" s="61"/>
      <c r="T31" s="59" t="n">
        <v>18741.268</v>
      </c>
      <c r="U31" s="59" t="n">
        <v>39.2629</v>
      </c>
      <c r="V31" s="59" t="n">
        <v>43.9096</v>
      </c>
      <c r="W31" s="59" t="n">
        <v>45.1821</v>
      </c>
      <c r="X31" s="59" t="n">
        <v>53917.387</v>
      </c>
      <c r="Y31" s="52" t="n">
        <v>125.683</v>
      </c>
      <c r="Z31" s="59" t="n">
        <f aca="false">X31/3600</f>
        <v>14.977051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3744</v>
      </c>
      <c r="AF31" s="38" t="n">
        <f aca="false">R31/100</f>
        <v>0.120057711111111</v>
      </c>
      <c r="AG31" s="38" t="n">
        <f aca="false">Y31/100</f>
        <v>1.25683</v>
      </c>
      <c r="AH31" s="38" t="n">
        <f aca="false">Z31/100</f>
        <v>0.14977051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780.1096</v>
      </c>
      <c r="I32" s="63" t="n">
        <f aca="false">V32</f>
        <v>42.5859</v>
      </c>
      <c r="J32" s="63" t="n">
        <f aca="false">T32</f>
        <v>6780.1096</v>
      </c>
      <c r="K32" s="63" t="n">
        <f aca="false">W32</f>
        <v>43.04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8800.667</v>
      </c>
      <c r="Q32" s="52" t="n">
        <v>110.216</v>
      </c>
      <c r="R32" s="51" t="n">
        <f aca="false">P32/3600</f>
        <v>10.7779630555556</v>
      </c>
      <c r="S32" s="53"/>
      <c r="T32" s="51" t="n">
        <v>6780.1096</v>
      </c>
      <c r="U32" s="51" t="n">
        <v>37.5762</v>
      </c>
      <c r="V32" s="51" t="n">
        <v>42.5859</v>
      </c>
      <c r="W32" s="51" t="n">
        <v>43.0476</v>
      </c>
      <c r="X32" s="51" t="n">
        <v>41951.356</v>
      </c>
      <c r="Y32" s="52" t="n">
        <v>116.204</v>
      </c>
      <c r="Z32" s="51" t="n">
        <f aca="false">X32/3600</f>
        <v>11.6531544444444</v>
      </c>
      <c r="AA32" s="53"/>
      <c r="AB32" s="53"/>
      <c r="AC32" s="53"/>
      <c r="AE32" s="38" t="n">
        <f aca="false">Q32/100</f>
        <v>1.10216</v>
      </c>
      <c r="AF32" s="38" t="n">
        <f aca="false">R32/100</f>
        <v>0.107779630555556</v>
      </c>
      <c r="AG32" s="38" t="n">
        <f aca="false">Y32/100</f>
        <v>1.16204</v>
      </c>
      <c r="AH32" s="38" t="n">
        <f aca="false">Z32/100</f>
        <v>0.1165315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0.1848</v>
      </c>
      <c r="I33" s="63" t="n">
        <f aca="false">V33</f>
        <v>41.0782</v>
      </c>
      <c r="J33" s="63" t="n">
        <f aca="false">T33</f>
        <v>3150.1848</v>
      </c>
      <c r="K33" s="63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808.057</v>
      </c>
      <c r="Q33" s="52" t="n">
        <v>102.968</v>
      </c>
      <c r="R33" s="51" t="n">
        <f aca="false">P33/3600</f>
        <v>9.66890472222222</v>
      </c>
      <c r="S33" s="53"/>
      <c r="T33" s="51" t="n">
        <v>3150.1848</v>
      </c>
      <c r="U33" s="51" t="n">
        <v>35.7218</v>
      </c>
      <c r="V33" s="51" t="n">
        <v>41.0782</v>
      </c>
      <c r="W33" s="51" t="n">
        <v>40.8061</v>
      </c>
      <c r="X33" s="51" t="n">
        <v>40570.441</v>
      </c>
      <c r="Y33" s="52" t="n">
        <v>104.794</v>
      </c>
      <c r="Z33" s="51" t="n">
        <f aca="false">X33/3600</f>
        <v>11.2695669444444</v>
      </c>
      <c r="AA33" s="53"/>
      <c r="AB33" s="53"/>
      <c r="AC33" s="53"/>
      <c r="AE33" s="38" t="n">
        <f aca="false">Q33/100</f>
        <v>1.02968</v>
      </c>
      <c r="AF33" s="38" t="n">
        <f aca="false">R33/100</f>
        <v>0.0966890472222222</v>
      </c>
      <c r="AG33" s="38" t="n">
        <f aca="false">Y33/100</f>
        <v>1.04794</v>
      </c>
      <c r="AH33" s="38" t="n">
        <f aca="false">Z33/100</f>
        <v>0.11269566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586.5336</v>
      </c>
      <c r="I34" s="64" t="n">
        <f aca="false">V34</f>
        <v>39.5243</v>
      </c>
      <c r="J34" s="64" t="n">
        <f aca="false">T34</f>
        <v>1586.5336</v>
      </c>
      <c r="K34" s="64" t="n">
        <f aca="false">W34</f>
        <v>38.702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2883.508</v>
      </c>
      <c r="Q34" s="58" t="n">
        <v>93.442</v>
      </c>
      <c r="R34" s="58" t="n">
        <f aca="false">P34/3600</f>
        <v>9.13430777777778</v>
      </c>
      <c r="S34" s="56"/>
      <c r="T34" s="58" t="n">
        <v>1586.5336</v>
      </c>
      <c r="U34" s="58" t="n">
        <v>33.721</v>
      </c>
      <c r="V34" s="58" t="n">
        <v>39.5243</v>
      </c>
      <c r="W34" s="58" t="n">
        <v>38.7021</v>
      </c>
      <c r="X34" s="58" t="n">
        <v>37569.025</v>
      </c>
      <c r="Y34" s="58" t="n">
        <v>91.889</v>
      </c>
      <c r="Z34" s="58" t="n">
        <f aca="false">X34/3600</f>
        <v>10.4358402777778</v>
      </c>
      <c r="AA34" s="56"/>
      <c r="AB34" s="56"/>
      <c r="AC34" s="56"/>
      <c r="AE34" s="38" t="n">
        <f aca="false">Q34/100</f>
        <v>0.93442</v>
      </c>
      <c r="AF34" s="38" t="n">
        <f aca="false">R34/100</f>
        <v>0.0913430777777778</v>
      </c>
      <c r="AG34" s="38" t="n">
        <f aca="false">Y34/100</f>
        <v>0.91889</v>
      </c>
      <c r="AH34" s="38" t="n">
        <f aca="false">Z34/100</f>
        <v>0.104358402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984.3152</v>
      </c>
      <c r="I35" s="62" t="n">
        <f aca="false">V35</f>
        <v>42.2398</v>
      </c>
      <c r="J35" s="62" t="n">
        <f aca="false">T35</f>
        <v>40984.3152</v>
      </c>
      <c r="K35" s="62" t="n">
        <f aca="false">W35</f>
        <v>44.40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5338.202</v>
      </c>
      <c r="Q35" s="52" t="n">
        <v>174.484</v>
      </c>
      <c r="R35" s="59" t="n">
        <f aca="false">P35/3600</f>
        <v>15.3717227777778</v>
      </c>
      <c r="S35" s="61"/>
      <c r="T35" s="59" t="n">
        <v>40984.3152</v>
      </c>
      <c r="U35" s="59" t="n">
        <v>37.5203</v>
      </c>
      <c r="V35" s="59" t="n">
        <v>42.2398</v>
      </c>
      <c r="W35" s="59" t="n">
        <v>44.4086</v>
      </c>
      <c r="X35" s="59" t="n">
        <v>72922.984</v>
      </c>
      <c r="Y35" s="52" t="n">
        <v>189.435</v>
      </c>
      <c r="Z35" s="59" t="n">
        <f aca="false">X35/3600</f>
        <v>20.25638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4484</v>
      </c>
      <c r="AF35" s="38" t="n">
        <f aca="false">R35/100</f>
        <v>0.153717227777778</v>
      </c>
      <c r="AG35" s="38" t="n">
        <f aca="false">Y35/100</f>
        <v>1.89435</v>
      </c>
      <c r="AH35" s="38" t="n">
        <f aca="false">Z35/100</f>
        <v>0.2025638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3.5688</v>
      </c>
      <c r="I36" s="63" t="n">
        <f aca="false">V36</f>
        <v>40.9785</v>
      </c>
      <c r="J36" s="63" t="n">
        <f aca="false">T36</f>
        <v>7753.5688</v>
      </c>
      <c r="K36" s="63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535.817</v>
      </c>
      <c r="Q36" s="52" t="n">
        <v>124.72</v>
      </c>
      <c r="R36" s="51" t="n">
        <f aca="false">P36/3600</f>
        <v>11.8155047222222</v>
      </c>
      <c r="S36" s="53"/>
      <c r="T36" s="51" t="n">
        <v>7753.5688</v>
      </c>
      <c r="U36" s="51" t="n">
        <v>35.3555</v>
      </c>
      <c r="V36" s="51" t="n">
        <v>40.9785</v>
      </c>
      <c r="W36" s="51" t="n">
        <v>43.2526</v>
      </c>
      <c r="X36" s="51" t="n">
        <v>42217.782</v>
      </c>
      <c r="Y36" s="52" t="n">
        <v>123.05</v>
      </c>
      <c r="Z36" s="51" t="n">
        <f aca="false">X36/3600</f>
        <v>11.7271616666667</v>
      </c>
      <c r="AA36" s="53"/>
      <c r="AB36" s="53"/>
      <c r="AC36" s="53"/>
      <c r="AE36" s="38" t="n">
        <f aca="false">Q36/100</f>
        <v>1.2472</v>
      </c>
      <c r="AF36" s="38" t="n">
        <f aca="false">R36/100</f>
        <v>0.118155047222222</v>
      </c>
      <c r="AG36" s="38" t="n">
        <f aca="false">Y36/100</f>
        <v>1.2305</v>
      </c>
      <c r="AH36" s="38" t="n">
        <f aca="false">Z36/100</f>
        <v>0.1172716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48.9104</v>
      </c>
      <c r="I37" s="63" t="n">
        <f aca="false">V37</f>
        <v>39.5729</v>
      </c>
      <c r="J37" s="63" t="n">
        <f aca="false">T37</f>
        <v>2448.9104</v>
      </c>
      <c r="K37" s="63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786.678</v>
      </c>
      <c r="Q37" s="52" t="n">
        <v>106.61</v>
      </c>
      <c r="R37" s="51" t="n">
        <f aca="false">P37/3600</f>
        <v>10.7740772222222</v>
      </c>
      <c r="S37" s="53"/>
      <c r="T37" s="51" t="n">
        <v>2448.9104</v>
      </c>
      <c r="U37" s="51" t="n">
        <v>33.87</v>
      </c>
      <c r="V37" s="51" t="n">
        <v>39.5729</v>
      </c>
      <c r="W37" s="51" t="n">
        <v>42.0729</v>
      </c>
      <c r="X37" s="51" t="n">
        <v>43954.003</v>
      </c>
      <c r="Y37" s="52" t="n">
        <v>104.938</v>
      </c>
      <c r="Z37" s="51" t="n">
        <f aca="false">X37/3600</f>
        <v>12.2094452777778</v>
      </c>
      <c r="AA37" s="53"/>
      <c r="AB37" s="53"/>
      <c r="AC37" s="53"/>
      <c r="AE37" s="38" t="n">
        <f aca="false">Q37/100</f>
        <v>1.0661</v>
      </c>
      <c r="AF37" s="38" t="n">
        <f aca="false">R37/100</f>
        <v>0.107740772222222</v>
      </c>
      <c r="AG37" s="38" t="n">
        <f aca="false">Y37/100</f>
        <v>1.04938</v>
      </c>
      <c r="AH37" s="38" t="n">
        <f aca="false">Z37/100</f>
        <v>0.12209445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7.0224</v>
      </c>
      <c r="I38" s="64" t="n">
        <f aca="false">V38</f>
        <v>38.2693</v>
      </c>
      <c r="J38" s="64" t="n">
        <f aca="false">T38</f>
        <v>1047.0224</v>
      </c>
      <c r="K38" s="64" t="n">
        <f aca="false">W38</f>
        <v>40.931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4292.273</v>
      </c>
      <c r="Q38" s="58" t="n">
        <v>88.922</v>
      </c>
      <c r="R38" s="58" t="n">
        <f aca="false">P38/3600</f>
        <v>9.52563138888889</v>
      </c>
      <c r="S38" s="56"/>
      <c r="T38" s="58" t="n">
        <v>1047.0224</v>
      </c>
      <c r="U38" s="58" t="n">
        <v>32.0375</v>
      </c>
      <c r="V38" s="58" t="n">
        <v>38.2693</v>
      </c>
      <c r="W38" s="58" t="n">
        <v>40.9319</v>
      </c>
      <c r="X38" s="58" t="n">
        <v>39208.227</v>
      </c>
      <c r="Y38" s="58" t="n">
        <v>98.606</v>
      </c>
      <c r="Z38" s="58" t="n">
        <f aca="false">X38/3600</f>
        <v>10.8911741666667</v>
      </c>
      <c r="AA38" s="56"/>
      <c r="AB38" s="56"/>
      <c r="AC38" s="56"/>
      <c r="AE38" s="38" t="n">
        <f aca="false">Q38/100</f>
        <v>0.88922</v>
      </c>
      <c r="AF38" s="38" t="n">
        <f aca="false">R38/100</f>
        <v>0.0952563138888889</v>
      </c>
      <c r="AG38" s="38" t="n">
        <f aca="false">Y38/100</f>
        <v>0.98606</v>
      </c>
      <c r="AH38" s="38" t="n">
        <f aca="false">Z38/100</f>
        <v>0.10891174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801.6848</v>
      </c>
      <c r="I39" s="62" t="n">
        <f aca="false">V39</f>
        <v>43.0274</v>
      </c>
      <c r="J39" s="62" t="n">
        <f aca="false">T39</f>
        <v>3801.6848</v>
      </c>
      <c r="K39" s="62" t="n">
        <f aca="false">W39</f>
        <v>43.596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9258.601</v>
      </c>
      <c r="Q39" s="52" t="n">
        <v>19.252</v>
      </c>
      <c r="R39" s="59" t="n">
        <f aca="false">P39/3600</f>
        <v>2.57183361111111</v>
      </c>
      <c r="S39" s="61"/>
      <c r="T39" s="59" t="n">
        <v>3801.6848</v>
      </c>
      <c r="U39" s="59" t="n">
        <v>40.4651</v>
      </c>
      <c r="V39" s="59" t="n">
        <v>43.0274</v>
      </c>
      <c r="W39" s="59" t="n">
        <v>43.5962</v>
      </c>
      <c r="X39" s="59" t="n">
        <v>9998.966</v>
      </c>
      <c r="Y39" s="52" t="n">
        <v>19.627</v>
      </c>
      <c r="Z39" s="59" t="n">
        <f aca="false">X39/3600</f>
        <v>2.77749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2</v>
      </c>
      <c r="AF39" s="38" t="n">
        <f aca="false">R39/100</f>
        <v>0.0257183361111111</v>
      </c>
      <c r="AG39" s="38" t="n">
        <f aca="false">Y39/100</f>
        <v>0.19627</v>
      </c>
      <c r="AH39" s="38" t="n">
        <f aca="false">Z39/100</f>
        <v>0.0277749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2.9216</v>
      </c>
      <c r="I40" s="63" t="n">
        <f aca="false">V40</f>
        <v>40.4485</v>
      </c>
      <c r="J40" s="63" t="n">
        <f aca="false">T40</f>
        <v>1832.9216</v>
      </c>
      <c r="K40" s="63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8145.074</v>
      </c>
      <c r="Q40" s="52" t="n">
        <v>15.437</v>
      </c>
      <c r="R40" s="51" t="n">
        <f aca="false">P40/3600</f>
        <v>2.26252055555556</v>
      </c>
      <c r="S40" s="53"/>
      <c r="T40" s="51" t="n">
        <v>1832.9216</v>
      </c>
      <c r="U40" s="51" t="n">
        <v>37.3149</v>
      </c>
      <c r="V40" s="51" t="n">
        <v>40.4485</v>
      </c>
      <c r="W40" s="51" t="n">
        <v>40.6407</v>
      </c>
      <c r="X40" s="51" t="n">
        <v>10571.199</v>
      </c>
      <c r="Y40" s="52" t="n">
        <v>15.198</v>
      </c>
      <c r="Z40" s="51" t="n">
        <f aca="false">X40/3600</f>
        <v>2.93644416666667</v>
      </c>
      <c r="AA40" s="53"/>
      <c r="AB40" s="53"/>
      <c r="AC40" s="53"/>
      <c r="AE40" s="38" t="n">
        <f aca="false">Q40/100</f>
        <v>0.15437</v>
      </c>
      <c r="AF40" s="38" t="n">
        <f aca="false">R40/100</f>
        <v>0.0226252055555556</v>
      </c>
      <c r="AG40" s="38" t="n">
        <f aca="false">Y40/100</f>
        <v>0.15198</v>
      </c>
      <c r="AH40" s="38" t="n">
        <f aca="false">Z40/100</f>
        <v>0.0293644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0.3088</v>
      </c>
      <c r="I41" s="63" t="n">
        <f aca="false">V41</f>
        <v>38.0824</v>
      </c>
      <c r="J41" s="63" t="n">
        <f aca="false">T41</f>
        <v>880.3088</v>
      </c>
      <c r="K41" s="63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355.802</v>
      </c>
      <c r="Q41" s="52" t="n">
        <v>19.666</v>
      </c>
      <c r="R41" s="51" t="n">
        <f aca="false">P41/3600</f>
        <v>2.04327833333333</v>
      </c>
      <c r="S41" s="53"/>
      <c r="T41" s="51" t="n">
        <v>880.3088</v>
      </c>
      <c r="U41" s="51" t="n">
        <v>34.3914</v>
      </c>
      <c r="V41" s="51" t="n">
        <v>38.0824</v>
      </c>
      <c r="W41" s="51" t="n">
        <v>37.9464</v>
      </c>
      <c r="X41" s="51" t="n">
        <v>6184.47</v>
      </c>
      <c r="Y41" s="52" t="n">
        <v>5.46</v>
      </c>
      <c r="Z41" s="51" t="n">
        <f aca="false">X41/3600</f>
        <v>1.71790833333333</v>
      </c>
      <c r="AA41" s="53"/>
      <c r="AB41" s="53"/>
      <c r="AC41" s="53"/>
      <c r="AE41" s="38" t="n">
        <f aca="false">Q41/100</f>
        <v>0.19666</v>
      </c>
      <c r="AF41" s="38" t="n">
        <f aca="false">R41/100</f>
        <v>0.0204327833333333</v>
      </c>
      <c r="AG41" s="38" t="n">
        <f aca="false">Y41/100</f>
        <v>0.0546</v>
      </c>
      <c r="AH41" s="38" t="n">
        <f aca="false">Z41/100</f>
        <v>0.017179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584</v>
      </c>
      <c r="I42" s="64" t="n">
        <f aca="false">V42</f>
        <v>35.9762</v>
      </c>
      <c r="J42" s="64" t="n">
        <f aca="false">T42</f>
        <v>437.584</v>
      </c>
      <c r="K42" s="64" t="n">
        <f aca="false">W42</f>
        <v>35.672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889.442</v>
      </c>
      <c r="Q42" s="58" t="n">
        <v>10.738</v>
      </c>
      <c r="R42" s="58" t="n">
        <f aca="false">P42/3600</f>
        <v>1.91373388888889</v>
      </c>
      <c r="S42" s="56"/>
      <c r="T42" s="58" t="n">
        <v>437.584</v>
      </c>
      <c r="U42" s="58" t="n">
        <v>31.8708</v>
      </c>
      <c r="V42" s="58" t="n">
        <v>35.9762</v>
      </c>
      <c r="W42" s="58" t="n">
        <v>35.6723</v>
      </c>
      <c r="X42" s="58" t="n">
        <v>5686.087</v>
      </c>
      <c r="Y42" s="58" t="n">
        <v>10.247</v>
      </c>
      <c r="Z42" s="58" t="n">
        <f aca="false">X42/3600</f>
        <v>1.57946861111111</v>
      </c>
      <c r="AA42" s="56"/>
      <c r="AB42" s="56"/>
      <c r="AC42" s="56"/>
      <c r="AE42" s="38" t="n">
        <f aca="false">Q42/100</f>
        <v>0.10738</v>
      </c>
      <c r="AF42" s="38" t="n">
        <f aca="false">R42/100</f>
        <v>0.0191373388888889</v>
      </c>
      <c r="AG42" s="38" t="n">
        <f aca="false">Y42/100</f>
        <v>0.10247</v>
      </c>
      <c r="AH42" s="38" t="n">
        <f aca="false">Z42/100</f>
        <v>0.01579468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946.8872</v>
      </c>
      <c r="I43" s="62" t="n">
        <f aca="false">V43</f>
        <v>43.56</v>
      </c>
      <c r="J43" s="62" t="n">
        <f aca="false">T43</f>
        <v>3946.8872</v>
      </c>
      <c r="K43" s="62" t="n">
        <f aca="false">W43</f>
        <v>45.102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11342.293</v>
      </c>
      <c r="Q43" s="52" t="n">
        <v>23.972</v>
      </c>
      <c r="R43" s="59" t="n">
        <f aca="false">P43/3600</f>
        <v>3.15063694444444</v>
      </c>
      <c r="S43" s="61"/>
      <c r="T43" s="59" t="n">
        <v>3946.8872</v>
      </c>
      <c r="U43" s="59" t="n">
        <v>40.3</v>
      </c>
      <c r="V43" s="59" t="n">
        <v>43.56</v>
      </c>
      <c r="W43" s="59" t="n">
        <v>45.1022</v>
      </c>
      <c r="X43" s="59" t="n">
        <v>13323.676</v>
      </c>
      <c r="Y43" s="52" t="n">
        <v>25.051</v>
      </c>
      <c r="Z43" s="59" t="n">
        <f aca="false">X43/3600</f>
        <v>3.70102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972</v>
      </c>
      <c r="AF43" s="38" t="n">
        <f aca="false">R43/100</f>
        <v>0.0315063694444444</v>
      </c>
      <c r="AG43" s="38" t="n">
        <f aca="false">Y43/100</f>
        <v>0.25051</v>
      </c>
      <c r="AH43" s="38" t="n">
        <f aca="false">Z43/100</f>
        <v>0.0370102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1.9128</v>
      </c>
      <c r="I44" s="63" t="n">
        <f aca="false">V44</f>
        <v>41.6236</v>
      </c>
      <c r="J44" s="63" t="n">
        <f aca="false">T44</f>
        <v>1871.9128</v>
      </c>
      <c r="K44" s="63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533.955</v>
      </c>
      <c r="Q44" s="52" t="n">
        <v>20.19</v>
      </c>
      <c r="R44" s="51" t="n">
        <f aca="false">P44/3600</f>
        <v>2.64832083333333</v>
      </c>
      <c r="S44" s="53"/>
      <c r="T44" s="51" t="n">
        <v>1871.9128</v>
      </c>
      <c r="U44" s="51" t="n">
        <v>37.7336</v>
      </c>
      <c r="V44" s="51" t="n">
        <v>41.6236</v>
      </c>
      <c r="W44" s="51" t="n">
        <v>42.7854</v>
      </c>
      <c r="X44" s="51" t="n">
        <v>10764.667</v>
      </c>
      <c r="Y44" s="52" t="n">
        <v>20.837</v>
      </c>
      <c r="Z44" s="51" t="n">
        <f aca="false">X44/3600</f>
        <v>2.99018527777778</v>
      </c>
      <c r="AA44" s="53"/>
      <c r="AB44" s="53"/>
      <c r="AC44" s="53"/>
      <c r="AE44" s="38" t="n">
        <f aca="false">Q44/100</f>
        <v>0.2019</v>
      </c>
      <c r="AF44" s="38" t="n">
        <f aca="false">R44/100</f>
        <v>0.0264832083333333</v>
      </c>
      <c r="AG44" s="38" t="n">
        <f aca="false">Y44/100</f>
        <v>0.20837</v>
      </c>
      <c r="AH44" s="38" t="n">
        <f aca="false">Z44/100</f>
        <v>0.0299018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3456</v>
      </c>
      <c r="I45" s="63" t="n">
        <f aca="false">V45</f>
        <v>39.6798</v>
      </c>
      <c r="J45" s="63" t="n">
        <f aca="false">T45</f>
        <v>935.3456</v>
      </c>
      <c r="K45" s="63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9278.245</v>
      </c>
      <c r="Q45" s="52" t="n">
        <v>24.444</v>
      </c>
      <c r="R45" s="51" t="n">
        <f aca="false">P45/3600</f>
        <v>2.57729027777778</v>
      </c>
      <c r="S45" s="53"/>
      <c r="T45" s="51" t="n">
        <v>935.3456</v>
      </c>
      <c r="U45" s="51" t="n">
        <v>34.9316</v>
      </c>
      <c r="V45" s="51" t="n">
        <v>39.6798</v>
      </c>
      <c r="W45" s="51" t="n">
        <v>40.6073</v>
      </c>
      <c r="X45" s="51" t="n">
        <v>9039.297</v>
      </c>
      <c r="Y45" s="52" t="n">
        <v>16.242</v>
      </c>
      <c r="Z45" s="51" t="n">
        <f aca="false">X45/3600</f>
        <v>2.51091583333333</v>
      </c>
      <c r="AA45" s="53"/>
      <c r="AB45" s="53"/>
      <c r="AC45" s="53"/>
      <c r="AE45" s="38" t="n">
        <f aca="false">Q45/100</f>
        <v>0.24444</v>
      </c>
      <c r="AF45" s="38" t="n">
        <f aca="false">R45/100</f>
        <v>0.0257729027777778</v>
      </c>
      <c r="AG45" s="38" t="n">
        <f aca="false">Y45/100</f>
        <v>0.16242</v>
      </c>
      <c r="AH45" s="38" t="n">
        <f aca="false">Z45/100</f>
        <v>0.0251091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8752</v>
      </c>
      <c r="I46" s="64" t="n">
        <f aca="false">V46</f>
        <v>37.7391</v>
      </c>
      <c r="J46" s="64" t="n">
        <f aca="false">T46</f>
        <v>479.8752</v>
      </c>
      <c r="K46" s="64" t="n">
        <f aca="false">W46</f>
        <v>38.481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8053.733</v>
      </c>
      <c r="Q46" s="58" t="n">
        <v>13.443</v>
      </c>
      <c r="R46" s="58" t="n">
        <f aca="false">P46/3600</f>
        <v>2.23714805555556</v>
      </c>
      <c r="S46" s="56"/>
      <c r="T46" s="58" t="n">
        <v>479.8752</v>
      </c>
      <c r="U46" s="58" t="n">
        <v>32.1463</v>
      </c>
      <c r="V46" s="58" t="n">
        <v>37.7391</v>
      </c>
      <c r="W46" s="58" t="n">
        <v>38.4816</v>
      </c>
      <c r="X46" s="58" t="n">
        <v>7703.819</v>
      </c>
      <c r="Y46" s="58" t="n">
        <v>13.049</v>
      </c>
      <c r="Z46" s="58" t="n">
        <f aca="false">X46/3600</f>
        <v>2.13994972222222</v>
      </c>
      <c r="AA46" s="56"/>
      <c r="AB46" s="56"/>
      <c r="AC46" s="56"/>
      <c r="AE46" s="38" t="n">
        <f aca="false">Q46/100</f>
        <v>0.13443</v>
      </c>
      <c r="AF46" s="38" t="n">
        <f aca="false">R46/100</f>
        <v>0.0223714805555556</v>
      </c>
      <c r="AG46" s="38" t="n">
        <f aca="false">Y46/100</f>
        <v>0.13049</v>
      </c>
      <c r="AH46" s="38" t="n">
        <f aca="false">Z46/100</f>
        <v>0.0213994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231.664</v>
      </c>
      <c r="I47" s="62" t="n">
        <f aca="false">V47</f>
        <v>41.4118</v>
      </c>
      <c r="J47" s="62" t="n">
        <f aca="false">T47</f>
        <v>7231.664</v>
      </c>
      <c r="K47" s="62" t="n">
        <f aca="false">W47</f>
        <v>42.446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10946.663</v>
      </c>
      <c r="Q47" s="52" t="n">
        <v>26.191</v>
      </c>
      <c r="R47" s="59" t="n">
        <f aca="false">P47/3600</f>
        <v>3.04073972222222</v>
      </c>
      <c r="S47" s="61"/>
      <c r="T47" s="59" t="n">
        <v>7231.664</v>
      </c>
      <c r="U47" s="59" t="n">
        <v>38.3666</v>
      </c>
      <c r="V47" s="59" t="n">
        <v>41.4118</v>
      </c>
      <c r="W47" s="59" t="n">
        <v>42.4466</v>
      </c>
      <c r="X47" s="59" t="n">
        <v>12432.08</v>
      </c>
      <c r="Y47" s="52" t="n">
        <v>38.672</v>
      </c>
      <c r="Z47" s="59" t="n">
        <f aca="false">X47/3600</f>
        <v>3.4533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191</v>
      </c>
      <c r="AF47" s="38" t="n">
        <f aca="false">R47/100</f>
        <v>0.0304073972222222</v>
      </c>
      <c r="AG47" s="38" t="n">
        <f aca="false">Y47/100</f>
        <v>0.38672</v>
      </c>
      <c r="AH47" s="38" t="n">
        <f aca="false">Z47/100</f>
        <v>0.034533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313.1216</v>
      </c>
      <c r="I48" s="63" t="n">
        <f aca="false">V48</f>
        <v>38.7717</v>
      </c>
      <c r="J48" s="63" t="n">
        <f aca="false">T48</f>
        <v>3313.1216</v>
      </c>
      <c r="K48" s="63" t="n">
        <f aca="false">W48</f>
        <v>39.66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718.543</v>
      </c>
      <c r="Q48" s="52" t="n">
        <v>21.994</v>
      </c>
      <c r="R48" s="51" t="n">
        <f aca="false">P48/3600</f>
        <v>2.4218175</v>
      </c>
      <c r="S48" s="53"/>
      <c r="T48" s="51" t="n">
        <v>3313.1216</v>
      </c>
      <c r="U48" s="51" t="n">
        <v>34.8371</v>
      </c>
      <c r="V48" s="51" t="n">
        <v>38.7717</v>
      </c>
      <c r="W48" s="51" t="n">
        <v>39.6671</v>
      </c>
      <c r="X48" s="51" t="n">
        <v>10404.956</v>
      </c>
      <c r="Y48" s="52" t="n">
        <v>23.004</v>
      </c>
      <c r="Z48" s="51" t="n">
        <f aca="false">X48/3600</f>
        <v>2.89026555555556</v>
      </c>
      <c r="AA48" s="53"/>
      <c r="AB48" s="53"/>
      <c r="AC48" s="53"/>
      <c r="AE48" s="38" t="n">
        <f aca="false">Q48/100</f>
        <v>0.21994</v>
      </c>
      <c r="AF48" s="38" t="n">
        <f aca="false">R48/100</f>
        <v>0.024218175</v>
      </c>
      <c r="AG48" s="38" t="n">
        <f aca="false">Y48/100</f>
        <v>0.23004</v>
      </c>
      <c r="AH48" s="38" t="n">
        <f aca="false">Z48/100</f>
        <v>0.0289026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4.5624</v>
      </c>
      <c r="I49" s="63" t="n">
        <f aca="false">V49</f>
        <v>36.5931</v>
      </c>
      <c r="J49" s="63" t="n">
        <f aca="false">T49</f>
        <v>1554.5624</v>
      </c>
      <c r="K49" s="63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8151.704</v>
      </c>
      <c r="Q49" s="52" t="n">
        <v>25.758</v>
      </c>
      <c r="R49" s="51" t="n">
        <f aca="false">P49/3600</f>
        <v>2.26436222222222</v>
      </c>
      <c r="S49" s="53"/>
      <c r="T49" s="51" t="n">
        <v>1554.5624</v>
      </c>
      <c r="U49" s="51" t="n">
        <v>31.6054</v>
      </c>
      <c r="V49" s="51" t="n">
        <v>36.5931</v>
      </c>
      <c r="W49" s="51" t="n">
        <v>37.3869</v>
      </c>
      <c r="X49" s="51" t="n">
        <v>8411.588</v>
      </c>
      <c r="Y49" s="52" t="n">
        <v>18.821</v>
      </c>
      <c r="Z49" s="51" t="n">
        <f aca="false">X49/3600</f>
        <v>2.33655222222222</v>
      </c>
      <c r="AA49" s="53"/>
      <c r="AB49" s="53"/>
      <c r="AC49" s="53"/>
      <c r="AE49" s="38" t="n">
        <f aca="false">Q49/100</f>
        <v>0.25758</v>
      </c>
      <c r="AF49" s="38" t="n">
        <f aca="false">R49/100</f>
        <v>0.0226436222222222</v>
      </c>
      <c r="AG49" s="38" t="n">
        <f aca="false">Y49/100</f>
        <v>0.18821</v>
      </c>
      <c r="AH49" s="38" t="n">
        <f aca="false">Z49/100</f>
        <v>0.0233655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5.8016</v>
      </c>
      <c r="I50" s="64" t="n">
        <f aca="false">V50</f>
        <v>34.7778</v>
      </c>
      <c r="J50" s="64" t="n">
        <f aca="false">T50</f>
        <v>715.8016</v>
      </c>
      <c r="K50" s="64" t="n">
        <f aca="false">W50</f>
        <v>35.454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953.399</v>
      </c>
      <c r="Q50" s="58" t="n">
        <v>13.905</v>
      </c>
      <c r="R50" s="58" t="n">
        <f aca="false">P50/3600</f>
        <v>1.93149972222222</v>
      </c>
      <c r="S50" s="56"/>
      <c r="T50" s="58" t="n">
        <v>715.8016</v>
      </c>
      <c r="U50" s="58" t="n">
        <v>28.6279</v>
      </c>
      <c r="V50" s="58" t="n">
        <v>34.7778</v>
      </c>
      <c r="W50" s="58" t="n">
        <v>35.4546</v>
      </c>
      <c r="X50" s="58" t="n">
        <v>8116.084</v>
      </c>
      <c r="Y50" s="58" t="n">
        <v>14.387</v>
      </c>
      <c r="Z50" s="58" t="n">
        <f aca="false">X50/3600</f>
        <v>2.25446777777778</v>
      </c>
      <c r="AA50" s="56"/>
      <c r="AB50" s="56"/>
      <c r="AC50" s="56"/>
      <c r="AE50" s="38" t="n">
        <f aca="false">Q50/100</f>
        <v>0.13905</v>
      </c>
      <c r="AF50" s="38" t="n">
        <f aca="false">R50/100</f>
        <v>0.0193149972222222</v>
      </c>
      <c r="AG50" s="38" t="n">
        <f aca="false">Y50/100</f>
        <v>0.14387</v>
      </c>
      <c r="AH50" s="38" t="n">
        <f aca="false">Z50/100</f>
        <v>0.0225446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213.3136</v>
      </c>
      <c r="I51" s="62" t="n">
        <f aca="false">V51</f>
        <v>41.3751</v>
      </c>
      <c r="J51" s="62" t="n">
        <f aca="false">T51</f>
        <v>5213.3136</v>
      </c>
      <c r="K51" s="62" t="n">
        <f aca="false">W51</f>
        <v>42.864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7170.736</v>
      </c>
      <c r="Q51" s="52" t="n">
        <v>17.811</v>
      </c>
      <c r="R51" s="59" t="n">
        <f aca="false">P51/3600</f>
        <v>1.99187111111111</v>
      </c>
      <c r="S51" s="61"/>
      <c r="T51" s="59" t="n">
        <v>5213.3136</v>
      </c>
      <c r="U51" s="59" t="n">
        <v>39.157</v>
      </c>
      <c r="V51" s="59" t="n">
        <v>41.3751</v>
      </c>
      <c r="W51" s="59" t="n">
        <v>42.8643</v>
      </c>
      <c r="X51" s="59" t="n">
        <v>7409.381</v>
      </c>
      <c r="Y51" s="52" t="n">
        <v>18.568</v>
      </c>
      <c r="Z51" s="59" t="n">
        <f aca="false">X51/3600</f>
        <v>2.05816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811</v>
      </c>
      <c r="AF51" s="38" t="n">
        <f aca="false">R51/100</f>
        <v>0.0199187111111111</v>
      </c>
      <c r="AG51" s="38" t="n">
        <f aca="false">Y51/100</f>
        <v>0.18568</v>
      </c>
      <c r="AH51" s="38" t="n">
        <f aca="false">Z51/100</f>
        <v>0.0205816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5.3512</v>
      </c>
      <c r="I52" s="63" t="n">
        <f aca="false">V52</f>
        <v>39.0032</v>
      </c>
      <c r="J52" s="63" t="n">
        <f aca="false">T52</f>
        <v>2245.3512</v>
      </c>
      <c r="K52" s="63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966.386</v>
      </c>
      <c r="Q52" s="52" t="n">
        <v>14.823</v>
      </c>
      <c r="R52" s="51" t="n">
        <f aca="false">P52/3600</f>
        <v>1.65732944444444</v>
      </c>
      <c r="S52" s="53"/>
      <c r="T52" s="51" t="n">
        <v>2245.3512</v>
      </c>
      <c r="U52" s="51" t="n">
        <v>35.8882</v>
      </c>
      <c r="V52" s="51" t="n">
        <v>39.0032</v>
      </c>
      <c r="W52" s="51" t="n">
        <v>40.6305</v>
      </c>
      <c r="X52" s="51" t="n">
        <v>6265.372</v>
      </c>
      <c r="Y52" s="52" t="n">
        <v>15.234</v>
      </c>
      <c r="Z52" s="51" t="n">
        <f aca="false">X52/3600</f>
        <v>1.74038111111111</v>
      </c>
      <c r="AA52" s="53"/>
      <c r="AB52" s="53"/>
      <c r="AC52" s="53"/>
      <c r="AE52" s="38" t="n">
        <f aca="false">Q52/100</f>
        <v>0.14823</v>
      </c>
      <c r="AF52" s="38" t="n">
        <f aca="false">R52/100</f>
        <v>0.0165732944444444</v>
      </c>
      <c r="AG52" s="38" t="n">
        <f aca="false">Y52/100</f>
        <v>0.15234</v>
      </c>
      <c r="AH52" s="38" t="n">
        <f aca="false">Z52/100</f>
        <v>0.0174038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0.5008</v>
      </c>
      <c r="I53" s="63" t="n">
        <f aca="false">V53</f>
        <v>36.8718</v>
      </c>
      <c r="J53" s="63" t="n">
        <f aca="false">T53</f>
        <v>1040.5008</v>
      </c>
      <c r="K53" s="63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68.811</v>
      </c>
      <c r="Q53" s="52" t="n">
        <v>17.861</v>
      </c>
      <c r="R53" s="51" t="n">
        <f aca="false">P53/3600</f>
        <v>1.29689194444444</v>
      </c>
      <c r="S53" s="53"/>
      <c r="T53" s="51" t="n">
        <v>1040.5008</v>
      </c>
      <c r="U53" s="51" t="n">
        <v>32.9724</v>
      </c>
      <c r="V53" s="51" t="n">
        <v>36.8718</v>
      </c>
      <c r="W53" s="51" t="n">
        <v>38.6357</v>
      </c>
      <c r="X53" s="51" t="n">
        <v>4302.59</v>
      </c>
      <c r="Y53" s="52" t="n">
        <v>12.12</v>
      </c>
      <c r="Z53" s="51" t="n">
        <f aca="false">X53/3600</f>
        <v>1.19516388888889</v>
      </c>
      <c r="AA53" s="53"/>
      <c r="AB53" s="53"/>
      <c r="AC53" s="53"/>
      <c r="AE53" s="38" t="n">
        <f aca="false">Q53/100</f>
        <v>0.17861</v>
      </c>
      <c r="AF53" s="38" t="n">
        <f aca="false">R53/100</f>
        <v>0.0129689194444444</v>
      </c>
      <c r="AG53" s="38" t="n">
        <f aca="false">Y53/100</f>
        <v>0.1212</v>
      </c>
      <c r="AH53" s="38" t="n">
        <f aca="false">Z53/100</f>
        <v>0.011951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3288</v>
      </c>
      <c r="I54" s="64" t="n">
        <f aca="false">V54</f>
        <v>35.0521</v>
      </c>
      <c r="J54" s="64" t="n">
        <f aca="false">T54</f>
        <v>487.3288</v>
      </c>
      <c r="K54" s="64" t="n">
        <f aca="false">W54</f>
        <v>36.700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97.221</v>
      </c>
      <c r="Q54" s="58" t="n">
        <v>8.951</v>
      </c>
      <c r="R54" s="58" t="n">
        <f aca="false">P54/3600</f>
        <v>1.05478361111111</v>
      </c>
      <c r="S54" s="56"/>
      <c r="T54" s="58" t="n">
        <v>487.3288</v>
      </c>
      <c r="U54" s="58" t="n">
        <v>30.2728</v>
      </c>
      <c r="V54" s="58" t="n">
        <v>35.0521</v>
      </c>
      <c r="W54" s="58" t="n">
        <v>36.7008</v>
      </c>
      <c r="X54" s="58" t="n">
        <v>6193.631</v>
      </c>
      <c r="Y54" s="58" t="n">
        <v>9.073</v>
      </c>
      <c r="Z54" s="58" t="n">
        <f aca="false">X54/3600</f>
        <v>1.72045305555556</v>
      </c>
      <c r="AA54" s="56"/>
      <c r="AB54" s="56"/>
      <c r="AC54" s="56"/>
      <c r="AE54" s="38" t="n">
        <f aca="false">Q54/100</f>
        <v>0.08951</v>
      </c>
      <c r="AF54" s="38" t="n">
        <f aca="false">R54/100</f>
        <v>0.0105478361111111</v>
      </c>
      <c r="AG54" s="38" t="n">
        <f aca="false">Y54/100</f>
        <v>0.09073</v>
      </c>
      <c r="AH54" s="38" t="n">
        <f aca="false">Z54/100</f>
        <v>0.0172045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4.236</v>
      </c>
      <c r="I55" s="62" t="n">
        <f aca="false">V55</f>
        <v>43.991</v>
      </c>
      <c r="J55" s="62" t="n">
        <f aca="false">T55</f>
        <v>1634.236</v>
      </c>
      <c r="K55" s="62" t="n">
        <f aca="false">W55</f>
        <v>43.076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500.086</v>
      </c>
      <c r="Q55" s="52" t="n">
        <v>5.937</v>
      </c>
      <c r="R55" s="59" t="n">
        <f aca="false">P55/3600</f>
        <v>0.694468333333333</v>
      </c>
      <c r="S55" s="61"/>
      <c r="T55" s="59" t="n">
        <v>1634.236</v>
      </c>
      <c r="U55" s="59" t="n">
        <v>40.7908</v>
      </c>
      <c r="V55" s="59" t="n">
        <v>43.991</v>
      </c>
      <c r="W55" s="59" t="n">
        <v>43.0761</v>
      </c>
      <c r="X55" s="59" t="n">
        <v>2198.207</v>
      </c>
      <c r="Y55" s="52" t="n">
        <v>5.526</v>
      </c>
      <c r="Z55" s="59" t="n">
        <f aca="false">X55/3600</f>
        <v>0.61061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37</v>
      </c>
      <c r="AF55" s="38" t="n">
        <f aca="false">R55/100</f>
        <v>0.00694468333333333</v>
      </c>
      <c r="AG55" s="38" t="n">
        <f aca="false">Y55/100</f>
        <v>0.05526</v>
      </c>
      <c r="AH55" s="38" t="n">
        <f aca="false">Z55/100</f>
        <v>0.0061061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18.5976</v>
      </c>
      <c r="I56" s="63" t="n">
        <f aca="false">V56</f>
        <v>41.2584</v>
      </c>
      <c r="J56" s="63" t="n">
        <f aca="false">T56</f>
        <v>818.5976</v>
      </c>
      <c r="K56" s="63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211.827</v>
      </c>
      <c r="Q56" s="52" t="n">
        <v>4.36</v>
      </c>
      <c r="R56" s="51" t="n">
        <f aca="false">P56/3600</f>
        <v>0.614396388888889</v>
      </c>
      <c r="S56" s="53"/>
      <c r="T56" s="51" t="n">
        <v>818.5976</v>
      </c>
      <c r="U56" s="51" t="n">
        <v>36.9679</v>
      </c>
      <c r="V56" s="51" t="n">
        <v>41.2584</v>
      </c>
      <c r="W56" s="51" t="n">
        <v>39.9253</v>
      </c>
      <c r="X56" s="51" t="n">
        <v>1820.549</v>
      </c>
      <c r="Y56" s="52" t="n">
        <v>4.394</v>
      </c>
      <c r="Z56" s="51" t="n">
        <f aca="false">X56/3600</f>
        <v>0.505708055555556</v>
      </c>
      <c r="AA56" s="53"/>
      <c r="AB56" s="53"/>
      <c r="AC56" s="53"/>
      <c r="AE56" s="38" t="n">
        <f aca="false">Q56/100</f>
        <v>0.0436</v>
      </c>
      <c r="AF56" s="38" t="n">
        <f aca="false">R56/100</f>
        <v>0.00614396388888889</v>
      </c>
      <c r="AG56" s="38" t="n">
        <f aca="false">Y56/100</f>
        <v>0.04394</v>
      </c>
      <c r="AH56" s="38" t="n">
        <f aca="false">Z56/100</f>
        <v>0.0050570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7.5912</v>
      </c>
      <c r="I57" s="63" t="n">
        <f aca="false">V57</f>
        <v>38.8713</v>
      </c>
      <c r="J57" s="63" t="n">
        <f aca="false">T57</f>
        <v>397.5912</v>
      </c>
      <c r="K57" s="63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980.099</v>
      </c>
      <c r="Q57" s="52" t="n">
        <v>3.476</v>
      </c>
      <c r="R57" s="51" t="n">
        <f aca="false">P57/3600</f>
        <v>0.5500275</v>
      </c>
      <c r="S57" s="53"/>
      <c r="T57" s="51" t="n">
        <v>397.5912</v>
      </c>
      <c r="U57" s="51" t="n">
        <v>33.5629</v>
      </c>
      <c r="V57" s="51" t="n">
        <v>38.8713</v>
      </c>
      <c r="W57" s="51" t="n">
        <v>37.1867</v>
      </c>
      <c r="X57" s="51" t="n">
        <v>1741.265</v>
      </c>
      <c r="Y57" s="52" t="n">
        <v>3.358</v>
      </c>
      <c r="Z57" s="51" t="n">
        <f aca="false">X57/3600</f>
        <v>0.483684722222222</v>
      </c>
      <c r="AA57" s="53"/>
      <c r="AB57" s="53"/>
      <c r="AC57" s="53"/>
      <c r="AE57" s="38" t="n">
        <f aca="false">Q57/100</f>
        <v>0.03476</v>
      </c>
      <c r="AF57" s="38" t="n">
        <f aca="false">R57/100</f>
        <v>0.005500275</v>
      </c>
      <c r="AG57" s="38" t="n">
        <f aca="false">Y57/100</f>
        <v>0.03358</v>
      </c>
      <c r="AH57" s="38" t="n">
        <f aca="false">Z57/100</f>
        <v>0.0048368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7624</v>
      </c>
      <c r="I58" s="64" t="n">
        <f aca="false">V58</f>
        <v>36.7681</v>
      </c>
      <c r="J58" s="64" t="n">
        <f aca="false">T58</f>
        <v>196.7624</v>
      </c>
      <c r="K58" s="64" t="n">
        <f aca="false">W58</f>
        <v>34.885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871.862</v>
      </c>
      <c r="Q58" s="58" t="n">
        <v>2.853</v>
      </c>
      <c r="R58" s="58" t="n">
        <f aca="false">P58/3600</f>
        <v>0.519961666666667</v>
      </c>
      <c r="S58" s="56"/>
      <c r="T58" s="58" t="n">
        <v>196.7624</v>
      </c>
      <c r="U58" s="58" t="n">
        <v>30.7238</v>
      </c>
      <c r="V58" s="58" t="n">
        <v>36.7681</v>
      </c>
      <c r="W58" s="58" t="n">
        <v>34.8854</v>
      </c>
      <c r="X58" s="58" t="n">
        <v>2176.052</v>
      </c>
      <c r="Y58" s="58" t="n">
        <v>2.718</v>
      </c>
      <c r="Z58" s="58" t="n">
        <f aca="false">X58/3600</f>
        <v>0.604458888888889</v>
      </c>
      <c r="AA58" s="56"/>
      <c r="AB58" s="56"/>
      <c r="AC58" s="56"/>
      <c r="AE58" s="38" t="n">
        <f aca="false">Q58/100</f>
        <v>0.02853</v>
      </c>
      <c r="AF58" s="38" t="n">
        <f aca="false">R58/100</f>
        <v>0.00519961666666667</v>
      </c>
      <c r="AG58" s="38" t="n">
        <f aca="false">Y58/100</f>
        <v>0.02718</v>
      </c>
      <c r="AH58" s="38" t="n">
        <f aca="false">Z58/100</f>
        <v>0.0060445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1.5216</v>
      </c>
      <c r="I59" s="60" t="n">
        <f aca="false">V59</f>
        <v>43.1945</v>
      </c>
      <c r="J59" s="60" t="n">
        <f aca="false">T59</f>
        <v>1691.5216</v>
      </c>
      <c r="K59" s="60" t="n">
        <f aca="false">W59</f>
        <v>44.347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893.181</v>
      </c>
      <c r="Q59" s="52" t="n">
        <v>7.592</v>
      </c>
      <c r="R59" s="59" t="n">
        <f aca="false">P59/3600</f>
        <v>0.803661388888889</v>
      </c>
      <c r="S59" s="61"/>
      <c r="T59" s="59" t="n">
        <v>1691.5216</v>
      </c>
      <c r="U59" s="59" t="n">
        <v>38.1023</v>
      </c>
      <c r="V59" s="59" t="n">
        <v>43.1945</v>
      </c>
      <c r="W59" s="59" t="n">
        <v>44.3475</v>
      </c>
      <c r="X59" s="59" t="n">
        <v>2583.299</v>
      </c>
      <c r="Y59" s="52" t="n">
        <v>7.852</v>
      </c>
      <c r="Z59" s="59" t="n">
        <f aca="false">X59/3600</f>
        <v>0.71758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92</v>
      </c>
      <c r="AF59" s="38" t="n">
        <f aca="false">R59/100</f>
        <v>0.00803661388888889</v>
      </c>
      <c r="AG59" s="38" t="n">
        <f aca="false">Y59/100</f>
        <v>0.07852</v>
      </c>
      <c r="AH59" s="38" t="n">
        <f aca="false">Z59/100</f>
        <v>0.0071758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432</v>
      </c>
      <c r="I60" s="50" t="n">
        <f aca="false">V60</f>
        <v>41.0689</v>
      </c>
      <c r="J60" s="50" t="n">
        <f aca="false">T60</f>
        <v>662.9432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537.748</v>
      </c>
      <c r="Q60" s="52" t="n">
        <v>6.353</v>
      </c>
      <c r="R60" s="51" t="n">
        <f aca="false">P60/3600</f>
        <v>0.70493</v>
      </c>
      <c r="S60" s="53"/>
      <c r="T60" s="51" t="n">
        <v>662.9432</v>
      </c>
      <c r="U60" s="51" t="n">
        <v>34.8039</v>
      </c>
      <c r="V60" s="51" t="n">
        <v>41.0689</v>
      </c>
      <c r="W60" s="51" t="n">
        <v>42.0324</v>
      </c>
      <c r="X60" s="51" t="n">
        <v>2031.606</v>
      </c>
      <c r="Y60" s="52" t="n">
        <v>6.393</v>
      </c>
      <c r="Z60" s="51" t="n">
        <f aca="false">X60/3600</f>
        <v>0.564335</v>
      </c>
      <c r="AA60" s="53"/>
      <c r="AB60" s="53"/>
      <c r="AC60" s="53"/>
      <c r="AE60" s="38" t="n">
        <f aca="false">Q60/100</f>
        <v>0.06353</v>
      </c>
      <c r="AF60" s="38" t="n">
        <f aca="false">R60/100</f>
        <v>0.0070493</v>
      </c>
      <c r="AG60" s="38" t="n">
        <f aca="false">Y60/100</f>
        <v>0.06393</v>
      </c>
      <c r="AH60" s="38" t="n">
        <f aca="false">Z60/100</f>
        <v>0.0056433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76</v>
      </c>
      <c r="I61" s="50" t="n">
        <f aca="false">V61</f>
        <v>39.409</v>
      </c>
      <c r="J61" s="50" t="n">
        <f aca="false">T61</f>
        <v>300.5976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144.628</v>
      </c>
      <c r="Q61" s="52" t="n">
        <v>5.555</v>
      </c>
      <c r="R61" s="51" t="n">
        <f aca="false">P61/3600</f>
        <v>0.59573</v>
      </c>
      <c r="S61" s="53"/>
      <c r="T61" s="51" t="n">
        <v>300.5976</v>
      </c>
      <c r="U61" s="51" t="n">
        <v>31.9152</v>
      </c>
      <c r="V61" s="51" t="n">
        <v>39.409</v>
      </c>
      <c r="W61" s="51" t="n">
        <v>40.2754</v>
      </c>
      <c r="X61" s="51" t="n">
        <v>1868.084</v>
      </c>
      <c r="Y61" s="52" t="n">
        <v>5.219</v>
      </c>
      <c r="Z61" s="51" t="n">
        <f aca="false">X61/3600</f>
        <v>0.518912222222222</v>
      </c>
      <c r="AA61" s="53"/>
      <c r="AB61" s="53"/>
      <c r="AC61" s="53"/>
      <c r="AE61" s="38" t="n">
        <f aca="false">Q61/100</f>
        <v>0.05555</v>
      </c>
      <c r="AF61" s="38" t="n">
        <f aca="false">R61/100</f>
        <v>0.0059573</v>
      </c>
      <c r="AG61" s="38" t="n">
        <f aca="false">Y61/100</f>
        <v>0.05219</v>
      </c>
      <c r="AH61" s="38" t="n">
        <f aca="false">Z61/100</f>
        <v>0.0051891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448</v>
      </c>
      <c r="I62" s="57" t="n">
        <f aca="false">V62</f>
        <v>37.9303</v>
      </c>
      <c r="J62" s="57" t="n">
        <f aca="false">T62</f>
        <v>149.6448</v>
      </c>
      <c r="K62" s="57" t="n">
        <f aca="false">W62</f>
        <v>38.540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2076.915</v>
      </c>
      <c r="Q62" s="58" t="n">
        <v>3.963</v>
      </c>
      <c r="R62" s="58" t="n">
        <f aca="false">P62/3600</f>
        <v>0.576920833333333</v>
      </c>
      <c r="S62" s="56"/>
      <c r="T62" s="58" t="n">
        <v>149.6448</v>
      </c>
      <c r="U62" s="58" t="n">
        <v>29.1467</v>
      </c>
      <c r="V62" s="58" t="n">
        <v>37.9303</v>
      </c>
      <c r="W62" s="58" t="n">
        <v>38.5401</v>
      </c>
      <c r="X62" s="58" t="n">
        <v>2617.349</v>
      </c>
      <c r="Y62" s="58" t="n">
        <v>3.717</v>
      </c>
      <c r="Z62" s="58" t="n">
        <f aca="false">X62/3600</f>
        <v>0.727041388888889</v>
      </c>
      <c r="AA62" s="56"/>
      <c r="AB62" s="56"/>
      <c r="AC62" s="56"/>
      <c r="AE62" s="38" t="n">
        <f aca="false">Q62/100</f>
        <v>0.03963</v>
      </c>
      <c r="AF62" s="38" t="n">
        <f aca="false">R62/100</f>
        <v>0.00576920833333333</v>
      </c>
      <c r="AG62" s="38" t="n">
        <f aca="false">Y62/100</f>
        <v>0.03717</v>
      </c>
      <c r="AH62" s="38" t="n">
        <f aca="false">Z62/100</f>
        <v>0.00727041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27.7288</v>
      </c>
      <c r="I63" s="62" t="n">
        <f aca="false">V63</f>
        <v>41.2965</v>
      </c>
      <c r="J63" s="62" t="n">
        <f aca="false">T63</f>
        <v>1727.7288</v>
      </c>
      <c r="K63" s="62" t="n">
        <f aca="false">W63</f>
        <v>42.245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373.142</v>
      </c>
      <c r="Q63" s="52" t="n">
        <v>6.831</v>
      </c>
      <c r="R63" s="59" t="n">
        <f aca="false">P63/3600</f>
        <v>0.659206111111111</v>
      </c>
      <c r="S63" s="61"/>
      <c r="T63" s="59" t="n">
        <v>1727.7288</v>
      </c>
      <c r="U63" s="59" t="n">
        <v>38.3109</v>
      </c>
      <c r="V63" s="59" t="n">
        <v>41.2965</v>
      </c>
      <c r="W63" s="59" t="n">
        <v>42.2455</v>
      </c>
      <c r="X63" s="59" t="n">
        <v>2913.016</v>
      </c>
      <c r="Y63" s="52" t="n">
        <v>6.203</v>
      </c>
      <c r="Z63" s="59" t="n">
        <f aca="false">X63/3600</f>
        <v>0.80917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31</v>
      </c>
      <c r="AF63" s="38" t="n">
        <f aca="false">R63/100</f>
        <v>0.00659206111111111</v>
      </c>
      <c r="AG63" s="38" t="n">
        <f aca="false">Y63/100</f>
        <v>0.06203</v>
      </c>
      <c r="AH63" s="38" t="n">
        <f aca="false">Z63/100</f>
        <v>0.0080917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1.856</v>
      </c>
      <c r="I64" s="63" t="n">
        <f aca="false">V64</f>
        <v>38.6061</v>
      </c>
      <c r="J64" s="63" t="n">
        <f aca="false">T64</f>
        <v>801.856</v>
      </c>
      <c r="K64" s="63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164.931</v>
      </c>
      <c r="Q64" s="52" t="n">
        <v>4.919</v>
      </c>
      <c r="R64" s="51" t="n">
        <f aca="false">P64/3600</f>
        <v>0.601369722222222</v>
      </c>
      <c r="S64" s="53"/>
      <c r="T64" s="51" t="n">
        <v>801.856</v>
      </c>
      <c r="U64" s="51" t="n">
        <v>34.9</v>
      </c>
      <c r="V64" s="51" t="n">
        <v>38.6061</v>
      </c>
      <c r="W64" s="51" t="n">
        <v>39.3559</v>
      </c>
      <c r="X64" s="51" t="n">
        <v>1843.268</v>
      </c>
      <c r="Y64" s="52" t="n">
        <v>7.18</v>
      </c>
      <c r="Z64" s="51" t="n">
        <f aca="false">X64/3600</f>
        <v>0.512018888888889</v>
      </c>
      <c r="AA64" s="53"/>
      <c r="AB64" s="53"/>
      <c r="AC64" s="53"/>
      <c r="AE64" s="38" t="n">
        <f aca="false">Q64/100</f>
        <v>0.04919</v>
      </c>
      <c r="AF64" s="38" t="n">
        <f aca="false">R64/100</f>
        <v>0.00601369722222222</v>
      </c>
      <c r="AG64" s="38" t="n">
        <f aca="false">Y64/100</f>
        <v>0.0718</v>
      </c>
      <c r="AH64" s="38" t="n">
        <f aca="false">Z64/100</f>
        <v>0.0051201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7984</v>
      </c>
      <c r="I65" s="63" t="n">
        <f aca="false">V65</f>
        <v>36.33</v>
      </c>
      <c r="J65" s="63" t="n">
        <f aca="false">T65</f>
        <v>374.7984</v>
      </c>
      <c r="K65" s="63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834.778</v>
      </c>
      <c r="Q65" s="52" t="n">
        <v>3.356</v>
      </c>
      <c r="R65" s="51" t="n">
        <f aca="false">P65/3600</f>
        <v>0.509660555555556</v>
      </c>
      <c r="S65" s="53"/>
      <c r="T65" s="51" t="n">
        <v>374.7984</v>
      </c>
      <c r="U65" s="51" t="n">
        <v>31.6182</v>
      </c>
      <c r="V65" s="51" t="n">
        <v>36.33</v>
      </c>
      <c r="W65" s="51" t="n">
        <v>37.0117</v>
      </c>
      <c r="X65" s="51" t="n">
        <v>1923.662</v>
      </c>
      <c r="Y65" s="52" t="n">
        <v>3.282</v>
      </c>
      <c r="Z65" s="51" t="n">
        <f aca="false">X65/3600</f>
        <v>0.534350555555556</v>
      </c>
      <c r="AA65" s="53"/>
      <c r="AB65" s="53"/>
      <c r="AC65" s="53"/>
      <c r="AE65" s="38" t="n">
        <f aca="false">Q65/100</f>
        <v>0.03356</v>
      </c>
      <c r="AF65" s="38" t="n">
        <f aca="false">R65/100</f>
        <v>0.00509660555555556</v>
      </c>
      <c r="AG65" s="38" t="n">
        <f aca="false">Y65/100</f>
        <v>0.03282</v>
      </c>
      <c r="AH65" s="38" t="n">
        <f aca="false">Z65/100</f>
        <v>0.0053435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5704</v>
      </c>
      <c r="I66" s="64" t="n">
        <f aca="false">V66</f>
        <v>34.2834</v>
      </c>
      <c r="J66" s="64" t="n">
        <f aca="false">T66</f>
        <v>169.5704</v>
      </c>
      <c r="K66" s="64" t="n">
        <f aca="false">W66</f>
        <v>34.975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685.898</v>
      </c>
      <c r="Q66" s="58" t="n">
        <v>2.457</v>
      </c>
      <c r="R66" s="58" t="n">
        <f aca="false">P66/3600</f>
        <v>0.468305</v>
      </c>
      <c r="S66" s="56"/>
      <c r="T66" s="58" t="n">
        <v>169.5704</v>
      </c>
      <c r="U66" s="58" t="n">
        <v>28.6768</v>
      </c>
      <c r="V66" s="58" t="n">
        <v>34.2834</v>
      </c>
      <c r="W66" s="58" t="n">
        <v>34.9754</v>
      </c>
      <c r="X66" s="58" t="n">
        <v>1346.549</v>
      </c>
      <c r="Y66" s="58" t="n">
        <v>2.368</v>
      </c>
      <c r="Z66" s="58" t="n">
        <f aca="false">X66/3600</f>
        <v>0.374041388888889</v>
      </c>
      <c r="AA66" s="56"/>
      <c r="AB66" s="56"/>
      <c r="AC66" s="56"/>
      <c r="AE66" s="38" t="n">
        <f aca="false">Q66/100</f>
        <v>0.02457</v>
      </c>
      <c r="AF66" s="38" t="n">
        <f aca="false">R66/100</f>
        <v>0.00468305</v>
      </c>
      <c r="AG66" s="38" t="n">
        <f aca="false">Y66/100</f>
        <v>0.02368</v>
      </c>
      <c r="AH66" s="38" t="n">
        <f aca="false">Z66/100</f>
        <v>0.0037404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99.5216</v>
      </c>
      <c r="I67" s="60" t="n">
        <f aca="false">V67</f>
        <v>41.5392</v>
      </c>
      <c r="J67" s="60" t="n">
        <f aca="false">T67</f>
        <v>1299.5216</v>
      </c>
      <c r="K67" s="60" t="n">
        <f aca="false">W67</f>
        <v>42.621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68.827</v>
      </c>
      <c r="Q67" s="52" t="n">
        <v>4.258</v>
      </c>
      <c r="R67" s="59" t="n">
        <f aca="false">P67/3600</f>
        <v>0.463563055555556</v>
      </c>
      <c r="S67" s="61"/>
      <c r="T67" s="59" t="n">
        <v>1299.5216</v>
      </c>
      <c r="U67" s="59" t="n">
        <v>39.5893</v>
      </c>
      <c r="V67" s="59" t="n">
        <v>41.5392</v>
      </c>
      <c r="W67" s="59" t="n">
        <v>42.6216</v>
      </c>
      <c r="X67" s="59" t="n">
        <v>1667.596</v>
      </c>
      <c r="Y67" s="52" t="n">
        <v>4.3</v>
      </c>
      <c r="Z67" s="59" t="n">
        <f aca="false">X67/3600</f>
        <v>0.46322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58</v>
      </c>
      <c r="AF67" s="38" t="n">
        <f aca="false">R67/100</f>
        <v>0.00463563055555556</v>
      </c>
      <c r="AG67" s="38" t="n">
        <f aca="false">Y67/100</f>
        <v>0.043</v>
      </c>
      <c r="AH67" s="38" t="n">
        <f aca="false">Z67/100</f>
        <v>0.0046322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224</v>
      </c>
      <c r="I68" s="50" t="n">
        <f aca="false">V68</f>
        <v>38.7549</v>
      </c>
      <c r="J68" s="50" t="n">
        <f aca="false">T68</f>
        <v>642.0224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453.021</v>
      </c>
      <c r="Q68" s="52" t="n">
        <v>3.247</v>
      </c>
      <c r="R68" s="51" t="n">
        <f aca="false">P68/3600</f>
        <v>0.403616944444444</v>
      </c>
      <c r="S68" s="53"/>
      <c r="T68" s="51" t="n">
        <v>642.0224</v>
      </c>
      <c r="U68" s="51" t="n">
        <v>35.7689</v>
      </c>
      <c r="V68" s="51" t="n">
        <v>38.7549</v>
      </c>
      <c r="W68" s="51" t="n">
        <v>39.9877</v>
      </c>
      <c r="X68" s="51" t="n">
        <v>1830.345</v>
      </c>
      <c r="Y68" s="52" t="n">
        <v>3.317</v>
      </c>
      <c r="Z68" s="51" t="n">
        <f aca="false">X68/3600</f>
        <v>0.508429166666667</v>
      </c>
      <c r="AA68" s="53"/>
      <c r="AB68" s="53"/>
      <c r="AC68" s="53"/>
      <c r="AE68" s="38" t="n">
        <f aca="false">Q68/100</f>
        <v>0.03247</v>
      </c>
      <c r="AF68" s="38" t="n">
        <f aca="false">R68/100</f>
        <v>0.00403616944444445</v>
      </c>
      <c r="AG68" s="38" t="n">
        <f aca="false">Y68/100</f>
        <v>0.03317</v>
      </c>
      <c r="AH68" s="38" t="n">
        <f aca="false">Z68/100</f>
        <v>0.0050842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52</v>
      </c>
      <c r="I69" s="50" t="n">
        <f aca="false">V69</f>
        <v>36.471</v>
      </c>
      <c r="J69" s="50" t="n">
        <f aca="false">T69</f>
        <v>306.815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201.416</v>
      </c>
      <c r="Q69" s="52" t="n">
        <v>2.558</v>
      </c>
      <c r="R69" s="51" t="n">
        <f aca="false">P69/3600</f>
        <v>0.333726666666667</v>
      </c>
      <c r="S69" s="53"/>
      <c r="T69" s="51" t="n">
        <v>306.8152</v>
      </c>
      <c r="U69" s="51" t="n">
        <v>32.2719</v>
      </c>
      <c r="V69" s="51" t="n">
        <v>36.471</v>
      </c>
      <c r="W69" s="51" t="n">
        <v>37.6583</v>
      </c>
      <c r="X69" s="51" t="n">
        <v>1128.108</v>
      </c>
      <c r="Y69" s="52" t="n">
        <v>3.848</v>
      </c>
      <c r="Z69" s="51" t="n">
        <f aca="false">X69/3600</f>
        <v>0.313363333333333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3726666666667</v>
      </c>
      <c r="AG69" s="38" t="n">
        <f aca="false">Y69/100</f>
        <v>0.03848</v>
      </c>
      <c r="AH69" s="38" t="n">
        <f aca="false">Z69/100</f>
        <v>0.0031336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7184</v>
      </c>
      <c r="I70" s="65" t="n">
        <f aca="false">V70</f>
        <v>34.4407</v>
      </c>
      <c r="J70" s="65" t="n">
        <f aca="false">T70</f>
        <v>144.7184</v>
      </c>
      <c r="K70" s="65" t="n">
        <f aca="false">W70</f>
        <v>35.479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158.954</v>
      </c>
      <c r="Q70" s="58" t="n">
        <v>2.035</v>
      </c>
      <c r="R70" s="58" t="n">
        <f aca="false">P70/3600</f>
        <v>0.321931666666667</v>
      </c>
      <c r="S70" s="56"/>
      <c r="T70" s="58" t="n">
        <v>144.7184</v>
      </c>
      <c r="U70" s="58" t="n">
        <v>29.4507</v>
      </c>
      <c r="V70" s="58" t="n">
        <v>34.4407</v>
      </c>
      <c r="W70" s="58" t="n">
        <v>35.4793</v>
      </c>
      <c r="X70" s="58" t="n">
        <v>941.832</v>
      </c>
      <c r="Y70" s="58" t="n">
        <v>1.969</v>
      </c>
      <c r="Z70" s="58" t="n">
        <f aca="false">X70/3600</f>
        <v>0.26162</v>
      </c>
      <c r="AA70" s="56"/>
      <c r="AB70" s="56"/>
      <c r="AC70" s="56"/>
      <c r="AE70" s="38" t="n">
        <f aca="false">Q70/100</f>
        <v>0.02035</v>
      </c>
      <c r="AF70" s="38" t="n">
        <f aca="false">R70/100</f>
        <v>0.00321931666666667</v>
      </c>
      <c r="AG70" s="38" t="n">
        <f aca="false">Y70/100</f>
        <v>0.01969</v>
      </c>
      <c r="AH70" s="38" t="n">
        <f aca="false">Z70/100</f>
        <v>0.002616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0436015648643</v>
      </c>
      <c r="R89" s="70" t="n">
        <f aca="false">GEOMEAN(AF3:AF70)*100</f>
        <v>2.9877646071112</v>
      </c>
      <c r="S89" s="70"/>
      <c r="T89" s="70"/>
      <c r="U89" s="70"/>
      <c r="V89" s="70"/>
      <c r="W89" s="70"/>
      <c r="X89" s="70"/>
      <c r="Y89" s="70" t="n">
        <f aca="false">GEOMEAN(AG3:AG70)*100</f>
        <v>27.5096675631657</v>
      </c>
      <c r="Z89" s="70" t="n">
        <f aca="false">GEOMEAN(AH3:AH70)*100</f>
        <v>3.302149830979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0960576676871</v>
      </c>
      <c r="Z90" s="80" t="n">
        <f aca="false">Z89/R89</f>
        <v>1.105224227879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1208055555556</v>
      </c>
      <c r="R91" s="69" t="n">
        <f aca="false">SUM(R3:R70)</f>
        <v>341.2178075</v>
      </c>
      <c r="X91" s="69"/>
      <c r="Y91" s="69" t="n">
        <f aca="false">SUM(Y3:Y70)/3600</f>
        <v>1.01297333333333</v>
      </c>
      <c r="Z91" s="69" t="n">
        <f aca="false">SUM(Z3:Z70)</f>
        <v>410.76471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09.1696</v>
      </c>
      <c r="I3" s="50" t="n">
        <f aca="false">V3</f>
        <v>41.4742</v>
      </c>
      <c r="J3" s="50" t="n">
        <f aca="false">T3</f>
        <v>14809.1696</v>
      </c>
      <c r="K3" s="50" t="n">
        <f aca="false">W3</f>
        <v>44.161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2613.605</v>
      </c>
      <c r="Q3" s="52" t="n">
        <v>31.677</v>
      </c>
      <c r="R3" s="51" t="n">
        <f aca="false">P3/3600</f>
        <v>3.50377916666667</v>
      </c>
      <c r="S3" s="53"/>
      <c r="T3" s="59" t="n">
        <v>14809.1696</v>
      </c>
      <c r="U3" s="59" t="n">
        <v>41.3902</v>
      </c>
      <c r="V3" s="59" t="n">
        <v>41.4742</v>
      </c>
      <c r="W3" s="59" t="n">
        <v>44.1618</v>
      </c>
      <c r="X3" s="51" t="n">
        <v>15880.258</v>
      </c>
      <c r="Y3" s="52" t="n">
        <v>30.944</v>
      </c>
      <c r="Z3" s="51" t="n">
        <f aca="false">X3/3600</f>
        <v>4.41118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1677</v>
      </c>
      <c r="AF3" s="38" t="n">
        <f aca="false">R3/100</f>
        <v>0.0350377916666667</v>
      </c>
      <c r="AG3" s="38" t="n">
        <f aca="false">Y3/100</f>
        <v>0.30944</v>
      </c>
      <c r="AH3" s="38" t="n">
        <f aca="false">Z3/100</f>
        <v>0.0441118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722.89</v>
      </c>
      <c r="Q4" s="52" t="n">
        <v>26.728</v>
      </c>
      <c r="R4" s="51" t="n">
        <f aca="false">P4/3600</f>
        <v>3.25635833333333</v>
      </c>
      <c r="S4" s="53"/>
      <c r="T4" s="51" t="n">
        <v>6168</v>
      </c>
      <c r="U4" s="51" t="n">
        <v>38.861</v>
      </c>
      <c r="V4" s="51" t="n">
        <v>39.81</v>
      </c>
      <c r="W4" s="51" t="n">
        <v>42.3037</v>
      </c>
      <c r="X4" s="51" t="n">
        <v>16813.156</v>
      </c>
      <c r="Y4" s="52" t="n">
        <v>25.486</v>
      </c>
      <c r="Z4" s="51" t="n">
        <f aca="false">X4/3600</f>
        <v>4.67032111111111</v>
      </c>
      <c r="AA4" s="53"/>
      <c r="AB4" s="53"/>
      <c r="AC4" s="53"/>
      <c r="AE4" s="38" t="n">
        <f aca="false">Q4/100</f>
        <v>0.26728</v>
      </c>
      <c r="AF4" s="38" t="n">
        <f aca="false">R4/100</f>
        <v>0.0325635833333333</v>
      </c>
      <c r="AG4" s="38" t="n">
        <f aca="false">Y4/100</f>
        <v>0.25486</v>
      </c>
      <c r="AH4" s="38" t="n">
        <f aca="false">Z4/100</f>
        <v>0.0467032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9616</v>
      </c>
      <c r="I5" s="50" t="n">
        <f aca="false">V5</f>
        <v>38.3741</v>
      </c>
      <c r="J5" s="50" t="n">
        <f aca="false">T5</f>
        <v>2942.9616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1235.857</v>
      </c>
      <c r="Q5" s="52" t="n">
        <v>23.86</v>
      </c>
      <c r="R5" s="51" t="n">
        <f aca="false">P5/3600</f>
        <v>3.12107138888889</v>
      </c>
      <c r="S5" s="53"/>
      <c r="T5" s="51" t="n">
        <v>2942.9616</v>
      </c>
      <c r="U5" s="51" t="n">
        <v>36.2729</v>
      </c>
      <c r="V5" s="51" t="n">
        <v>38.3741</v>
      </c>
      <c r="W5" s="51" t="n">
        <v>40.712</v>
      </c>
      <c r="X5" s="51" t="n">
        <v>14064.509</v>
      </c>
      <c r="Y5" s="52" t="n">
        <v>22.939</v>
      </c>
      <c r="Z5" s="51" t="n">
        <f aca="false">X5/3600</f>
        <v>3.90680805555556</v>
      </c>
      <c r="AA5" s="53"/>
      <c r="AB5" s="53"/>
      <c r="AC5" s="53"/>
      <c r="AE5" s="38" t="n">
        <f aca="false">Q5/100</f>
        <v>0.2386</v>
      </c>
      <c r="AF5" s="38" t="n">
        <f aca="false">R5/100</f>
        <v>0.0312107138888889</v>
      </c>
      <c r="AG5" s="38" t="n">
        <f aca="false">Y5/100</f>
        <v>0.22939</v>
      </c>
      <c r="AH5" s="38" t="n">
        <f aca="false">Z5/100</f>
        <v>0.0390680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0.8048</v>
      </c>
      <c r="I6" s="57" t="n">
        <f aca="false">V6</f>
        <v>36.9251</v>
      </c>
      <c r="J6" s="57" t="n">
        <f aca="false">T6</f>
        <v>1510.8048</v>
      </c>
      <c r="K6" s="57" t="n">
        <f aca="false">W6</f>
        <v>39.270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015.382</v>
      </c>
      <c r="Q6" s="58" t="n">
        <v>23.348</v>
      </c>
      <c r="R6" s="58" t="n">
        <f aca="false">P6/3600</f>
        <v>3.05982833333333</v>
      </c>
      <c r="S6" s="56"/>
      <c r="T6" s="58" t="n">
        <v>1510.8048</v>
      </c>
      <c r="U6" s="58" t="n">
        <v>33.6606</v>
      </c>
      <c r="V6" s="58" t="n">
        <v>36.9251</v>
      </c>
      <c r="W6" s="58" t="n">
        <v>39.2703</v>
      </c>
      <c r="X6" s="58" t="n">
        <v>12043.077</v>
      </c>
      <c r="Y6" s="58" t="n">
        <v>21.184</v>
      </c>
      <c r="Z6" s="58" t="n">
        <f aca="false">X6/3600</f>
        <v>3.34529916666667</v>
      </c>
      <c r="AA6" s="56"/>
      <c r="AB6" s="56"/>
      <c r="AC6" s="56"/>
      <c r="AE6" s="38" t="n">
        <f aca="false">Q6/100</f>
        <v>0.23348</v>
      </c>
      <c r="AF6" s="38" t="n">
        <f aca="false">R6/100</f>
        <v>0.0305982833333333</v>
      </c>
      <c r="AG6" s="38" t="n">
        <f aca="false">Y6/100</f>
        <v>0.21184</v>
      </c>
      <c r="AH6" s="38" t="n">
        <f aca="false">Z6/100</f>
        <v>0.03345299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22.7968</v>
      </c>
      <c r="I7" s="50" t="n">
        <f aca="false">V7</f>
        <v>44.995</v>
      </c>
      <c r="J7" s="50" t="n">
        <f aca="false">T7</f>
        <v>37322.796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614.129</v>
      </c>
      <c r="Q7" s="52" t="n">
        <v>42.592</v>
      </c>
      <c r="R7" s="51" t="n">
        <f aca="false">P7/3600</f>
        <v>4.33725805555556</v>
      </c>
      <c r="S7" s="53"/>
      <c r="T7" s="51" t="n">
        <v>37322.7968</v>
      </c>
      <c r="U7" s="51" t="n">
        <v>39.8091</v>
      </c>
      <c r="V7" s="51" t="n">
        <v>44.995</v>
      </c>
      <c r="W7" s="51" t="n">
        <v>44.6999</v>
      </c>
      <c r="X7" s="51" t="n">
        <v>19944.713</v>
      </c>
      <c r="Y7" s="52" t="n">
        <v>42.778</v>
      </c>
      <c r="Z7" s="51" t="n">
        <f aca="false">X7/3600</f>
        <v>5.54019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92</v>
      </c>
      <c r="AF7" s="38" t="n">
        <f aca="false">R7/100</f>
        <v>0.0433725805555556</v>
      </c>
      <c r="AG7" s="38" t="n">
        <f aca="false">Y7/100</f>
        <v>0.42778</v>
      </c>
      <c r="AH7" s="38" t="n">
        <f aca="false">Z7/100</f>
        <v>0.0554019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9.6544</v>
      </c>
      <c r="I8" s="50" t="n">
        <f aca="false">V8</f>
        <v>43.1255</v>
      </c>
      <c r="J8" s="50" t="n">
        <f aca="false">T8</f>
        <v>18389.6544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427.201</v>
      </c>
      <c r="Q8" s="52" t="n">
        <v>35.348</v>
      </c>
      <c r="R8" s="51" t="n">
        <f aca="false">P8/3600</f>
        <v>4.00755583333333</v>
      </c>
      <c r="S8" s="53"/>
      <c r="T8" s="51" t="n">
        <v>18389.6544</v>
      </c>
      <c r="U8" s="51" t="n">
        <v>36.8493</v>
      </c>
      <c r="V8" s="51" t="n">
        <v>43.1255</v>
      </c>
      <c r="W8" s="51" t="n">
        <v>43.3773</v>
      </c>
      <c r="X8" s="51" t="n">
        <v>16673.543</v>
      </c>
      <c r="Y8" s="52" t="n">
        <v>34.917</v>
      </c>
      <c r="Z8" s="51" t="n">
        <f aca="false">X8/3600</f>
        <v>4.63153972222222</v>
      </c>
      <c r="AA8" s="53"/>
      <c r="AB8" s="53"/>
      <c r="AC8" s="53"/>
      <c r="AE8" s="38" t="n">
        <f aca="false">Q8/100</f>
        <v>0.35348</v>
      </c>
      <c r="AF8" s="38" t="n">
        <f aca="false">R8/100</f>
        <v>0.0400755583333333</v>
      </c>
      <c r="AG8" s="38" t="n">
        <f aca="false">Y8/100</f>
        <v>0.34917</v>
      </c>
      <c r="AH8" s="38" t="n">
        <f aca="false">Z8/100</f>
        <v>0.0463153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08.6576</v>
      </c>
      <c r="I9" s="50" t="n">
        <f aca="false">V9</f>
        <v>41.3673</v>
      </c>
      <c r="J9" s="50" t="n">
        <f aca="false">T9</f>
        <v>9708.6576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540.215</v>
      </c>
      <c r="Q9" s="52" t="n">
        <v>30.767</v>
      </c>
      <c r="R9" s="51" t="n">
        <f aca="false">P9/3600</f>
        <v>3.76117083333333</v>
      </c>
      <c r="S9" s="53"/>
      <c r="T9" s="51" t="n">
        <v>9708.6576</v>
      </c>
      <c r="U9" s="51" t="n">
        <v>33.8798</v>
      </c>
      <c r="V9" s="51" t="n">
        <v>41.3673</v>
      </c>
      <c r="W9" s="51" t="n">
        <v>41.9969</v>
      </c>
      <c r="X9" s="51" t="n">
        <v>18163.159</v>
      </c>
      <c r="Y9" s="52" t="n">
        <v>30.086</v>
      </c>
      <c r="Z9" s="51" t="n">
        <f aca="false">X9/3600</f>
        <v>5.04532194444444</v>
      </c>
      <c r="AA9" s="53"/>
      <c r="AB9" s="53"/>
      <c r="AC9" s="53"/>
      <c r="AE9" s="38" t="n">
        <f aca="false">Q9/100</f>
        <v>0.30767</v>
      </c>
      <c r="AF9" s="38" t="n">
        <f aca="false">R9/100</f>
        <v>0.0376117083333333</v>
      </c>
      <c r="AG9" s="38" t="n">
        <f aca="false">Y9/100</f>
        <v>0.30086</v>
      </c>
      <c r="AH9" s="38" t="n">
        <f aca="false">Z9/100</f>
        <v>0.05045321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385.6496</v>
      </c>
      <c r="I10" s="57" t="n">
        <f aca="false">V10</f>
        <v>39.7056</v>
      </c>
      <c r="J10" s="57" t="n">
        <f aca="false">T10</f>
        <v>5385.6496</v>
      </c>
      <c r="K10" s="57" t="n">
        <f aca="false">W10</f>
        <v>40.592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048.191</v>
      </c>
      <c r="Q10" s="58" t="n">
        <v>28.422</v>
      </c>
      <c r="R10" s="58" t="n">
        <f aca="false">P10/3600</f>
        <v>3.6244975</v>
      </c>
      <c r="S10" s="56"/>
      <c r="T10" s="58" t="n">
        <v>5385.6496</v>
      </c>
      <c r="U10" s="58" t="n">
        <v>31.1113</v>
      </c>
      <c r="V10" s="58" t="n">
        <v>39.7056</v>
      </c>
      <c r="W10" s="58" t="n">
        <v>40.5925</v>
      </c>
      <c r="X10" s="58" t="n">
        <v>13108.594</v>
      </c>
      <c r="Y10" s="58" t="n">
        <v>26.996</v>
      </c>
      <c r="Z10" s="58" t="n">
        <f aca="false">X10/3600</f>
        <v>3.64127611111111</v>
      </c>
      <c r="AA10" s="56"/>
      <c r="AB10" s="56"/>
      <c r="AC10" s="56"/>
      <c r="AE10" s="38" t="n">
        <f aca="false">Q10/100</f>
        <v>0.28422</v>
      </c>
      <c r="AF10" s="38" t="n">
        <f aca="false">R10/100</f>
        <v>0.036244975</v>
      </c>
      <c r="AG10" s="38" t="n">
        <f aca="false">Y10/100</f>
        <v>0.26996</v>
      </c>
      <c r="AH10" s="38" t="n">
        <f aca="false">Z10/100</f>
        <v>0.0364127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983.344</v>
      </c>
      <c r="I11" s="50" t="n">
        <f aca="false">V11</f>
        <v>39.1491</v>
      </c>
      <c r="J11" s="50" t="n">
        <f aca="false">T11</f>
        <v>256983.344</v>
      </c>
      <c r="K11" s="50" t="n">
        <f aca="false">W11</f>
        <v>37.66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8365.552</v>
      </c>
      <c r="Q11" s="52" t="n">
        <v>111.248</v>
      </c>
      <c r="R11" s="51" t="n">
        <f aca="false">P11/3600</f>
        <v>10.6570977777778</v>
      </c>
      <c r="S11" s="53"/>
      <c r="T11" s="59" t="n">
        <v>256983.344</v>
      </c>
      <c r="U11" s="59" t="n">
        <v>37.1331</v>
      </c>
      <c r="V11" s="59" t="n">
        <v>39.1491</v>
      </c>
      <c r="W11" s="59" t="n">
        <v>37.669</v>
      </c>
      <c r="X11" s="51" t="n">
        <v>62635.311</v>
      </c>
      <c r="Y11" s="52" t="n">
        <v>115.093</v>
      </c>
      <c r="Z11" s="51" t="n">
        <f aca="false">X11/3600</f>
        <v>17.3986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1248</v>
      </c>
      <c r="AF11" s="38" t="n">
        <f aca="false">R11/100</f>
        <v>0.106570977777778</v>
      </c>
      <c r="AG11" s="38" t="n">
        <f aca="false">Y11/100</f>
        <v>1.15093</v>
      </c>
      <c r="AH11" s="38" t="n">
        <f aca="false">Z11/100</f>
        <v>0.1739869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21.3552</v>
      </c>
      <c r="I12" s="50" t="n">
        <f aca="false">V12</f>
        <v>37.8729</v>
      </c>
      <c r="J12" s="50" t="n">
        <f aca="false">T12</f>
        <v>108021.3552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692.034</v>
      </c>
      <c r="Q12" s="52" t="n">
        <v>93.564</v>
      </c>
      <c r="R12" s="51" t="n">
        <f aca="false">P12/3600</f>
        <v>9.35889833333333</v>
      </c>
      <c r="S12" s="53"/>
      <c r="T12" s="51" t="n">
        <v>108021.3552</v>
      </c>
      <c r="U12" s="51" t="n">
        <v>32.2431</v>
      </c>
      <c r="V12" s="51" t="n">
        <v>37.8729</v>
      </c>
      <c r="W12" s="51" t="n">
        <v>36.3951</v>
      </c>
      <c r="X12" s="51" t="n">
        <v>55894.866</v>
      </c>
      <c r="Y12" s="52" t="n">
        <v>93.142</v>
      </c>
      <c r="Z12" s="51" t="n">
        <f aca="false">X12/3600</f>
        <v>15.5263516666667</v>
      </c>
      <c r="AA12" s="53"/>
      <c r="AB12" s="53"/>
      <c r="AC12" s="53"/>
      <c r="AE12" s="38" t="n">
        <f aca="false">Q12/100</f>
        <v>0.93564</v>
      </c>
      <c r="AF12" s="38" t="n">
        <f aca="false">R12/100</f>
        <v>0.0935889833333333</v>
      </c>
      <c r="AG12" s="38" t="n">
        <f aca="false">Y12/100</f>
        <v>0.93142</v>
      </c>
      <c r="AH12" s="38" t="n">
        <f aca="false">Z12/100</f>
        <v>0.1552635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13.1488</v>
      </c>
      <c r="I13" s="50" t="n">
        <f aca="false">V13</f>
        <v>36.6443</v>
      </c>
      <c r="J13" s="50" t="n">
        <f aca="false">T13</f>
        <v>26213.1488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8790.209</v>
      </c>
      <c r="Q13" s="52" t="n">
        <v>64.831</v>
      </c>
      <c r="R13" s="51" t="n">
        <f aca="false">P13/3600</f>
        <v>7.99728027777778</v>
      </c>
      <c r="S13" s="53"/>
      <c r="T13" s="51" t="n">
        <v>26213.1488</v>
      </c>
      <c r="U13" s="51" t="n">
        <v>28.8906</v>
      </c>
      <c r="V13" s="51" t="n">
        <v>36.6443</v>
      </c>
      <c r="W13" s="51" t="n">
        <v>35.2781</v>
      </c>
      <c r="X13" s="51" t="n">
        <v>35490.811</v>
      </c>
      <c r="Y13" s="52" t="n">
        <v>62.616</v>
      </c>
      <c r="Z13" s="51" t="n">
        <f aca="false">X13/3600</f>
        <v>9.85855861111111</v>
      </c>
      <c r="AA13" s="53"/>
      <c r="AB13" s="53"/>
      <c r="AC13" s="53"/>
      <c r="AE13" s="38" t="n">
        <f aca="false">Q13/100</f>
        <v>0.64831</v>
      </c>
      <c r="AF13" s="38" t="n">
        <f aca="false">R13/100</f>
        <v>0.0799728027777778</v>
      </c>
      <c r="AG13" s="38" t="n">
        <f aca="false">Y13/100</f>
        <v>0.62616</v>
      </c>
      <c r="AH13" s="38" t="n">
        <f aca="false">Z13/100</f>
        <v>0.0985855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214.136</v>
      </c>
      <c r="I14" s="57" t="n">
        <f aca="false">V14</f>
        <v>35.2172</v>
      </c>
      <c r="J14" s="57" t="n">
        <f aca="false">T14</f>
        <v>7214.136</v>
      </c>
      <c r="K14" s="57" t="n">
        <f aca="false">W14</f>
        <v>34.018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6099.86</v>
      </c>
      <c r="Q14" s="58" t="n">
        <v>50.468</v>
      </c>
      <c r="R14" s="58" t="n">
        <f aca="false">P14/3600</f>
        <v>7.24996111111111</v>
      </c>
      <c r="S14" s="56"/>
      <c r="T14" s="58" t="n">
        <v>7214.136</v>
      </c>
      <c r="U14" s="58" t="n">
        <v>27.766</v>
      </c>
      <c r="V14" s="58" t="n">
        <v>35.2172</v>
      </c>
      <c r="W14" s="58" t="n">
        <v>34.0187</v>
      </c>
      <c r="X14" s="58" t="n">
        <v>37315.686</v>
      </c>
      <c r="Y14" s="58" t="n">
        <v>48.363</v>
      </c>
      <c r="Z14" s="58" t="n">
        <f aca="false">X14/3600</f>
        <v>10.3654683333333</v>
      </c>
      <c r="AA14" s="56"/>
      <c r="AB14" s="56"/>
      <c r="AC14" s="56"/>
      <c r="AE14" s="38" t="n">
        <f aca="false">Q14/100</f>
        <v>0.50468</v>
      </c>
      <c r="AF14" s="38" t="n">
        <f aca="false">R14/100</f>
        <v>0.0724996111111111</v>
      </c>
      <c r="AG14" s="38" t="n">
        <f aca="false">Y14/100</f>
        <v>0.48363</v>
      </c>
      <c r="AH14" s="38" t="n">
        <f aca="false">Z14/100</f>
        <v>0.1036546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10.472</v>
      </c>
      <c r="I15" s="50" t="n">
        <f aca="false">V15</f>
        <v>46.323</v>
      </c>
      <c r="J15" s="50" t="n">
        <f aca="false">T15</f>
        <v>24510.4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9211.737</v>
      </c>
      <c r="Q15" s="52" t="n">
        <v>59.628</v>
      </c>
      <c r="R15" s="51" t="n">
        <f aca="false">P15/3600</f>
        <v>8.11437138888889</v>
      </c>
      <c r="S15" s="53"/>
      <c r="T15" s="51" t="n">
        <v>24510.472</v>
      </c>
      <c r="U15" s="51" t="n">
        <v>41.0487</v>
      </c>
      <c r="V15" s="51" t="n">
        <v>46.323</v>
      </c>
      <c r="W15" s="51" t="n">
        <v>45.9784</v>
      </c>
      <c r="X15" s="51" t="n">
        <v>36196.306</v>
      </c>
      <c r="Y15" s="52" t="n">
        <v>57.537</v>
      </c>
      <c r="Z15" s="51" t="n">
        <f aca="false">X15/3600</f>
        <v>10.05452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628</v>
      </c>
      <c r="AF15" s="38" t="n">
        <f aca="false">R15/100</f>
        <v>0.0811437138888889</v>
      </c>
      <c r="AG15" s="38" t="n">
        <f aca="false">Y15/100</f>
        <v>0.57537</v>
      </c>
      <c r="AH15" s="38" t="n">
        <f aca="false">Z15/100</f>
        <v>0.1005452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68.744</v>
      </c>
      <c r="I16" s="50" t="n">
        <f aca="false">V16</f>
        <v>45.6378</v>
      </c>
      <c r="J16" s="50" t="n">
        <f aca="false">T16</f>
        <v>7068.744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369.787</v>
      </c>
      <c r="Q16" s="52" t="n">
        <v>50.192</v>
      </c>
      <c r="R16" s="51" t="n">
        <f aca="false">P16/3600</f>
        <v>7.32494083333333</v>
      </c>
      <c r="S16" s="53"/>
      <c r="T16" s="51" t="n">
        <v>7068.744</v>
      </c>
      <c r="U16" s="51" t="n">
        <v>39.7999</v>
      </c>
      <c r="V16" s="51" t="n">
        <v>45.6378</v>
      </c>
      <c r="W16" s="51" t="n">
        <v>45.3985</v>
      </c>
      <c r="X16" s="51" t="n">
        <v>32767.093</v>
      </c>
      <c r="Y16" s="52" t="n">
        <v>47.11</v>
      </c>
      <c r="Z16" s="51" t="n">
        <f aca="false">X16/3600</f>
        <v>9.10197027777778</v>
      </c>
      <c r="AA16" s="53"/>
      <c r="AB16" s="53"/>
      <c r="AC16" s="53"/>
      <c r="AE16" s="38" t="n">
        <f aca="false">Q16/100</f>
        <v>0.50192</v>
      </c>
      <c r="AF16" s="38" t="n">
        <f aca="false">R16/100</f>
        <v>0.0732494083333333</v>
      </c>
      <c r="AG16" s="38" t="n">
        <f aca="false">Y16/100</f>
        <v>0.4711</v>
      </c>
      <c r="AH16" s="38" t="n">
        <f aca="false">Z16/100</f>
        <v>0.0910197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002.522</v>
      </c>
      <c r="Q17" s="52" t="n">
        <v>46.162</v>
      </c>
      <c r="R17" s="51" t="n">
        <f aca="false">P17/3600</f>
        <v>6.945145</v>
      </c>
      <c r="S17" s="53"/>
      <c r="T17" s="51" t="n">
        <v>3040.3936</v>
      </c>
      <c r="U17" s="51" t="n">
        <v>38.4815</v>
      </c>
      <c r="V17" s="51" t="n">
        <v>45.0317</v>
      </c>
      <c r="W17" s="51" t="n">
        <v>44.9074</v>
      </c>
      <c r="X17" s="51" t="n">
        <v>30296.704</v>
      </c>
      <c r="Y17" s="52" t="n">
        <v>43.68</v>
      </c>
      <c r="Z17" s="51" t="n">
        <f aca="false">X17/3600</f>
        <v>8.41575111111111</v>
      </c>
      <c r="AA17" s="53"/>
      <c r="AB17" s="53"/>
      <c r="AC17" s="53"/>
      <c r="AE17" s="38" t="n">
        <f aca="false">Q17/100</f>
        <v>0.46162</v>
      </c>
      <c r="AF17" s="38" t="n">
        <f aca="false">R17/100</f>
        <v>0.06945145</v>
      </c>
      <c r="AG17" s="38" t="n">
        <f aca="false">Y17/100</f>
        <v>0.4368</v>
      </c>
      <c r="AH17" s="38" t="n">
        <f aca="false">Z17/100</f>
        <v>0.0841575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81.0336</v>
      </c>
      <c r="I18" s="57" t="n">
        <f aca="false">V18</f>
        <v>44.4352</v>
      </c>
      <c r="J18" s="57" t="n">
        <f aca="false">T18</f>
        <v>1481.0336</v>
      </c>
      <c r="K18" s="57" t="n">
        <f aca="false">W18</f>
        <v>44.41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146.674</v>
      </c>
      <c r="Q18" s="58" t="n">
        <v>45.418</v>
      </c>
      <c r="R18" s="58" t="n">
        <f aca="false">P18/3600</f>
        <v>6.70740944444444</v>
      </c>
      <c r="S18" s="56"/>
      <c r="T18" s="58" t="n">
        <v>1481.0336</v>
      </c>
      <c r="U18" s="58" t="n">
        <v>36.8046</v>
      </c>
      <c r="V18" s="58" t="n">
        <v>44.4352</v>
      </c>
      <c r="W18" s="58" t="n">
        <v>44.415</v>
      </c>
      <c r="X18" s="58" t="n">
        <v>30486.432</v>
      </c>
      <c r="Y18" s="58" t="n">
        <v>41.776</v>
      </c>
      <c r="Z18" s="58" t="n">
        <f aca="false">X18/3600</f>
        <v>8.46845333333333</v>
      </c>
      <c r="AA18" s="56"/>
      <c r="AB18" s="56"/>
      <c r="AC18" s="56"/>
      <c r="AE18" s="38" t="n">
        <f aca="false">Q18/100</f>
        <v>0.45418</v>
      </c>
      <c r="AF18" s="38" t="n">
        <f aca="false">R18/100</f>
        <v>0.0670740944444444</v>
      </c>
      <c r="AG18" s="38" t="n">
        <f aca="false">Y18/100</f>
        <v>0.41776</v>
      </c>
      <c r="AH18" s="38" t="n">
        <f aca="false">Z18/100</f>
        <v>0.0846845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7784</v>
      </c>
      <c r="I19" s="50" t="n">
        <f aca="false">V19</f>
        <v>43.4215</v>
      </c>
      <c r="J19" s="50" t="n">
        <f aca="false">T19</f>
        <v>5403.778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22.934</v>
      </c>
      <c r="Q19" s="52" t="n">
        <v>26.847</v>
      </c>
      <c r="R19" s="51" t="n">
        <f aca="false">P19/3600</f>
        <v>3.92303722222222</v>
      </c>
      <c r="S19" s="53"/>
      <c r="T19" s="51" t="n">
        <v>5403.7784</v>
      </c>
      <c r="U19" s="51" t="n">
        <v>41.3869</v>
      </c>
      <c r="V19" s="51" t="n">
        <v>43.4215</v>
      </c>
      <c r="W19" s="51" t="n">
        <v>45.2052</v>
      </c>
      <c r="X19" s="51" t="n">
        <v>14545.334</v>
      </c>
      <c r="Y19" s="52" t="n">
        <v>26.615</v>
      </c>
      <c r="Z19" s="51" t="n">
        <f aca="false">X19/3600</f>
        <v>4.04037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847</v>
      </c>
      <c r="AF19" s="38" t="n">
        <f aca="false">R19/100</f>
        <v>0.0392303722222222</v>
      </c>
      <c r="AG19" s="38" t="n">
        <f aca="false">Y19/100</f>
        <v>0.26615</v>
      </c>
      <c r="AH19" s="38" t="n">
        <f aca="false">Z19/100</f>
        <v>0.0404037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1864</v>
      </c>
      <c r="I20" s="50" t="n">
        <f aca="false">V20</f>
        <v>42.0993</v>
      </c>
      <c r="J20" s="50" t="n">
        <f aca="false">T20</f>
        <v>2492.1864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306.293</v>
      </c>
      <c r="Q20" s="52" t="n">
        <v>23.486</v>
      </c>
      <c r="R20" s="51" t="n">
        <f aca="false">P20/3600</f>
        <v>3.6961925</v>
      </c>
      <c r="S20" s="53"/>
      <c r="T20" s="51" t="n">
        <v>2492.1864</v>
      </c>
      <c r="U20" s="51" t="n">
        <v>39.5049</v>
      </c>
      <c r="V20" s="51" t="n">
        <v>42.0993</v>
      </c>
      <c r="W20" s="51" t="n">
        <v>43.4092</v>
      </c>
      <c r="X20" s="51" t="n">
        <v>14779.405</v>
      </c>
      <c r="Y20" s="52" t="n">
        <v>28.817</v>
      </c>
      <c r="Z20" s="51" t="n">
        <f aca="false">X20/3600</f>
        <v>4.10539027777778</v>
      </c>
      <c r="AA20" s="53"/>
      <c r="AB20" s="53"/>
      <c r="AC20" s="53"/>
      <c r="AE20" s="38" t="n">
        <f aca="false">Q20/100</f>
        <v>0.23486</v>
      </c>
      <c r="AF20" s="38" t="n">
        <f aca="false">R20/100</f>
        <v>0.036961925</v>
      </c>
      <c r="AG20" s="38" t="n">
        <f aca="false">Y20/100</f>
        <v>0.28817</v>
      </c>
      <c r="AH20" s="38" t="n">
        <f aca="false">Z20/100</f>
        <v>0.0410539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747.22</v>
      </c>
      <c r="Q21" s="52" t="n">
        <v>21.861</v>
      </c>
      <c r="R21" s="51" t="n">
        <f aca="false">P21/3600</f>
        <v>3.26311666666667</v>
      </c>
      <c r="S21" s="53"/>
      <c r="T21" s="51" t="n">
        <v>1221.3344</v>
      </c>
      <c r="U21" s="51" t="n">
        <v>37.2017</v>
      </c>
      <c r="V21" s="51" t="n">
        <v>40.8267</v>
      </c>
      <c r="W21" s="51" t="n">
        <v>41.9818</v>
      </c>
      <c r="X21" s="51" t="n">
        <v>12297.368</v>
      </c>
      <c r="Y21" s="52" t="n">
        <v>21.166</v>
      </c>
      <c r="Z21" s="51" t="n">
        <f aca="false">X21/3600</f>
        <v>3.41593555555556</v>
      </c>
      <c r="AA21" s="53"/>
      <c r="AB21" s="53"/>
      <c r="AC21" s="53"/>
      <c r="AE21" s="38" t="n">
        <f aca="false">Q21/100</f>
        <v>0.21861</v>
      </c>
      <c r="AF21" s="38" t="n">
        <f aca="false">R21/100</f>
        <v>0.0326311666666667</v>
      </c>
      <c r="AG21" s="38" t="n">
        <f aca="false">Y21/100</f>
        <v>0.21166</v>
      </c>
      <c r="AH21" s="38" t="n">
        <f aca="false">Z21/100</f>
        <v>0.0341593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5192</v>
      </c>
      <c r="I22" s="57" t="n">
        <f aca="false">V22</f>
        <v>39.6469</v>
      </c>
      <c r="J22" s="57" t="n">
        <f aca="false">T22</f>
        <v>623.5192</v>
      </c>
      <c r="K22" s="57" t="n">
        <f aca="false">W22</f>
        <v>40.913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297.215</v>
      </c>
      <c r="Q22" s="58" t="n">
        <v>20.894</v>
      </c>
      <c r="R22" s="58" t="n">
        <f aca="false">P22/3600</f>
        <v>3.41589305555556</v>
      </c>
      <c r="S22" s="56"/>
      <c r="T22" s="58" t="n">
        <v>623.5192</v>
      </c>
      <c r="U22" s="58" t="n">
        <v>34.895</v>
      </c>
      <c r="V22" s="58" t="n">
        <v>39.6469</v>
      </c>
      <c r="W22" s="58" t="n">
        <v>40.9136</v>
      </c>
      <c r="X22" s="58" t="n">
        <v>13015.664</v>
      </c>
      <c r="Y22" s="58" t="n">
        <v>20.064</v>
      </c>
      <c r="Z22" s="58" t="n">
        <f aca="false">X22/3600</f>
        <v>3.61546222222222</v>
      </c>
      <c r="AA22" s="56"/>
      <c r="AB22" s="56"/>
      <c r="AC22" s="56"/>
      <c r="AE22" s="38" t="n">
        <f aca="false">Q22/100</f>
        <v>0.20894</v>
      </c>
      <c r="AF22" s="38" t="n">
        <f aca="false">R22/100</f>
        <v>0.0341589305555556</v>
      </c>
      <c r="AG22" s="38" t="n">
        <f aca="false">Y22/100</f>
        <v>0.20064</v>
      </c>
      <c r="AH22" s="38" t="n">
        <f aca="false">Z22/100</f>
        <v>0.0361546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708.2224</v>
      </c>
      <c r="I23" s="60" t="n">
        <f aca="false">V23</f>
        <v>42.4064</v>
      </c>
      <c r="J23" s="60" t="n">
        <f aca="false">T23</f>
        <v>8708.2224</v>
      </c>
      <c r="K23" s="60" t="n">
        <f aca="false">W23</f>
        <v>43.807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944.751</v>
      </c>
      <c r="Q23" s="52" t="n">
        <v>29.5</v>
      </c>
      <c r="R23" s="59" t="n">
        <f aca="false">P23/3600</f>
        <v>3.59576416666667</v>
      </c>
      <c r="S23" s="61"/>
      <c r="T23" s="59" t="n">
        <v>8708.2224</v>
      </c>
      <c r="U23" s="59" t="n">
        <v>39.8779</v>
      </c>
      <c r="V23" s="59" t="n">
        <v>42.4064</v>
      </c>
      <c r="W23" s="59" t="n">
        <v>43.8078</v>
      </c>
      <c r="X23" s="59" t="n">
        <v>15202.9</v>
      </c>
      <c r="Y23" s="52" t="n">
        <v>29.861</v>
      </c>
      <c r="Z23" s="59" t="n">
        <f aca="false">X23/3600</f>
        <v>4.2230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5</v>
      </c>
      <c r="AF23" s="38" t="n">
        <f aca="false">R23/100</f>
        <v>0.0359576416666667</v>
      </c>
      <c r="AG23" s="38" t="n">
        <f aca="false">Y23/100</f>
        <v>0.29861</v>
      </c>
      <c r="AH23" s="38" t="n">
        <f aca="false">Z23/100</f>
        <v>0.042230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967.906</v>
      </c>
      <c r="Q24" s="52" t="n">
        <v>24.468</v>
      </c>
      <c r="R24" s="51" t="n">
        <f aca="false">P24/3600</f>
        <v>3.32441833333333</v>
      </c>
      <c r="S24" s="53"/>
      <c r="T24" s="51" t="n">
        <v>3865.6416</v>
      </c>
      <c r="U24" s="51" t="n">
        <v>37.3584</v>
      </c>
      <c r="V24" s="51" t="n">
        <v>40.5646</v>
      </c>
      <c r="W24" s="51" t="n">
        <v>41.6013</v>
      </c>
      <c r="X24" s="51" t="n">
        <v>14088.055</v>
      </c>
      <c r="Y24" s="52" t="n">
        <v>24.414</v>
      </c>
      <c r="Z24" s="51" t="n">
        <f aca="false">X24/3600</f>
        <v>3.91334861111111</v>
      </c>
      <c r="AA24" s="53"/>
      <c r="AB24" s="53"/>
      <c r="AC24" s="53"/>
      <c r="AE24" s="38" t="n">
        <f aca="false">Q24/100</f>
        <v>0.24468</v>
      </c>
      <c r="AF24" s="38" t="n">
        <f aca="false">R24/100</f>
        <v>0.0332441833333333</v>
      </c>
      <c r="AG24" s="38" t="n">
        <f aca="false">Y24/100</f>
        <v>0.24414</v>
      </c>
      <c r="AH24" s="38" t="n">
        <f aca="false">Z24/100</f>
        <v>0.0391334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1425.473</v>
      </c>
      <c r="Q25" s="52" t="n">
        <v>22.456</v>
      </c>
      <c r="R25" s="51" t="n">
        <f aca="false">P25/3600</f>
        <v>3.1737425</v>
      </c>
      <c r="S25" s="53"/>
      <c r="T25" s="51" t="n">
        <v>1775.9552</v>
      </c>
      <c r="U25" s="51" t="n">
        <v>34.7198</v>
      </c>
      <c r="V25" s="51" t="n">
        <v>38.8243</v>
      </c>
      <c r="W25" s="51" t="n">
        <v>39.9563</v>
      </c>
      <c r="X25" s="51" t="n">
        <v>12890.935</v>
      </c>
      <c r="Y25" s="52" t="n">
        <v>23.359</v>
      </c>
      <c r="Z25" s="51" t="n">
        <f aca="false">X25/3600</f>
        <v>3.58081527777778</v>
      </c>
      <c r="AA25" s="53"/>
      <c r="AB25" s="53"/>
      <c r="AC25" s="53"/>
      <c r="AE25" s="38" t="n">
        <f aca="false">Q25/100</f>
        <v>0.22456</v>
      </c>
      <c r="AF25" s="38" t="n">
        <f aca="false">R25/100</f>
        <v>0.031737425</v>
      </c>
      <c r="AG25" s="38" t="n">
        <f aca="false">Y25/100</f>
        <v>0.23359</v>
      </c>
      <c r="AH25" s="38" t="n">
        <f aca="false">Z25/100</f>
        <v>0.0358081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0.5224</v>
      </c>
      <c r="I26" s="57" t="n">
        <f aca="false">V26</f>
        <v>37.228</v>
      </c>
      <c r="J26" s="57" t="n">
        <f aca="false">T26</f>
        <v>820.5224</v>
      </c>
      <c r="K26" s="57" t="n">
        <f aca="false">W26</f>
        <v>38.823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0400.841</v>
      </c>
      <c r="Q26" s="58" t="n">
        <v>20.918</v>
      </c>
      <c r="R26" s="58" t="n">
        <f aca="false">P26/3600</f>
        <v>2.8891225</v>
      </c>
      <c r="S26" s="56"/>
      <c r="T26" s="58" t="n">
        <v>820.5224</v>
      </c>
      <c r="U26" s="58" t="n">
        <v>32.2311</v>
      </c>
      <c r="V26" s="58" t="n">
        <v>37.228</v>
      </c>
      <c r="W26" s="58" t="n">
        <v>38.8233</v>
      </c>
      <c r="X26" s="58" t="n">
        <v>13201.289</v>
      </c>
      <c r="Y26" s="58" t="n">
        <v>24.807</v>
      </c>
      <c r="Z26" s="58" t="n">
        <f aca="false">X26/3600</f>
        <v>3.66702472222222</v>
      </c>
      <c r="AA26" s="56"/>
      <c r="AB26" s="56"/>
      <c r="AC26" s="56"/>
      <c r="AE26" s="38" t="n">
        <f aca="false">Q26/100</f>
        <v>0.20918</v>
      </c>
      <c r="AF26" s="38" t="n">
        <f aca="false">R26/100</f>
        <v>0.028891225</v>
      </c>
      <c r="AG26" s="38" t="n">
        <f aca="false">Y26/100</f>
        <v>0.24807</v>
      </c>
      <c r="AH26" s="38" t="n">
        <f aca="false">Z26/100</f>
        <v>0.0366702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468.1752</v>
      </c>
      <c r="I27" s="60" t="n">
        <f aca="false">V27</f>
        <v>39.9355</v>
      </c>
      <c r="J27" s="60" t="n">
        <f aca="false">T27</f>
        <v>19468.1752</v>
      </c>
      <c r="K27" s="60" t="n">
        <f aca="false">W27</f>
        <v>43.534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134.153</v>
      </c>
      <c r="Q27" s="52" t="n">
        <v>55.438</v>
      </c>
      <c r="R27" s="59" t="n">
        <f aca="false">P27/3600</f>
        <v>7.8150425</v>
      </c>
      <c r="S27" s="61"/>
      <c r="T27" s="59" t="n">
        <v>19468.1752</v>
      </c>
      <c r="U27" s="59" t="n">
        <v>38.2624</v>
      </c>
      <c r="V27" s="59" t="n">
        <v>39.9355</v>
      </c>
      <c r="W27" s="59" t="n">
        <v>43.5347</v>
      </c>
      <c r="X27" s="59" t="n">
        <v>32821.723</v>
      </c>
      <c r="Y27" s="52" t="n">
        <v>58.659</v>
      </c>
      <c r="Z27" s="59" t="n">
        <f aca="false">X27/3600</f>
        <v>9.11714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438</v>
      </c>
      <c r="AF27" s="38" t="n">
        <f aca="false">R27/100</f>
        <v>0.078150425</v>
      </c>
      <c r="AG27" s="38" t="n">
        <f aca="false">Y27/100</f>
        <v>0.58659</v>
      </c>
      <c r="AH27" s="38" t="n">
        <f aca="false">Z27/100</f>
        <v>0.0911714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2.6632</v>
      </c>
      <c r="I28" s="50" t="n">
        <f aca="false">V28</f>
        <v>39.0113</v>
      </c>
      <c r="J28" s="50" t="n">
        <f aca="false">T28</f>
        <v>6652.663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170.788</v>
      </c>
      <c r="Q28" s="52" t="n">
        <v>42.717</v>
      </c>
      <c r="R28" s="51" t="n">
        <f aca="false">P28/3600</f>
        <v>6.99188555555556</v>
      </c>
      <c r="S28" s="53"/>
      <c r="T28" s="51" t="n">
        <v>6652.6632</v>
      </c>
      <c r="U28" s="51" t="n">
        <v>36.6554</v>
      </c>
      <c r="V28" s="51" t="n">
        <v>39.0113</v>
      </c>
      <c r="W28" s="51" t="n">
        <v>41.8027</v>
      </c>
      <c r="X28" s="51" t="n">
        <v>29724.256</v>
      </c>
      <c r="Y28" s="52" t="n">
        <v>41.721</v>
      </c>
      <c r="Z28" s="51" t="n">
        <f aca="false">X28/3600</f>
        <v>8.25673777777778</v>
      </c>
      <c r="AA28" s="53"/>
      <c r="AB28" s="53"/>
      <c r="AC28" s="53"/>
      <c r="AE28" s="38" t="n">
        <f aca="false">Q28/100</f>
        <v>0.42717</v>
      </c>
      <c r="AF28" s="38" t="n">
        <f aca="false">R28/100</f>
        <v>0.0699188555555556</v>
      </c>
      <c r="AG28" s="38" t="n">
        <f aca="false">Y28/100</f>
        <v>0.41721</v>
      </c>
      <c r="AH28" s="38" t="n">
        <f aca="false">Z28/100</f>
        <v>0.0825673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9.06</v>
      </c>
      <c r="I29" s="50" t="n">
        <f aca="false">V29</f>
        <v>38.1278</v>
      </c>
      <c r="J29" s="50" t="n">
        <f aca="false">T29</f>
        <v>3119.06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140.588</v>
      </c>
      <c r="Q29" s="52" t="n">
        <v>38.297</v>
      </c>
      <c r="R29" s="51" t="n">
        <f aca="false">P29/3600</f>
        <v>6.70571888888889</v>
      </c>
      <c r="S29" s="53"/>
      <c r="T29" s="51" t="n">
        <v>3119.06</v>
      </c>
      <c r="U29" s="51" t="n">
        <v>34.7146</v>
      </c>
      <c r="V29" s="51" t="n">
        <v>38.1278</v>
      </c>
      <c r="W29" s="51" t="n">
        <v>40.0765</v>
      </c>
      <c r="X29" s="51" t="n">
        <v>25736.701</v>
      </c>
      <c r="Y29" s="52" t="n">
        <v>36.887</v>
      </c>
      <c r="Z29" s="51" t="n">
        <f aca="false">X29/3600</f>
        <v>7.14908361111111</v>
      </c>
      <c r="AA29" s="53"/>
      <c r="AB29" s="53"/>
      <c r="AC29" s="53"/>
      <c r="AE29" s="38" t="n">
        <f aca="false">Q29/100</f>
        <v>0.38297</v>
      </c>
      <c r="AF29" s="38" t="n">
        <f aca="false">R29/100</f>
        <v>0.0670571888888889</v>
      </c>
      <c r="AG29" s="38" t="n">
        <f aca="false">Y29/100</f>
        <v>0.36887</v>
      </c>
      <c r="AH29" s="38" t="n">
        <f aca="false">Z29/100</f>
        <v>0.0714908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5.6096</v>
      </c>
      <c r="I30" s="57" t="n">
        <f aca="false">V30</f>
        <v>37.0924</v>
      </c>
      <c r="J30" s="57" t="n">
        <f aca="false">T30</f>
        <v>1575.6096</v>
      </c>
      <c r="K30" s="57" t="n">
        <f aca="false">W30</f>
        <v>38.363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2344.032</v>
      </c>
      <c r="Q30" s="58" t="n">
        <v>36.541</v>
      </c>
      <c r="R30" s="58" t="n">
        <f aca="false">P30/3600</f>
        <v>6.20667555555556</v>
      </c>
      <c r="S30" s="56"/>
      <c r="T30" s="58" t="n">
        <v>1575.6096</v>
      </c>
      <c r="U30" s="58" t="n">
        <v>32.5377</v>
      </c>
      <c r="V30" s="58" t="n">
        <v>37.0924</v>
      </c>
      <c r="W30" s="58" t="n">
        <v>38.3639</v>
      </c>
      <c r="X30" s="58" t="n">
        <v>25031.458</v>
      </c>
      <c r="Y30" s="58" t="n">
        <v>35.248</v>
      </c>
      <c r="Z30" s="58" t="n">
        <f aca="false">X30/3600</f>
        <v>6.95318277777778</v>
      </c>
      <c r="AA30" s="56"/>
      <c r="AB30" s="56"/>
      <c r="AC30" s="56"/>
      <c r="AE30" s="38" t="n">
        <f aca="false">Q30/100</f>
        <v>0.36541</v>
      </c>
      <c r="AF30" s="38" t="n">
        <f aca="false">R30/100</f>
        <v>0.0620667555555556</v>
      </c>
      <c r="AG30" s="38" t="n">
        <f aca="false">Y30/100</f>
        <v>0.35248</v>
      </c>
      <c r="AH30" s="38" t="n">
        <f aca="false">Z30/100</f>
        <v>0.0695318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9246.0216</v>
      </c>
      <c r="I31" s="62" t="n">
        <f aca="false">V31</f>
        <v>43.7563</v>
      </c>
      <c r="J31" s="62" t="n">
        <f aca="false">T31</f>
        <v>19246.0216</v>
      </c>
      <c r="K31" s="62" t="n">
        <f aca="false">W31</f>
        <v>44.958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0546.953</v>
      </c>
      <c r="Q31" s="52" t="n">
        <v>59.787</v>
      </c>
      <c r="R31" s="59" t="n">
        <f aca="false">P31/3600</f>
        <v>8.48526472222222</v>
      </c>
      <c r="S31" s="61"/>
      <c r="T31" s="59" t="n">
        <v>19246.0216</v>
      </c>
      <c r="U31" s="59" t="n">
        <v>38.8977</v>
      </c>
      <c r="V31" s="59" t="n">
        <v>43.7563</v>
      </c>
      <c r="W31" s="59" t="n">
        <v>44.9589</v>
      </c>
      <c r="X31" s="59" t="n">
        <v>38520.579</v>
      </c>
      <c r="Y31" s="52" t="n">
        <v>66.488</v>
      </c>
      <c r="Z31" s="59" t="n">
        <f aca="false">X31/3600</f>
        <v>10.700160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9787</v>
      </c>
      <c r="AF31" s="38" t="n">
        <f aca="false">R31/100</f>
        <v>0.0848526472222222</v>
      </c>
      <c r="AG31" s="38" t="n">
        <f aca="false">Y31/100</f>
        <v>0.66488</v>
      </c>
      <c r="AH31" s="38" t="n">
        <f aca="false">Z31/100</f>
        <v>0.10700160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7160.9928</v>
      </c>
      <c r="I32" s="63" t="n">
        <f aca="false">V32</f>
        <v>42.4808</v>
      </c>
      <c r="J32" s="63" t="n">
        <f aca="false">T32</f>
        <v>7160.9928</v>
      </c>
      <c r="K32" s="63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8106.952</v>
      </c>
      <c r="Q32" s="52" t="n">
        <v>50.257</v>
      </c>
      <c r="R32" s="51" t="n">
        <f aca="false">P32/3600</f>
        <v>7.80748666666667</v>
      </c>
      <c r="S32" s="53"/>
      <c r="T32" s="51" t="n">
        <v>7160.9928</v>
      </c>
      <c r="U32" s="51" t="n">
        <v>37.2519</v>
      </c>
      <c r="V32" s="51" t="n">
        <v>42.4808</v>
      </c>
      <c r="W32" s="51" t="n">
        <v>42.9365</v>
      </c>
      <c r="X32" s="51" t="n">
        <v>32979.05</v>
      </c>
      <c r="Y32" s="52" t="n">
        <v>49.674</v>
      </c>
      <c r="Z32" s="51" t="n">
        <f aca="false">X32/3600</f>
        <v>9.16084722222222</v>
      </c>
      <c r="AA32" s="53"/>
      <c r="AB32" s="53"/>
      <c r="AC32" s="53"/>
      <c r="AE32" s="38" t="n">
        <f aca="false">Q32/100</f>
        <v>0.50257</v>
      </c>
      <c r="AF32" s="38" t="n">
        <f aca="false">R32/100</f>
        <v>0.0780748666666667</v>
      </c>
      <c r="AG32" s="38" t="n">
        <f aca="false">Y32/100</f>
        <v>0.49674</v>
      </c>
      <c r="AH32" s="38" t="n">
        <f aca="false">Z32/100</f>
        <v>0.091608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361.0136</v>
      </c>
      <c r="I33" s="63" t="n">
        <f aca="false">V33</f>
        <v>41.0887</v>
      </c>
      <c r="J33" s="63" t="n">
        <f aca="false">T33</f>
        <v>3361.0136</v>
      </c>
      <c r="K33" s="63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384.046</v>
      </c>
      <c r="Q33" s="52" t="n">
        <v>45.831</v>
      </c>
      <c r="R33" s="51" t="n">
        <f aca="false">P33/3600</f>
        <v>7.32890166666667</v>
      </c>
      <c r="S33" s="53"/>
      <c r="T33" s="51" t="n">
        <v>3361.0136</v>
      </c>
      <c r="U33" s="51" t="n">
        <v>35.3769</v>
      </c>
      <c r="V33" s="51" t="n">
        <v>41.0887</v>
      </c>
      <c r="W33" s="51" t="n">
        <v>40.8339</v>
      </c>
      <c r="X33" s="51" t="n">
        <v>31879.386</v>
      </c>
      <c r="Y33" s="52" t="n">
        <v>44.949</v>
      </c>
      <c r="Z33" s="51" t="n">
        <f aca="false">X33/3600</f>
        <v>8.855385</v>
      </c>
      <c r="AA33" s="53"/>
      <c r="AB33" s="53"/>
      <c r="AC33" s="53"/>
      <c r="AE33" s="38" t="n">
        <f aca="false">Q33/100</f>
        <v>0.45831</v>
      </c>
      <c r="AF33" s="38" t="n">
        <f aca="false">R33/100</f>
        <v>0.0732890166666667</v>
      </c>
      <c r="AG33" s="38" t="n">
        <f aca="false">Y33/100</f>
        <v>0.44949</v>
      </c>
      <c r="AH33" s="38" t="n">
        <f aca="false">Z33/100</f>
        <v>0.088553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4.3696</v>
      </c>
      <c r="I34" s="64" t="n">
        <f aca="false">V34</f>
        <v>39.6674</v>
      </c>
      <c r="J34" s="64" t="n">
        <f aca="false">T34</f>
        <v>1734.3696</v>
      </c>
      <c r="K34" s="64" t="n">
        <f aca="false">W34</f>
        <v>38.8162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4471.371</v>
      </c>
      <c r="Q34" s="58" t="n">
        <v>43.794</v>
      </c>
      <c r="R34" s="58" t="n">
        <f aca="false">P34/3600</f>
        <v>6.79760305555556</v>
      </c>
      <c r="S34" s="56"/>
      <c r="T34" s="58" t="n">
        <v>1734.3696</v>
      </c>
      <c r="U34" s="58" t="n">
        <v>33.4032</v>
      </c>
      <c r="V34" s="58" t="n">
        <v>39.6674</v>
      </c>
      <c r="W34" s="58" t="n">
        <v>38.8162</v>
      </c>
      <c r="X34" s="58" t="n">
        <v>29277.728</v>
      </c>
      <c r="Y34" s="58" t="n">
        <v>42.047</v>
      </c>
      <c r="Z34" s="58" t="n">
        <f aca="false">X34/3600</f>
        <v>8.13270222222222</v>
      </c>
      <c r="AA34" s="56"/>
      <c r="AB34" s="56"/>
      <c r="AC34" s="56"/>
      <c r="AE34" s="38" t="n">
        <f aca="false">Q34/100</f>
        <v>0.43794</v>
      </c>
      <c r="AF34" s="38" t="n">
        <f aca="false">R34/100</f>
        <v>0.0679760305555556</v>
      </c>
      <c r="AG34" s="38" t="n">
        <f aca="false">Y34/100</f>
        <v>0.42047</v>
      </c>
      <c r="AH34" s="38" t="n">
        <f aca="false">Z34/100</f>
        <v>0.0813270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9508.3616</v>
      </c>
      <c r="I35" s="62" t="n">
        <f aca="false">V35</f>
        <v>42.1557</v>
      </c>
      <c r="J35" s="62" t="n">
        <f aca="false">T35</f>
        <v>39508.3616</v>
      </c>
      <c r="K35" s="62" t="n">
        <f aca="false">W35</f>
        <v>44.325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919.471</v>
      </c>
      <c r="Q35" s="52" t="n">
        <v>84.7</v>
      </c>
      <c r="R35" s="59" t="n">
        <f aca="false">P35/3600</f>
        <v>9.69985305555556</v>
      </c>
      <c r="S35" s="61"/>
      <c r="T35" s="59" t="n">
        <v>39508.3616</v>
      </c>
      <c r="U35" s="59" t="n">
        <v>36.9485</v>
      </c>
      <c r="V35" s="59" t="n">
        <v>42.1557</v>
      </c>
      <c r="W35" s="59" t="n">
        <v>44.3251</v>
      </c>
      <c r="X35" s="59" t="n">
        <v>43737.076</v>
      </c>
      <c r="Y35" s="52" t="n">
        <v>93.475</v>
      </c>
      <c r="Z35" s="59" t="n">
        <f aca="false">X35/3600</f>
        <v>12.14918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7</v>
      </c>
      <c r="AF35" s="38" t="n">
        <f aca="false">R35/100</f>
        <v>0.0969985305555556</v>
      </c>
      <c r="AG35" s="38" t="n">
        <f aca="false">Y35/100</f>
        <v>0.93475</v>
      </c>
      <c r="AH35" s="38" t="n">
        <f aca="false">Z35/100</f>
        <v>0.1214918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919.0312</v>
      </c>
      <c r="I36" s="63" t="n">
        <f aca="false">V36</f>
        <v>40.9117</v>
      </c>
      <c r="J36" s="63" t="n">
        <f aca="false">T36</f>
        <v>7919.0312</v>
      </c>
      <c r="K36" s="63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1392.745</v>
      </c>
      <c r="Q36" s="52" t="n">
        <v>56.465</v>
      </c>
      <c r="R36" s="51" t="n">
        <f aca="false">P36/3600</f>
        <v>8.72020694444444</v>
      </c>
      <c r="S36" s="53"/>
      <c r="T36" s="51" t="n">
        <v>7919.0312</v>
      </c>
      <c r="U36" s="51" t="n">
        <v>35.0913</v>
      </c>
      <c r="V36" s="51" t="n">
        <v>40.9117</v>
      </c>
      <c r="W36" s="51" t="n">
        <v>43.2066</v>
      </c>
      <c r="X36" s="51" t="n">
        <v>31483.963</v>
      </c>
      <c r="Y36" s="52" t="n">
        <v>58.733</v>
      </c>
      <c r="Z36" s="51" t="n">
        <f aca="false">X36/3600</f>
        <v>8.74554527777778</v>
      </c>
      <c r="AA36" s="53"/>
      <c r="AB36" s="53"/>
      <c r="AC36" s="53"/>
      <c r="AE36" s="38" t="n">
        <f aca="false">Q36/100</f>
        <v>0.56465</v>
      </c>
      <c r="AF36" s="38" t="n">
        <f aca="false">R36/100</f>
        <v>0.0872020694444444</v>
      </c>
      <c r="AG36" s="38" t="n">
        <f aca="false">Y36/100</f>
        <v>0.58733</v>
      </c>
      <c r="AH36" s="38" t="n">
        <f aca="false">Z36/100</f>
        <v>0.0874554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2.3176</v>
      </c>
      <c r="I37" s="63" t="n">
        <f aca="false">V37</f>
        <v>39.6082</v>
      </c>
      <c r="J37" s="63" t="n">
        <f aca="false">T37</f>
        <v>2652.3176</v>
      </c>
      <c r="K37" s="63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097.2</v>
      </c>
      <c r="Q37" s="52" t="n">
        <v>49.843</v>
      </c>
      <c r="R37" s="51" t="n">
        <f aca="false">P37/3600</f>
        <v>8.08255555555556</v>
      </c>
      <c r="S37" s="53"/>
      <c r="T37" s="51" t="n">
        <v>2652.3176</v>
      </c>
      <c r="U37" s="51" t="n">
        <v>33.6252</v>
      </c>
      <c r="V37" s="51" t="n">
        <v>39.6082</v>
      </c>
      <c r="W37" s="51" t="n">
        <v>42.0783</v>
      </c>
      <c r="X37" s="51" t="n">
        <v>32323.128</v>
      </c>
      <c r="Y37" s="52" t="n">
        <v>51.607</v>
      </c>
      <c r="Z37" s="51" t="n">
        <f aca="false">X37/3600</f>
        <v>8.97864666666667</v>
      </c>
      <c r="AA37" s="53"/>
      <c r="AB37" s="53"/>
      <c r="AC37" s="53"/>
      <c r="AE37" s="38" t="n">
        <f aca="false">Q37/100</f>
        <v>0.49843</v>
      </c>
      <c r="AF37" s="38" t="n">
        <f aca="false">R37/100</f>
        <v>0.0808255555555556</v>
      </c>
      <c r="AG37" s="38" t="n">
        <f aca="false">Y37/100</f>
        <v>0.51607</v>
      </c>
      <c r="AH37" s="38" t="n">
        <f aca="false">Z37/100</f>
        <v>0.0897864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6.0696</v>
      </c>
      <c r="I38" s="64" t="n">
        <f aca="false">V38</f>
        <v>38.3898</v>
      </c>
      <c r="J38" s="64" t="n">
        <f aca="false">T38</f>
        <v>1206.0696</v>
      </c>
      <c r="K38" s="64" t="n">
        <f aca="false">W38</f>
        <v>40.979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5842.486</v>
      </c>
      <c r="Q38" s="58" t="n">
        <v>48.581</v>
      </c>
      <c r="R38" s="58" t="n">
        <f aca="false">P38/3600</f>
        <v>7.17846833333333</v>
      </c>
      <c r="S38" s="56"/>
      <c r="T38" s="58" t="n">
        <v>1206.0696</v>
      </c>
      <c r="U38" s="58" t="n">
        <v>31.7434</v>
      </c>
      <c r="V38" s="58" t="n">
        <v>38.3898</v>
      </c>
      <c r="W38" s="58" t="n">
        <v>40.9798</v>
      </c>
      <c r="X38" s="58" t="n">
        <v>28073.401</v>
      </c>
      <c r="Y38" s="58" t="n">
        <v>51.282</v>
      </c>
      <c r="Z38" s="58" t="n">
        <f aca="false">X38/3600</f>
        <v>7.79816694444445</v>
      </c>
      <c r="AA38" s="56"/>
      <c r="AB38" s="56"/>
      <c r="AC38" s="56"/>
      <c r="AE38" s="38" t="n">
        <f aca="false">Q38/100</f>
        <v>0.48581</v>
      </c>
      <c r="AF38" s="38" t="n">
        <f aca="false">R38/100</f>
        <v>0.0717846833333333</v>
      </c>
      <c r="AG38" s="38" t="n">
        <f aca="false">Y38/100</f>
        <v>0.51282</v>
      </c>
      <c r="AH38" s="38" t="n">
        <f aca="false">Z38/100</f>
        <v>0.0779816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967.1448</v>
      </c>
      <c r="I39" s="62" t="n">
        <f aca="false">V39</f>
        <v>42.8925</v>
      </c>
      <c r="J39" s="62" t="n">
        <f aca="false">T39</f>
        <v>3967.1448</v>
      </c>
      <c r="K39" s="62" t="n">
        <f aca="false">W39</f>
        <v>43.3707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6379.978</v>
      </c>
      <c r="Q39" s="52" t="n">
        <v>10.803</v>
      </c>
      <c r="R39" s="59" t="n">
        <f aca="false">P39/3600</f>
        <v>1.77221611111111</v>
      </c>
      <c r="S39" s="61"/>
      <c r="T39" s="59" t="n">
        <v>3967.1448</v>
      </c>
      <c r="U39" s="59" t="n">
        <v>39.9956</v>
      </c>
      <c r="V39" s="59" t="n">
        <v>42.8925</v>
      </c>
      <c r="W39" s="59" t="n">
        <v>43.3707</v>
      </c>
      <c r="X39" s="59" t="n">
        <v>7479.366</v>
      </c>
      <c r="Y39" s="52" t="n">
        <v>11.755</v>
      </c>
      <c r="Z39" s="59" t="n">
        <f aca="false">X39/3600</f>
        <v>2.07760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803</v>
      </c>
      <c r="AF39" s="38" t="n">
        <f aca="false">R39/100</f>
        <v>0.0177221611111111</v>
      </c>
      <c r="AG39" s="38" t="n">
        <f aca="false">Y39/100</f>
        <v>0.11755</v>
      </c>
      <c r="AH39" s="38" t="n">
        <f aca="false">Z39/100</f>
        <v>0.0207760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906.5296</v>
      </c>
      <c r="I40" s="63" t="n">
        <f aca="false">V40</f>
        <v>40.4465</v>
      </c>
      <c r="J40" s="63" t="n">
        <f aca="false">T40</f>
        <v>1906.5296</v>
      </c>
      <c r="K40" s="63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6127.3</v>
      </c>
      <c r="Q40" s="52" t="n">
        <v>9.706</v>
      </c>
      <c r="R40" s="51" t="n">
        <f aca="false">P40/3600</f>
        <v>1.70202777777778</v>
      </c>
      <c r="S40" s="53"/>
      <c r="T40" s="51" t="n">
        <v>1906.5296</v>
      </c>
      <c r="U40" s="51" t="n">
        <v>36.8711</v>
      </c>
      <c r="V40" s="51" t="n">
        <v>40.4465</v>
      </c>
      <c r="W40" s="51" t="n">
        <v>40.5096</v>
      </c>
      <c r="X40" s="51" t="n">
        <v>6756.598</v>
      </c>
      <c r="Y40" s="52" t="n">
        <v>9.914</v>
      </c>
      <c r="Z40" s="51" t="n">
        <f aca="false">X40/3600</f>
        <v>1.87683277777778</v>
      </c>
      <c r="AA40" s="53"/>
      <c r="AB40" s="53"/>
      <c r="AC40" s="53"/>
      <c r="AE40" s="38" t="n">
        <f aca="false">Q40/100</f>
        <v>0.09706</v>
      </c>
      <c r="AF40" s="38" t="n">
        <f aca="false">R40/100</f>
        <v>0.0170202777777778</v>
      </c>
      <c r="AG40" s="38" t="n">
        <f aca="false">Y40/100</f>
        <v>0.09914</v>
      </c>
      <c r="AH40" s="38" t="n">
        <f aca="false">Z40/100</f>
        <v>0.0187683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5.8608</v>
      </c>
      <c r="I41" s="63" t="n">
        <f aca="false">V41</f>
        <v>38.166</v>
      </c>
      <c r="J41" s="63" t="n">
        <f aca="false">T41</f>
        <v>915.8608</v>
      </c>
      <c r="K41" s="63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453.096</v>
      </c>
      <c r="Q41" s="52" t="n">
        <v>10.87</v>
      </c>
      <c r="R41" s="51" t="n">
        <f aca="false">P41/3600</f>
        <v>1.51474888888889</v>
      </c>
      <c r="S41" s="53"/>
      <c r="T41" s="51" t="n">
        <v>915.8608</v>
      </c>
      <c r="U41" s="51" t="n">
        <v>34.0034</v>
      </c>
      <c r="V41" s="51" t="n">
        <v>38.166</v>
      </c>
      <c r="W41" s="51" t="n">
        <v>37.9235</v>
      </c>
      <c r="X41" s="51" t="n">
        <v>5738.209</v>
      </c>
      <c r="Y41" s="52" t="n">
        <v>10.524</v>
      </c>
      <c r="Z41" s="51" t="n">
        <f aca="false">X41/3600</f>
        <v>1.5939469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51474888888889</v>
      </c>
      <c r="AG41" s="38" t="n">
        <f aca="false">Y41/100</f>
        <v>0.10524</v>
      </c>
      <c r="AH41" s="38" t="n">
        <f aca="false">Z41/100</f>
        <v>0.0159394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5832</v>
      </c>
      <c r="I42" s="64" t="n">
        <f aca="false">V42</f>
        <v>36.0612</v>
      </c>
      <c r="J42" s="64" t="n">
        <f aca="false">T42</f>
        <v>457.5832</v>
      </c>
      <c r="K42" s="64" t="n">
        <f aca="false">W42</f>
        <v>35.606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5200.841</v>
      </c>
      <c r="Q42" s="58" t="n">
        <v>7.162</v>
      </c>
      <c r="R42" s="58" t="n">
        <f aca="false">P42/3600</f>
        <v>1.44467805555556</v>
      </c>
      <c r="S42" s="56"/>
      <c r="T42" s="58" t="n">
        <v>457.5832</v>
      </c>
      <c r="U42" s="58" t="n">
        <v>31.5308</v>
      </c>
      <c r="V42" s="58" t="n">
        <v>36.0612</v>
      </c>
      <c r="W42" s="58" t="n">
        <v>35.6065</v>
      </c>
      <c r="X42" s="58" t="n">
        <v>4718.722</v>
      </c>
      <c r="Y42" s="58" t="n">
        <v>7.768</v>
      </c>
      <c r="Z42" s="58" t="n">
        <f aca="false">X42/3600</f>
        <v>1.31075611111111</v>
      </c>
      <c r="AA42" s="56"/>
      <c r="AB42" s="56"/>
      <c r="AC42" s="56"/>
      <c r="AE42" s="38" t="n">
        <f aca="false">Q42/100</f>
        <v>0.07162</v>
      </c>
      <c r="AF42" s="38" t="n">
        <f aca="false">R42/100</f>
        <v>0.0144467805555556</v>
      </c>
      <c r="AG42" s="38" t="n">
        <f aca="false">Y42/100</f>
        <v>0.07768</v>
      </c>
      <c r="AH42" s="38" t="n">
        <f aca="false">Z42/100</f>
        <v>0.0131075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171.8656</v>
      </c>
      <c r="I43" s="62" t="n">
        <f aca="false">V43</f>
        <v>43.5322</v>
      </c>
      <c r="J43" s="62" t="n">
        <f aca="false">T43</f>
        <v>4171.8656</v>
      </c>
      <c r="K43" s="62" t="n">
        <f aca="false">W43</f>
        <v>45.007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7433.867</v>
      </c>
      <c r="Q43" s="52" t="n">
        <v>12.881</v>
      </c>
      <c r="R43" s="59" t="n">
        <f aca="false">P43/3600</f>
        <v>2.06496305555556</v>
      </c>
      <c r="S43" s="61"/>
      <c r="T43" s="59" t="n">
        <v>4171.8656</v>
      </c>
      <c r="U43" s="59" t="n">
        <v>39.9787</v>
      </c>
      <c r="V43" s="59" t="n">
        <v>43.5322</v>
      </c>
      <c r="W43" s="59" t="n">
        <v>45.0071</v>
      </c>
      <c r="X43" s="59" t="n">
        <v>9587.096</v>
      </c>
      <c r="Y43" s="52" t="n">
        <v>14.017</v>
      </c>
      <c r="Z43" s="59" t="n">
        <f aca="false">X43/3600</f>
        <v>2.66308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881</v>
      </c>
      <c r="AF43" s="38" t="n">
        <f aca="false">R43/100</f>
        <v>0.0206496305555556</v>
      </c>
      <c r="AG43" s="38" t="n">
        <f aca="false">Y43/100</f>
        <v>0.14017</v>
      </c>
      <c r="AH43" s="38" t="n">
        <f aca="false">Z43/100</f>
        <v>0.0266308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72.2448</v>
      </c>
      <c r="I44" s="63" t="n">
        <f aca="false">V44</f>
        <v>41.6533</v>
      </c>
      <c r="J44" s="63" t="n">
        <f aca="false">T44</f>
        <v>1972.2448</v>
      </c>
      <c r="K44" s="63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962.341</v>
      </c>
      <c r="Q44" s="52" t="n">
        <v>10.869</v>
      </c>
      <c r="R44" s="51" t="n">
        <f aca="false">P44/3600</f>
        <v>1.93398361111111</v>
      </c>
      <c r="S44" s="53"/>
      <c r="T44" s="51" t="n">
        <v>1972.2448</v>
      </c>
      <c r="U44" s="51" t="n">
        <v>37.4421</v>
      </c>
      <c r="V44" s="51" t="n">
        <v>41.6533</v>
      </c>
      <c r="W44" s="51" t="n">
        <v>42.7684</v>
      </c>
      <c r="X44" s="51" t="n">
        <v>8086.686</v>
      </c>
      <c r="Y44" s="52" t="n">
        <v>11.828</v>
      </c>
      <c r="Z44" s="51" t="n">
        <f aca="false">X44/3600</f>
        <v>2.24630166666667</v>
      </c>
      <c r="AA44" s="53"/>
      <c r="AB44" s="53"/>
      <c r="AC44" s="53"/>
      <c r="AE44" s="38" t="n">
        <f aca="false">Q44/100</f>
        <v>0.10869</v>
      </c>
      <c r="AF44" s="38" t="n">
        <f aca="false">R44/100</f>
        <v>0.0193398361111111</v>
      </c>
      <c r="AG44" s="38" t="n">
        <f aca="false">Y44/100</f>
        <v>0.11828</v>
      </c>
      <c r="AH44" s="38" t="n">
        <f aca="false">Z44/100</f>
        <v>0.0224630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0.0168</v>
      </c>
      <c r="I45" s="63" t="n">
        <f aca="false">V45</f>
        <v>39.8106</v>
      </c>
      <c r="J45" s="63" t="n">
        <f aca="false">T45</f>
        <v>990.0168</v>
      </c>
      <c r="K45" s="63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675.903</v>
      </c>
      <c r="Q45" s="52" t="n">
        <v>12.881</v>
      </c>
      <c r="R45" s="51" t="n">
        <f aca="false">P45/3600</f>
        <v>1.8544175</v>
      </c>
      <c r="S45" s="53"/>
      <c r="T45" s="51" t="n">
        <v>990.0168</v>
      </c>
      <c r="U45" s="51" t="n">
        <v>34.6695</v>
      </c>
      <c r="V45" s="51" t="n">
        <v>39.8106</v>
      </c>
      <c r="W45" s="51" t="n">
        <v>40.6865</v>
      </c>
      <c r="X45" s="51" t="n">
        <v>6952.619</v>
      </c>
      <c r="Y45" s="52" t="n">
        <v>15.335</v>
      </c>
      <c r="Z45" s="51" t="n">
        <f aca="false">X45/3600</f>
        <v>1.93128305555556</v>
      </c>
      <c r="AA45" s="53"/>
      <c r="AB45" s="53"/>
      <c r="AC45" s="53"/>
      <c r="AE45" s="38" t="n">
        <f aca="false">Q45/100</f>
        <v>0.12881</v>
      </c>
      <c r="AF45" s="38" t="n">
        <f aca="false">R45/100</f>
        <v>0.018544175</v>
      </c>
      <c r="AG45" s="38" t="n">
        <f aca="false">Y45/100</f>
        <v>0.15335</v>
      </c>
      <c r="AH45" s="38" t="n">
        <f aca="false">Z45/100</f>
        <v>0.01931283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1.4064</v>
      </c>
      <c r="I46" s="64" t="n">
        <f aca="false">V46</f>
        <v>38.0614</v>
      </c>
      <c r="J46" s="64" t="n">
        <f aca="false">T46</f>
        <v>511.4064</v>
      </c>
      <c r="K46" s="64" t="n">
        <f aca="false">W46</f>
        <v>38.717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656.231</v>
      </c>
      <c r="Q46" s="58" t="n">
        <v>8.994</v>
      </c>
      <c r="R46" s="58" t="n">
        <f aca="false">P46/3600</f>
        <v>1.57117527777778</v>
      </c>
      <c r="S46" s="56"/>
      <c r="T46" s="58" t="n">
        <v>511.4064</v>
      </c>
      <c r="U46" s="58" t="n">
        <v>31.907</v>
      </c>
      <c r="V46" s="58" t="n">
        <v>38.0614</v>
      </c>
      <c r="W46" s="58" t="n">
        <v>38.7178</v>
      </c>
      <c r="X46" s="58" t="n">
        <v>6644.824</v>
      </c>
      <c r="Y46" s="58" t="n">
        <v>9.692</v>
      </c>
      <c r="Z46" s="58" t="n">
        <f aca="false">X46/3600</f>
        <v>1.84578444444444</v>
      </c>
      <c r="AA46" s="56"/>
      <c r="AB46" s="56"/>
      <c r="AC46" s="56"/>
      <c r="AE46" s="38" t="n">
        <f aca="false">Q46/100</f>
        <v>0.08994</v>
      </c>
      <c r="AF46" s="38" t="n">
        <f aca="false">R46/100</f>
        <v>0.0157117527777778</v>
      </c>
      <c r="AG46" s="38" t="n">
        <f aca="false">Y46/100</f>
        <v>0.09692</v>
      </c>
      <c r="AH46" s="38" t="n">
        <f aca="false">Z46/100</f>
        <v>0.0184578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02.5544</v>
      </c>
      <c r="I47" s="62" t="n">
        <f aca="false">V47</f>
        <v>41.3899</v>
      </c>
      <c r="J47" s="62" t="n">
        <f aca="false">T47</f>
        <v>7502.5544</v>
      </c>
      <c r="K47" s="62" t="n">
        <f aca="false">W47</f>
        <v>42.403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6432.241</v>
      </c>
      <c r="Q47" s="52" t="n">
        <v>13.779</v>
      </c>
      <c r="R47" s="59" t="n">
        <f aca="false">P47/3600</f>
        <v>1.78673361111111</v>
      </c>
      <c r="S47" s="61"/>
      <c r="T47" s="59" t="n">
        <v>7502.5544</v>
      </c>
      <c r="U47" s="59" t="n">
        <v>37.9271</v>
      </c>
      <c r="V47" s="59" t="n">
        <v>41.3899</v>
      </c>
      <c r="W47" s="59" t="n">
        <v>42.4031</v>
      </c>
      <c r="X47" s="59" t="n">
        <v>8088.039</v>
      </c>
      <c r="Y47" s="52" t="n">
        <v>15.178</v>
      </c>
      <c r="Z47" s="59" t="n">
        <f aca="false">X47/3600</f>
        <v>2.2466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779</v>
      </c>
      <c r="AF47" s="38" t="n">
        <f aca="false">R47/100</f>
        <v>0.0178673361111111</v>
      </c>
      <c r="AG47" s="38" t="n">
        <f aca="false">Y47/100</f>
        <v>0.15178</v>
      </c>
      <c r="AH47" s="38" t="n">
        <f aca="false">Z47/100</f>
        <v>0.0224667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435.5792</v>
      </c>
      <c r="I48" s="63" t="n">
        <f aca="false">V48</f>
        <v>38.8644</v>
      </c>
      <c r="J48" s="63" t="n">
        <f aca="false">T48</f>
        <v>3435.5792</v>
      </c>
      <c r="K48" s="63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590.069</v>
      </c>
      <c r="Q48" s="52" t="n">
        <v>11.123</v>
      </c>
      <c r="R48" s="51" t="n">
        <f aca="false">P48/3600</f>
        <v>1.55279694444444</v>
      </c>
      <c r="S48" s="53"/>
      <c r="T48" s="51" t="n">
        <v>3435.5792</v>
      </c>
      <c r="U48" s="51" t="n">
        <v>34.4813</v>
      </c>
      <c r="V48" s="51" t="n">
        <v>38.8644</v>
      </c>
      <c r="W48" s="51" t="n">
        <v>39.7619</v>
      </c>
      <c r="X48" s="51" t="n">
        <v>7028.913</v>
      </c>
      <c r="Y48" s="52" t="n">
        <v>12.249</v>
      </c>
      <c r="Z48" s="51" t="n">
        <f aca="false">X48/3600</f>
        <v>1.95247583333333</v>
      </c>
      <c r="AA48" s="53"/>
      <c r="AB48" s="53"/>
      <c r="AC48" s="53"/>
      <c r="AE48" s="38" t="n">
        <f aca="false">Q48/100</f>
        <v>0.11123</v>
      </c>
      <c r="AF48" s="38" t="n">
        <f aca="false">R48/100</f>
        <v>0.0155279694444444</v>
      </c>
      <c r="AG48" s="38" t="n">
        <f aca="false">Y48/100</f>
        <v>0.12249</v>
      </c>
      <c r="AH48" s="38" t="n">
        <f aca="false">Z48/100</f>
        <v>0.01952475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4.7304</v>
      </c>
      <c r="I49" s="63" t="n">
        <f aca="false">V49</f>
        <v>36.771</v>
      </c>
      <c r="J49" s="63" t="n">
        <f aca="false">T49</f>
        <v>1604.7304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482.553</v>
      </c>
      <c r="Q49" s="52" t="n">
        <v>13.797</v>
      </c>
      <c r="R49" s="51" t="n">
        <f aca="false">P49/3600</f>
        <v>1.52293138888889</v>
      </c>
      <c r="S49" s="53"/>
      <c r="T49" s="51" t="n">
        <v>1604.7304</v>
      </c>
      <c r="U49" s="51" t="n">
        <v>31.3541</v>
      </c>
      <c r="V49" s="51" t="n">
        <v>36.771</v>
      </c>
      <c r="W49" s="51" t="n">
        <v>37.5575</v>
      </c>
      <c r="X49" s="51" t="n">
        <v>6585.037</v>
      </c>
      <c r="Y49" s="52" t="n">
        <v>15.221</v>
      </c>
      <c r="Z49" s="51" t="n">
        <f aca="false">X49/3600</f>
        <v>1.82917694444444</v>
      </c>
      <c r="AA49" s="53"/>
      <c r="AB49" s="53"/>
      <c r="AC49" s="53"/>
      <c r="AE49" s="38" t="n">
        <f aca="false">Q49/100</f>
        <v>0.13797</v>
      </c>
      <c r="AF49" s="38" t="n">
        <f aca="false">R49/100</f>
        <v>0.0152293138888889</v>
      </c>
      <c r="AG49" s="38" t="n">
        <f aca="false">Y49/100</f>
        <v>0.15221</v>
      </c>
      <c r="AH49" s="38" t="n">
        <f aca="false">Z49/100</f>
        <v>0.0182917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8.7632</v>
      </c>
      <c r="I50" s="64" t="n">
        <f aca="false">V50</f>
        <v>34.9816</v>
      </c>
      <c r="J50" s="64" t="n">
        <f aca="false">T50</f>
        <v>738.7632</v>
      </c>
      <c r="K50" s="64" t="n">
        <f aca="false">W50</f>
        <v>35.674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5821.748</v>
      </c>
      <c r="Q50" s="58" t="n">
        <v>8.694</v>
      </c>
      <c r="R50" s="58" t="n">
        <f aca="false">P50/3600</f>
        <v>1.61715222222222</v>
      </c>
      <c r="S50" s="56"/>
      <c r="T50" s="58" t="n">
        <v>738.7632</v>
      </c>
      <c r="U50" s="58" t="n">
        <v>28.4549</v>
      </c>
      <c r="V50" s="58" t="n">
        <v>34.9816</v>
      </c>
      <c r="W50" s="58" t="n">
        <v>35.6747</v>
      </c>
      <c r="X50" s="58" t="n">
        <v>6256.296</v>
      </c>
      <c r="Y50" s="58" t="n">
        <v>9.4</v>
      </c>
      <c r="Z50" s="58" t="n">
        <f aca="false">X50/3600</f>
        <v>1.73786</v>
      </c>
      <c r="AA50" s="56"/>
      <c r="AB50" s="56"/>
      <c r="AC50" s="56"/>
      <c r="AE50" s="38" t="n">
        <f aca="false">Q50/100</f>
        <v>0.08694</v>
      </c>
      <c r="AF50" s="38" t="n">
        <f aca="false">R50/100</f>
        <v>0.0161715222222222</v>
      </c>
      <c r="AG50" s="38" t="n">
        <f aca="false">Y50/100</f>
        <v>0.094</v>
      </c>
      <c r="AH50" s="38" t="n">
        <f aca="false">Z50/100</f>
        <v>0.01737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398.3968</v>
      </c>
      <c r="I51" s="62" t="n">
        <f aca="false">V51</f>
        <v>41.3431</v>
      </c>
      <c r="J51" s="62" t="n">
        <f aca="false">T51</f>
        <v>5398.3968</v>
      </c>
      <c r="K51" s="62" t="n">
        <f aca="false">W51</f>
        <v>42.770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60.901</v>
      </c>
      <c r="Q51" s="52" t="n">
        <v>9.129</v>
      </c>
      <c r="R51" s="59" t="n">
        <f aca="false">P51/3600</f>
        <v>1.01691694444444</v>
      </c>
      <c r="S51" s="61"/>
      <c r="T51" s="59" t="n">
        <v>5398.3968</v>
      </c>
      <c r="U51" s="59" t="n">
        <v>38.6726</v>
      </c>
      <c r="V51" s="59" t="n">
        <v>41.3431</v>
      </c>
      <c r="W51" s="59" t="n">
        <v>42.7709</v>
      </c>
      <c r="X51" s="59" t="n">
        <v>6803.498</v>
      </c>
      <c r="Y51" s="52" t="n">
        <v>9.966</v>
      </c>
      <c r="Z51" s="59" t="n">
        <f aca="false">X51/3600</f>
        <v>1.88986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29</v>
      </c>
      <c r="AF51" s="38" t="n">
        <f aca="false">R51/100</f>
        <v>0.0101691694444444</v>
      </c>
      <c r="AG51" s="38" t="n">
        <f aca="false">Y51/100</f>
        <v>0.09966</v>
      </c>
      <c r="AH51" s="38" t="n">
        <f aca="false">Z51/100</f>
        <v>0.0188986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7.5408</v>
      </c>
      <c r="I52" s="63" t="n">
        <f aca="false">V52</f>
        <v>38.996</v>
      </c>
      <c r="J52" s="63" t="n">
        <f aca="false">T52</f>
        <v>2347.5408</v>
      </c>
      <c r="K52" s="63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5.14</v>
      </c>
      <c r="Q52" s="52" t="n">
        <v>7.579</v>
      </c>
      <c r="R52" s="51" t="n">
        <f aca="false">P52/3600</f>
        <v>0.918094444444444</v>
      </c>
      <c r="S52" s="53"/>
      <c r="T52" s="51" t="n">
        <v>2347.5408</v>
      </c>
      <c r="U52" s="51" t="n">
        <v>35.5499</v>
      </c>
      <c r="V52" s="51" t="n">
        <v>38.996</v>
      </c>
      <c r="W52" s="51" t="n">
        <v>40.5921</v>
      </c>
      <c r="X52" s="51" t="n">
        <v>3794.561</v>
      </c>
      <c r="Y52" s="52" t="n">
        <v>7.794</v>
      </c>
      <c r="Z52" s="51" t="n">
        <f aca="false">X52/3600</f>
        <v>1.05404472222222</v>
      </c>
      <c r="AA52" s="53"/>
      <c r="AB52" s="53"/>
      <c r="AC52" s="53"/>
      <c r="AE52" s="38" t="n">
        <f aca="false">Q52/100</f>
        <v>0.07579</v>
      </c>
      <c r="AF52" s="38" t="n">
        <f aca="false">R52/100</f>
        <v>0.00918094444444445</v>
      </c>
      <c r="AG52" s="38" t="n">
        <f aca="false">Y52/100</f>
        <v>0.07794</v>
      </c>
      <c r="AH52" s="38" t="n">
        <f aca="false">Z52/100</f>
        <v>0.0105404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3.8608</v>
      </c>
      <c r="I53" s="63" t="n">
        <f aca="false">V53</f>
        <v>36.9074</v>
      </c>
      <c r="J53" s="63" t="n">
        <f aca="false">T53</f>
        <v>1093.8608</v>
      </c>
      <c r="K53" s="63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84.973</v>
      </c>
      <c r="Q53" s="52" t="n">
        <v>9.12</v>
      </c>
      <c r="R53" s="51" t="n">
        <f aca="false">P53/3600</f>
        <v>0.940270277777778</v>
      </c>
      <c r="S53" s="53"/>
      <c r="T53" s="51" t="n">
        <v>1093.8608</v>
      </c>
      <c r="U53" s="51" t="n">
        <v>32.6805</v>
      </c>
      <c r="V53" s="51" t="n">
        <v>36.9074</v>
      </c>
      <c r="W53" s="51" t="n">
        <v>38.5728</v>
      </c>
      <c r="X53" s="51" t="n">
        <v>4427.631</v>
      </c>
      <c r="Y53" s="52" t="n">
        <v>6.519</v>
      </c>
      <c r="Z53" s="51" t="n">
        <f aca="false">X53/3600</f>
        <v>1.2298975</v>
      </c>
      <c r="AA53" s="53"/>
      <c r="AB53" s="53"/>
      <c r="AC53" s="53"/>
      <c r="AE53" s="38" t="n">
        <f aca="false">Q53/100</f>
        <v>0.0912</v>
      </c>
      <c r="AF53" s="38" t="n">
        <f aca="false">R53/100</f>
        <v>0.00940270277777778</v>
      </c>
      <c r="AG53" s="38" t="n">
        <f aca="false">Y53/100</f>
        <v>0.06519</v>
      </c>
      <c r="AH53" s="38" t="n">
        <f aca="false">Z53/100</f>
        <v>0.0122989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1.704</v>
      </c>
      <c r="I54" s="64" t="n">
        <f aca="false">V54</f>
        <v>35.0808</v>
      </c>
      <c r="J54" s="64" t="n">
        <f aca="false">T54</f>
        <v>511.704</v>
      </c>
      <c r="K54" s="64" t="n">
        <f aca="false">W54</f>
        <v>36.691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968.408</v>
      </c>
      <c r="Q54" s="58" t="n">
        <v>5.656</v>
      </c>
      <c r="R54" s="58" t="n">
        <f aca="false">P54/3600</f>
        <v>1.10233555555556</v>
      </c>
      <c r="S54" s="56"/>
      <c r="T54" s="58" t="n">
        <v>511.704</v>
      </c>
      <c r="U54" s="58" t="n">
        <v>30.0256</v>
      </c>
      <c r="V54" s="58" t="n">
        <v>35.0808</v>
      </c>
      <c r="W54" s="58" t="n">
        <v>36.6915</v>
      </c>
      <c r="X54" s="58" t="n">
        <v>3276.105</v>
      </c>
      <c r="Y54" s="58" t="n">
        <v>5.745</v>
      </c>
      <c r="Z54" s="58" t="n">
        <f aca="false">X54/3600</f>
        <v>0.910029166666667</v>
      </c>
      <c r="AA54" s="56"/>
      <c r="AB54" s="56"/>
      <c r="AC54" s="56"/>
      <c r="AE54" s="38" t="n">
        <f aca="false">Q54/100</f>
        <v>0.05656</v>
      </c>
      <c r="AF54" s="38" t="n">
        <f aca="false">R54/100</f>
        <v>0.0110233555555556</v>
      </c>
      <c r="AG54" s="38" t="n">
        <f aca="false">Y54/100</f>
        <v>0.05745</v>
      </c>
      <c r="AH54" s="38" t="n">
        <f aca="false">Z54/100</f>
        <v>0.0091002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6.46</v>
      </c>
      <c r="I55" s="62" t="n">
        <f aca="false">V55</f>
        <v>43.8721</v>
      </c>
      <c r="J55" s="62" t="n">
        <f aca="false">T55</f>
        <v>1696.46</v>
      </c>
      <c r="K55" s="62" t="n">
        <f aca="false">W55</f>
        <v>42.983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97.519</v>
      </c>
      <c r="Q55" s="52" t="n">
        <v>3.208</v>
      </c>
      <c r="R55" s="59" t="n">
        <f aca="false">P55/3600</f>
        <v>0.443755277777778</v>
      </c>
      <c r="S55" s="61"/>
      <c r="T55" s="59" t="n">
        <v>1696.46</v>
      </c>
      <c r="U55" s="59" t="n">
        <v>40.3485</v>
      </c>
      <c r="V55" s="59" t="n">
        <v>43.8721</v>
      </c>
      <c r="W55" s="59" t="n">
        <v>42.9834</v>
      </c>
      <c r="X55" s="59" t="n">
        <v>1446.468</v>
      </c>
      <c r="Y55" s="52" t="n">
        <v>3.373</v>
      </c>
      <c r="Z55" s="59" t="n">
        <f aca="false">X55/3600</f>
        <v>0.40179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08</v>
      </c>
      <c r="AF55" s="38" t="n">
        <f aca="false">R55/100</f>
        <v>0.00443755277777778</v>
      </c>
      <c r="AG55" s="38" t="n">
        <f aca="false">Y55/100</f>
        <v>0.03373</v>
      </c>
      <c r="AH55" s="38" t="n">
        <f aca="false">Z55/100</f>
        <v>0.0040179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7.0368</v>
      </c>
      <c r="I56" s="63" t="n">
        <f aca="false">V56</f>
        <v>41.2673</v>
      </c>
      <c r="J56" s="63" t="n">
        <f aca="false">T56</f>
        <v>847.0368</v>
      </c>
      <c r="K56" s="63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599.157</v>
      </c>
      <c r="Q56" s="52" t="n">
        <v>2.728</v>
      </c>
      <c r="R56" s="51" t="n">
        <f aca="false">P56/3600</f>
        <v>0.444210277777778</v>
      </c>
      <c r="S56" s="53"/>
      <c r="T56" s="51" t="n">
        <v>847.0368</v>
      </c>
      <c r="U56" s="51" t="n">
        <v>36.632</v>
      </c>
      <c r="V56" s="51" t="n">
        <v>41.2673</v>
      </c>
      <c r="W56" s="51" t="n">
        <v>39.9389</v>
      </c>
      <c r="X56" s="51" t="n">
        <v>1801.281</v>
      </c>
      <c r="Y56" s="52" t="n">
        <v>2.784</v>
      </c>
      <c r="Z56" s="51" t="n">
        <f aca="false">X56/3600</f>
        <v>0.500355833333333</v>
      </c>
      <c r="AA56" s="53"/>
      <c r="AB56" s="53"/>
      <c r="AC56" s="53"/>
      <c r="AE56" s="38" t="n">
        <f aca="false">Q56/100</f>
        <v>0.02728</v>
      </c>
      <c r="AF56" s="38" t="n">
        <f aca="false">R56/100</f>
        <v>0.00444210277777778</v>
      </c>
      <c r="AG56" s="38" t="n">
        <f aca="false">Y56/100</f>
        <v>0.02784</v>
      </c>
      <c r="AH56" s="38" t="n">
        <f aca="false">Z56/100</f>
        <v>0.0050035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4072</v>
      </c>
      <c r="I57" s="63" t="n">
        <f aca="false">V57</f>
        <v>38.9674</v>
      </c>
      <c r="J57" s="63" t="n">
        <f aca="false">T57</f>
        <v>414.4072</v>
      </c>
      <c r="K57" s="63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2.667</v>
      </c>
      <c r="Q57" s="52" t="n">
        <v>2.897</v>
      </c>
      <c r="R57" s="51" t="n">
        <f aca="false">P57/3600</f>
        <v>0.350740833333333</v>
      </c>
      <c r="S57" s="53"/>
      <c r="T57" s="51" t="n">
        <v>414.4072</v>
      </c>
      <c r="U57" s="51" t="n">
        <v>33.3013</v>
      </c>
      <c r="V57" s="51" t="n">
        <v>38.9674</v>
      </c>
      <c r="W57" s="51" t="n">
        <v>37.2617</v>
      </c>
      <c r="X57" s="51" t="n">
        <v>1124.07</v>
      </c>
      <c r="Y57" s="52" t="n">
        <v>3.547</v>
      </c>
      <c r="Z57" s="51" t="n">
        <f aca="false">X57/3600</f>
        <v>0.312241666666667</v>
      </c>
      <c r="AA57" s="53"/>
      <c r="AB57" s="53"/>
      <c r="AC57" s="53"/>
      <c r="AE57" s="38" t="n">
        <f aca="false">Q57/100</f>
        <v>0.02897</v>
      </c>
      <c r="AF57" s="38" t="n">
        <f aca="false">R57/100</f>
        <v>0.00350740833333333</v>
      </c>
      <c r="AG57" s="38" t="n">
        <f aca="false">Y57/100</f>
        <v>0.03547</v>
      </c>
      <c r="AH57" s="38" t="n">
        <f aca="false">Z57/100</f>
        <v>0.003122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4896</v>
      </c>
      <c r="I58" s="64" t="n">
        <f aca="false">V58</f>
        <v>36.912</v>
      </c>
      <c r="J58" s="64" t="n">
        <f aca="false">T58</f>
        <v>206.4896</v>
      </c>
      <c r="K58" s="64" t="n">
        <f aca="false">W58</f>
        <v>34.944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355.594</v>
      </c>
      <c r="Q58" s="58" t="n">
        <v>2.111</v>
      </c>
      <c r="R58" s="58" t="n">
        <f aca="false">P58/3600</f>
        <v>0.376553888888889</v>
      </c>
      <c r="S58" s="56"/>
      <c r="T58" s="58" t="n">
        <v>206.4896</v>
      </c>
      <c r="U58" s="58" t="n">
        <v>30.5208</v>
      </c>
      <c r="V58" s="58" t="n">
        <v>36.912</v>
      </c>
      <c r="W58" s="58" t="n">
        <v>34.9447</v>
      </c>
      <c r="X58" s="58" t="n">
        <v>1068.863</v>
      </c>
      <c r="Y58" s="58" t="n">
        <v>2.107</v>
      </c>
      <c r="Z58" s="58" t="n">
        <f aca="false">X58/3600</f>
        <v>0.296906388888889</v>
      </c>
      <c r="AA58" s="56"/>
      <c r="AB58" s="56"/>
      <c r="AC58" s="56"/>
      <c r="AE58" s="38" t="n">
        <f aca="false">Q58/100</f>
        <v>0.02111</v>
      </c>
      <c r="AF58" s="38" t="n">
        <f aca="false">R58/100</f>
        <v>0.00376553888888889</v>
      </c>
      <c r="AG58" s="38" t="n">
        <f aca="false">Y58/100</f>
        <v>0.02107</v>
      </c>
      <c r="AH58" s="38" t="n">
        <f aca="false">Z58/100</f>
        <v>0.0029690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5.5496</v>
      </c>
      <c r="I59" s="60" t="n">
        <f aca="false">V59</f>
        <v>43.1786</v>
      </c>
      <c r="J59" s="60" t="n">
        <f aca="false">T59</f>
        <v>1755.5496</v>
      </c>
      <c r="K59" s="60" t="n">
        <f aca="false">W59</f>
        <v>44.200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2128.111</v>
      </c>
      <c r="Q59" s="52" t="n">
        <v>4.072</v>
      </c>
      <c r="R59" s="59" t="n">
        <f aca="false">P59/3600</f>
        <v>0.591141944444445</v>
      </c>
      <c r="S59" s="61"/>
      <c r="T59" s="59" t="n">
        <v>1755.5496</v>
      </c>
      <c r="U59" s="59" t="n">
        <v>37.6259</v>
      </c>
      <c r="V59" s="59" t="n">
        <v>43.1786</v>
      </c>
      <c r="W59" s="59" t="n">
        <v>44.2009</v>
      </c>
      <c r="X59" s="59" t="n">
        <v>1665.841</v>
      </c>
      <c r="Y59" s="52" t="n">
        <v>4.17</v>
      </c>
      <c r="Z59" s="59" t="n">
        <f aca="false">X59/3600</f>
        <v>0.46273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72</v>
      </c>
      <c r="AF59" s="38" t="n">
        <f aca="false">R59/100</f>
        <v>0.00591141944444444</v>
      </c>
      <c r="AG59" s="38" t="n">
        <f aca="false">Y59/100</f>
        <v>0.0417</v>
      </c>
      <c r="AH59" s="38" t="n">
        <f aca="false">Z59/100</f>
        <v>0.00462733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56.325</v>
      </c>
      <c r="Q60" s="52" t="n">
        <v>3.071</v>
      </c>
      <c r="R60" s="51" t="n">
        <f aca="false">P60/3600</f>
        <v>0.404534722222222</v>
      </c>
      <c r="S60" s="53"/>
      <c r="T60" s="51" t="n">
        <v>682.7464</v>
      </c>
      <c r="U60" s="51" t="n">
        <v>34.3506</v>
      </c>
      <c r="V60" s="51" t="n">
        <v>41.2094</v>
      </c>
      <c r="W60" s="51" t="n">
        <v>42.0887</v>
      </c>
      <c r="X60" s="51" t="n">
        <v>1778.318</v>
      </c>
      <c r="Y60" s="52" t="n">
        <v>3.165</v>
      </c>
      <c r="Z60" s="51" t="n">
        <f aca="false">X60/3600</f>
        <v>0.493977222222222</v>
      </c>
      <c r="AA60" s="53"/>
      <c r="AB60" s="53"/>
      <c r="AC60" s="53"/>
      <c r="AE60" s="38" t="n">
        <f aca="false">Q60/100</f>
        <v>0.03071</v>
      </c>
      <c r="AF60" s="38" t="n">
        <f aca="false">R60/100</f>
        <v>0.00404534722222222</v>
      </c>
      <c r="AG60" s="38" t="n">
        <f aca="false">Y60/100</f>
        <v>0.03165</v>
      </c>
      <c r="AH60" s="38" t="n">
        <f aca="false">Z60/100</f>
        <v>0.0049397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53.723</v>
      </c>
      <c r="Q61" s="52" t="n">
        <v>2.736</v>
      </c>
      <c r="R61" s="51" t="n">
        <f aca="false">P61/3600</f>
        <v>0.403811944444444</v>
      </c>
      <c r="S61" s="53"/>
      <c r="T61" s="51" t="n">
        <v>308.5448</v>
      </c>
      <c r="U61" s="51" t="n">
        <v>31.6153</v>
      </c>
      <c r="V61" s="51" t="n">
        <v>39.475</v>
      </c>
      <c r="W61" s="51" t="n">
        <v>40.331</v>
      </c>
      <c r="X61" s="51" t="n">
        <v>1212.783</v>
      </c>
      <c r="Y61" s="52" t="n">
        <v>3.29</v>
      </c>
      <c r="Z61" s="51" t="n">
        <f aca="false">X61/3600</f>
        <v>0.336884166666667</v>
      </c>
      <c r="AA61" s="53"/>
      <c r="AB61" s="53"/>
      <c r="AC61" s="53"/>
      <c r="AE61" s="38" t="n">
        <f aca="false">Q61/100</f>
        <v>0.02736</v>
      </c>
      <c r="AF61" s="38" t="n">
        <f aca="false">R61/100</f>
        <v>0.00403811944444444</v>
      </c>
      <c r="AG61" s="38" t="n">
        <f aca="false">Y61/100</f>
        <v>0.0329</v>
      </c>
      <c r="AH61" s="38" t="n">
        <f aca="false">Z61/100</f>
        <v>0.0033688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5352</v>
      </c>
      <c r="I62" s="57" t="n">
        <f aca="false">V62</f>
        <v>37.9605</v>
      </c>
      <c r="J62" s="57" t="n">
        <f aca="false">T62</f>
        <v>155.5352</v>
      </c>
      <c r="K62" s="57" t="n">
        <f aca="false">W62</f>
        <v>38.595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7.437</v>
      </c>
      <c r="Q62" s="58" t="n">
        <v>2.91</v>
      </c>
      <c r="R62" s="58" t="n">
        <f aca="false">P62/3600</f>
        <v>0.340954722222222</v>
      </c>
      <c r="S62" s="56"/>
      <c r="T62" s="58" t="n">
        <v>155.5352</v>
      </c>
      <c r="U62" s="58" t="n">
        <v>28.9658</v>
      </c>
      <c r="V62" s="58" t="n">
        <v>37.9605</v>
      </c>
      <c r="W62" s="58" t="n">
        <v>38.5957</v>
      </c>
      <c r="X62" s="58" t="n">
        <v>1948.539</v>
      </c>
      <c r="Y62" s="58" t="n">
        <v>2.613</v>
      </c>
      <c r="Z62" s="58" t="n">
        <f aca="false">X62/3600</f>
        <v>0.541260833333333</v>
      </c>
      <c r="AA62" s="56"/>
      <c r="AB62" s="56"/>
      <c r="AC62" s="56"/>
      <c r="AE62" s="38" t="n">
        <f aca="false">Q62/100</f>
        <v>0.0291</v>
      </c>
      <c r="AF62" s="38" t="n">
        <f aca="false">R62/100</f>
        <v>0.00340954722222222</v>
      </c>
      <c r="AG62" s="38" t="n">
        <f aca="false">Y62/100</f>
        <v>0.02613</v>
      </c>
      <c r="AH62" s="38" t="n">
        <f aca="false">Z62/100</f>
        <v>0.0054126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5.1792</v>
      </c>
      <c r="I63" s="62" t="n">
        <f aca="false">V63</f>
        <v>41.2701</v>
      </c>
      <c r="J63" s="62" t="n">
        <f aca="false">T63</f>
        <v>1775.1792</v>
      </c>
      <c r="K63" s="62" t="n">
        <f aca="false">W63</f>
        <v>42.212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449.455</v>
      </c>
      <c r="Q63" s="52" t="n">
        <v>3.287</v>
      </c>
      <c r="R63" s="59" t="n">
        <f aca="false">P63/3600</f>
        <v>0.402626388888889</v>
      </c>
      <c r="S63" s="61"/>
      <c r="T63" s="59" t="n">
        <v>1775.1792</v>
      </c>
      <c r="U63" s="59" t="n">
        <v>37.9657</v>
      </c>
      <c r="V63" s="59" t="n">
        <v>41.2701</v>
      </c>
      <c r="W63" s="59" t="n">
        <v>42.2125</v>
      </c>
      <c r="X63" s="59" t="n">
        <v>1392.784</v>
      </c>
      <c r="Y63" s="52" t="n">
        <v>3.415</v>
      </c>
      <c r="Z63" s="59" t="n">
        <f aca="false">X63/3600</f>
        <v>0.38688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87</v>
      </c>
      <c r="AF63" s="38" t="n">
        <f aca="false">R63/100</f>
        <v>0.00402626388888889</v>
      </c>
      <c r="AG63" s="38" t="n">
        <f aca="false">Y63/100</f>
        <v>0.03415</v>
      </c>
      <c r="AH63" s="38" t="n">
        <f aca="false">Z63/100</f>
        <v>0.0038688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4.1192</v>
      </c>
      <c r="I64" s="63" t="n">
        <f aca="false">V64</f>
        <v>38.7037</v>
      </c>
      <c r="J64" s="63" t="n">
        <f aca="false">T64</f>
        <v>824.1192</v>
      </c>
      <c r="K64" s="63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591.033</v>
      </c>
      <c r="Q64" s="52" t="n">
        <v>2.649</v>
      </c>
      <c r="R64" s="51" t="n">
        <f aca="false">P64/3600</f>
        <v>0.441953611111111</v>
      </c>
      <c r="S64" s="53"/>
      <c r="T64" s="51" t="n">
        <v>824.1192</v>
      </c>
      <c r="U64" s="51" t="n">
        <v>34.6588</v>
      </c>
      <c r="V64" s="51" t="n">
        <v>38.7037</v>
      </c>
      <c r="W64" s="51" t="n">
        <v>39.4834</v>
      </c>
      <c r="X64" s="51" t="n">
        <v>1416.898</v>
      </c>
      <c r="Y64" s="52" t="n">
        <v>2.7</v>
      </c>
      <c r="Z64" s="51" t="n">
        <f aca="false">X64/3600</f>
        <v>0.393582777777778</v>
      </c>
      <c r="AA64" s="53"/>
      <c r="AB64" s="53"/>
      <c r="AC64" s="53"/>
      <c r="AE64" s="38" t="n">
        <f aca="false">Q64/100</f>
        <v>0.02649</v>
      </c>
      <c r="AF64" s="38" t="n">
        <f aca="false">R64/100</f>
        <v>0.00441953611111111</v>
      </c>
      <c r="AG64" s="38" t="n">
        <f aca="false">Y64/100</f>
        <v>0.027</v>
      </c>
      <c r="AH64" s="38" t="n">
        <f aca="false">Z64/100</f>
        <v>0.0039358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1872</v>
      </c>
      <c r="I65" s="63" t="n">
        <f aca="false">V65</f>
        <v>36.4981</v>
      </c>
      <c r="J65" s="63" t="n">
        <f aca="false">T65</f>
        <v>385.1872</v>
      </c>
      <c r="K65" s="63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356.128</v>
      </c>
      <c r="Q65" s="52" t="n">
        <v>2.773</v>
      </c>
      <c r="R65" s="51" t="n">
        <f aca="false">P65/3600</f>
        <v>0.376702222222222</v>
      </c>
      <c r="S65" s="53"/>
      <c r="T65" s="51" t="n">
        <v>385.1872</v>
      </c>
      <c r="U65" s="51" t="n">
        <v>31.4837</v>
      </c>
      <c r="V65" s="51" t="n">
        <v>36.4981</v>
      </c>
      <c r="W65" s="51" t="n">
        <v>37.1794</v>
      </c>
      <c r="X65" s="51" t="n">
        <v>1038.401</v>
      </c>
      <c r="Y65" s="52" t="n">
        <v>2.261</v>
      </c>
      <c r="Z65" s="51" t="n">
        <f aca="false">X65/3600</f>
        <v>0.288444722222222</v>
      </c>
      <c r="AA65" s="53"/>
      <c r="AB65" s="53"/>
      <c r="AC65" s="53"/>
      <c r="AE65" s="38" t="n">
        <f aca="false">Q65/100</f>
        <v>0.02773</v>
      </c>
      <c r="AF65" s="38" t="n">
        <f aca="false">R65/100</f>
        <v>0.00376702222222222</v>
      </c>
      <c r="AG65" s="38" t="n">
        <f aca="false">Y65/100</f>
        <v>0.02261</v>
      </c>
      <c r="AH65" s="38" t="n">
        <f aca="false">Z65/100</f>
        <v>0.0028844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1128</v>
      </c>
      <c r="I66" s="64" t="n">
        <f aca="false">V66</f>
        <v>34.5563</v>
      </c>
      <c r="J66" s="64" t="n">
        <f aca="false">T66</f>
        <v>177.1128</v>
      </c>
      <c r="K66" s="64" t="n">
        <f aca="false">W66</f>
        <v>35.17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63.012</v>
      </c>
      <c r="Q66" s="58" t="n">
        <v>2.025</v>
      </c>
      <c r="R66" s="58" t="n">
        <f aca="false">P66/3600</f>
        <v>0.295281111111111</v>
      </c>
      <c r="S66" s="56"/>
      <c r="T66" s="58" t="n">
        <v>177.1128</v>
      </c>
      <c r="U66" s="58" t="n">
        <v>28.5897</v>
      </c>
      <c r="V66" s="58" t="n">
        <v>34.5563</v>
      </c>
      <c r="W66" s="58" t="n">
        <v>35.176</v>
      </c>
      <c r="X66" s="58" t="n">
        <v>1265.647</v>
      </c>
      <c r="Y66" s="58" t="n">
        <v>2.028</v>
      </c>
      <c r="Z66" s="58" t="n">
        <f aca="false">X66/3600</f>
        <v>0.351568611111111</v>
      </c>
      <c r="AA66" s="56"/>
      <c r="AB66" s="56"/>
      <c r="AC66" s="56"/>
      <c r="AE66" s="38" t="n">
        <f aca="false">Q66/100</f>
        <v>0.02025</v>
      </c>
      <c r="AF66" s="38" t="n">
        <f aca="false">R66/100</f>
        <v>0.00295281111111111</v>
      </c>
      <c r="AG66" s="38" t="n">
        <f aca="false">Y66/100</f>
        <v>0.02028</v>
      </c>
      <c r="AH66" s="38" t="n">
        <f aca="false">Z66/100</f>
        <v>0.00351568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5.12</v>
      </c>
      <c r="I67" s="60" t="n">
        <f aca="false">V67</f>
        <v>41.5212</v>
      </c>
      <c r="J67" s="60" t="n">
        <f aca="false">T67</f>
        <v>1355.12</v>
      </c>
      <c r="K67" s="60" t="n">
        <f aca="false">W67</f>
        <v>42.586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1165.464</v>
      </c>
      <c r="Q67" s="52" t="n">
        <v>2.44</v>
      </c>
      <c r="R67" s="59" t="n">
        <f aca="false">P67/3600</f>
        <v>0.32374</v>
      </c>
      <c r="S67" s="61"/>
      <c r="T67" s="59" t="n">
        <v>1355.12</v>
      </c>
      <c r="U67" s="59" t="n">
        <v>39.2036</v>
      </c>
      <c r="V67" s="59" t="n">
        <v>41.5212</v>
      </c>
      <c r="W67" s="59" t="n">
        <v>42.5862</v>
      </c>
      <c r="X67" s="59" t="n">
        <v>987.019</v>
      </c>
      <c r="Y67" s="52" t="n">
        <v>2.557</v>
      </c>
      <c r="Z67" s="59" t="n">
        <f aca="false">X67/3600</f>
        <v>0.27417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4</v>
      </c>
      <c r="AF67" s="38" t="n">
        <f aca="false">R67/100</f>
        <v>0.0032374</v>
      </c>
      <c r="AG67" s="38" t="n">
        <f aca="false">Y67/100</f>
        <v>0.02557</v>
      </c>
      <c r="AH67" s="38" t="n">
        <f aca="false">Z67/100</f>
        <v>0.0027417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2.692</v>
      </c>
      <c r="Q68" s="52" t="n">
        <v>1.968</v>
      </c>
      <c r="R68" s="51" t="n">
        <f aca="false">P68/3600</f>
        <v>0.267414444444444</v>
      </c>
      <c r="S68" s="53"/>
      <c r="T68" s="51" t="n">
        <v>671.132</v>
      </c>
      <c r="U68" s="51" t="n">
        <v>35.4728</v>
      </c>
      <c r="V68" s="51" t="n">
        <v>38.8028</v>
      </c>
      <c r="W68" s="51" t="n">
        <v>40.0026</v>
      </c>
      <c r="X68" s="51" t="n">
        <v>905.448</v>
      </c>
      <c r="Y68" s="52" t="n">
        <v>2.081</v>
      </c>
      <c r="Z68" s="51" t="n">
        <f aca="false">X68/3600</f>
        <v>0.251513333333333</v>
      </c>
      <c r="AA68" s="53"/>
      <c r="AB68" s="53"/>
      <c r="AC68" s="53"/>
      <c r="AE68" s="38" t="n">
        <f aca="false">Q68/100</f>
        <v>0.01968</v>
      </c>
      <c r="AF68" s="38" t="n">
        <f aca="false">R68/100</f>
        <v>0.00267414444444444</v>
      </c>
      <c r="AG68" s="38" t="n">
        <f aca="false">Y68/100</f>
        <v>0.02081</v>
      </c>
      <c r="AH68" s="38" t="n">
        <f aca="false">Z68/100</f>
        <v>0.0025151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55.571</v>
      </c>
      <c r="Q69" s="52" t="n">
        <v>1.64</v>
      </c>
      <c r="R69" s="51" t="n">
        <f aca="false">P69/3600</f>
        <v>0.237658611111111</v>
      </c>
      <c r="S69" s="53"/>
      <c r="T69" s="51" t="n">
        <v>321.5112</v>
      </c>
      <c r="U69" s="51" t="n">
        <v>32.0507</v>
      </c>
      <c r="V69" s="51" t="n">
        <v>36.5334</v>
      </c>
      <c r="W69" s="51" t="n">
        <v>37.7055</v>
      </c>
      <c r="X69" s="51" t="n">
        <v>1228.612</v>
      </c>
      <c r="Y69" s="52" t="n">
        <v>1.728</v>
      </c>
      <c r="Z69" s="51" t="n">
        <f aca="false">X69/3600</f>
        <v>0.341281111111111</v>
      </c>
      <c r="AA69" s="53"/>
      <c r="AB69" s="53"/>
      <c r="AC69" s="53"/>
      <c r="AE69" s="38" t="n">
        <f aca="false">Q69/100</f>
        <v>0.0164</v>
      </c>
      <c r="AF69" s="38" t="n">
        <f aca="false">R69/100</f>
        <v>0.00237658611111111</v>
      </c>
      <c r="AG69" s="38" t="n">
        <f aca="false">Y69/100</f>
        <v>0.01728</v>
      </c>
      <c r="AH69" s="38" t="n">
        <f aca="false">Z69/100</f>
        <v>0.0034128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5416</v>
      </c>
      <c r="I70" s="65" t="n">
        <f aca="false">V70</f>
        <v>34.5532</v>
      </c>
      <c r="J70" s="65" t="n">
        <f aca="false">T70</f>
        <v>151.5416</v>
      </c>
      <c r="K70" s="65" t="n">
        <f aca="false">W70</f>
        <v>35.604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875.487</v>
      </c>
      <c r="Q70" s="58" t="n">
        <v>1.423</v>
      </c>
      <c r="R70" s="58" t="n">
        <f aca="false">P70/3600</f>
        <v>0.243190833333333</v>
      </c>
      <c r="S70" s="56"/>
      <c r="T70" s="58" t="n">
        <v>151.5416</v>
      </c>
      <c r="U70" s="58" t="n">
        <v>29.2884</v>
      </c>
      <c r="V70" s="58" t="n">
        <v>34.5532</v>
      </c>
      <c r="W70" s="58" t="n">
        <v>35.6047</v>
      </c>
      <c r="X70" s="58" t="n">
        <v>966.777</v>
      </c>
      <c r="Y70" s="58" t="n">
        <v>1.446</v>
      </c>
      <c r="Z70" s="58" t="n">
        <f aca="false">X70/3600</f>
        <v>0.268549166666667</v>
      </c>
      <c r="AA70" s="56"/>
      <c r="AB70" s="56"/>
      <c r="AC70" s="56"/>
      <c r="AE70" s="38" t="n">
        <f aca="false">Q70/100</f>
        <v>0.01423</v>
      </c>
      <c r="AF70" s="38" t="n">
        <f aca="false">R70/100</f>
        <v>0.00243190833333333</v>
      </c>
      <c r="AG70" s="38" t="n">
        <f aca="false">Y70/100</f>
        <v>0.01446</v>
      </c>
      <c r="AH70" s="38" t="n">
        <f aca="false">Z70/100</f>
        <v>0.0026854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9528345331545</v>
      </c>
      <c r="R89" s="70" t="n">
        <f aca="false">GEOMEAN(AF3:AF70)*100</f>
        <v>2.11102900030688</v>
      </c>
      <c r="S89" s="70"/>
      <c r="T89" s="70"/>
      <c r="U89" s="70"/>
      <c r="V89" s="70"/>
      <c r="W89" s="70"/>
      <c r="X89" s="70"/>
      <c r="Y89" s="70" t="n">
        <f aca="false">GEOMEAN(AG3:AG70)*100</f>
        <v>15.2086070018646</v>
      </c>
      <c r="Z89" s="70" t="n">
        <f aca="false">GEOMEAN(AH3:AH70)*100</f>
        <v>2.4047262139812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10528315838</v>
      </c>
      <c r="Z90" s="80" t="n">
        <f aca="false">Z89/R89</f>
        <v>1.139125144008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2198611111111</v>
      </c>
      <c r="R91" s="69" t="n">
        <f aca="false">SUM(R3:R70)</f>
        <v>242.387285555556</v>
      </c>
      <c r="X91" s="69"/>
      <c r="Y91" s="69" t="n">
        <f aca="false">SUM(Y3:Y70)/3600</f>
        <v>0.497413888888889</v>
      </c>
      <c r="Z91" s="69" t="n">
        <f aca="false">SUM(Z3:Z70)</f>
        <v>295.23765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3.8056</v>
      </c>
      <c r="I19" s="50" t="n">
        <f aca="false">V19</f>
        <v>43.4017</v>
      </c>
      <c r="J19" s="50" t="n">
        <f aca="false">T19</f>
        <v>5543.8056</v>
      </c>
      <c r="K19" s="50" t="n">
        <f aca="false">W19</f>
        <v>44.783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128.062</v>
      </c>
      <c r="Q19" s="52" t="n">
        <v>62.705</v>
      </c>
      <c r="R19" s="51" t="n">
        <f aca="false">P19/3600</f>
        <v>6.70223944444445</v>
      </c>
      <c r="S19" s="53"/>
      <c r="T19" s="51" t="n">
        <v>5543.8056</v>
      </c>
      <c r="U19" s="51" t="n">
        <v>41.8551</v>
      </c>
      <c r="V19" s="51" t="n">
        <v>43.4017</v>
      </c>
      <c r="W19" s="51" t="n">
        <v>44.7839</v>
      </c>
      <c r="X19" s="51" t="n">
        <v>31766.782</v>
      </c>
      <c r="Y19" s="51" t="n">
        <v>61.912</v>
      </c>
      <c r="Z19" s="51" t="n">
        <f aca="false">X19/3600</f>
        <v>8.82410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05</v>
      </c>
      <c r="AF19" s="38" t="n">
        <f aca="false">R19/100</f>
        <v>0.0670223944444445</v>
      </c>
      <c r="AG19" s="38" t="n">
        <f aca="false">Y19/100</f>
        <v>0.61912</v>
      </c>
      <c r="AH19" s="38" t="n">
        <f aca="false">Z19/100</f>
        <v>0.0882410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696</v>
      </c>
      <c r="I20" s="50" t="n">
        <f aca="false">V20</f>
        <v>41.6982</v>
      </c>
      <c r="J20" s="50" t="n">
        <f aca="false">T20</f>
        <v>2579.696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471.231</v>
      </c>
      <c r="Q20" s="52" t="n">
        <v>58.324</v>
      </c>
      <c r="R20" s="51" t="n">
        <f aca="false">P20/3600</f>
        <v>5.96423083333333</v>
      </c>
      <c r="S20" s="53"/>
      <c r="T20" s="51" t="n">
        <v>2579.696</v>
      </c>
      <c r="U20" s="51" t="n">
        <v>39.7992</v>
      </c>
      <c r="V20" s="51" t="n">
        <v>41.6982</v>
      </c>
      <c r="W20" s="51" t="n">
        <v>42.7818</v>
      </c>
      <c r="X20" s="51" t="n">
        <v>27133.785</v>
      </c>
      <c r="Y20" s="51" t="n">
        <v>57.372</v>
      </c>
      <c r="Z20" s="51" t="n">
        <f aca="false">X20/3600</f>
        <v>7.5371625</v>
      </c>
      <c r="AA20" s="53"/>
      <c r="AB20" s="53"/>
      <c r="AC20" s="53"/>
      <c r="AE20" s="38" t="n">
        <f aca="false">Q20/100</f>
        <v>0.58324</v>
      </c>
      <c r="AF20" s="38" t="n">
        <f aca="false">R20/100</f>
        <v>0.0596423083333333</v>
      </c>
      <c r="AG20" s="38" t="n">
        <f aca="false">Y20/100</f>
        <v>0.57372</v>
      </c>
      <c r="AH20" s="38" t="n">
        <f aca="false">Z20/100</f>
        <v>0.075371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8312</v>
      </c>
      <c r="I21" s="50" t="n">
        <f aca="false">V21</f>
        <v>40.1536</v>
      </c>
      <c r="J21" s="50" t="n">
        <f aca="false">T21</f>
        <v>1230.8312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258.966</v>
      </c>
      <c r="Q21" s="52" t="n">
        <v>52.413</v>
      </c>
      <c r="R21" s="51" t="n">
        <f aca="false">P21/3600</f>
        <v>5.62749055555556</v>
      </c>
      <c r="S21" s="53"/>
      <c r="T21" s="51" t="n">
        <v>1230.8312</v>
      </c>
      <c r="U21" s="51" t="n">
        <v>37.2318</v>
      </c>
      <c r="V21" s="51" t="n">
        <v>40.1536</v>
      </c>
      <c r="W21" s="51" t="n">
        <v>41.2532</v>
      </c>
      <c r="X21" s="51" t="n">
        <v>25451.146</v>
      </c>
      <c r="Y21" s="51" t="n">
        <v>50.327</v>
      </c>
      <c r="Z21" s="51" t="n">
        <f aca="false">X21/3600</f>
        <v>7.06976277777778</v>
      </c>
      <c r="AA21" s="53"/>
      <c r="AB21" s="53"/>
      <c r="AC21" s="53"/>
      <c r="AE21" s="38" t="n">
        <f aca="false">Q21/100</f>
        <v>0.52413</v>
      </c>
      <c r="AF21" s="38" t="n">
        <f aca="false">R21/100</f>
        <v>0.0562749055555556</v>
      </c>
      <c r="AG21" s="38" t="n">
        <f aca="false">Y21/100</f>
        <v>0.50327</v>
      </c>
      <c r="AH21" s="38" t="n">
        <f aca="false">Z21/100</f>
        <v>0.0706976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7768</v>
      </c>
      <c r="I22" s="57" t="n">
        <f aca="false">V22</f>
        <v>38.572</v>
      </c>
      <c r="J22" s="57" t="n">
        <f aca="false">T22</f>
        <v>583.7768</v>
      </c>
      <c r="K22" s="57" t="n">
        <f aca="false">W22</f>
        <v>39.968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1468.561</v>
      </c>
      <c r="Q22" s="58" t="n">
        <v>42.143</v>
      </c>
      <c r="R22" s="58" t="n">
        <f aca="false">P22/3600</f>
        <v>5.96348916666667</v>
      </c>
      <c r="S22" s="56"/>
      <c r="T22" s="58" t="n">
        <v>583.7768</v>
      </c>
      <c r="U22" s="58" t="n">
        <v>34.5758</v>
      </c>
      <c r="V22" s="58" t="n">
        <v>38.572</v>
      </c>
      <c r="W22" s="58" t="n">
        <v>39.9682</v>
      </c>
      <c r="X22" s="58" t="n">
        <v>24057.657</v>
      </c>
      <c r="Y22" s="58" t="n">
        <v>40.828</v>
      </c>
      <c r="Z22" s="58" t="n">
        <f aca="false">X22/3600</f>
        <v>6.6826825</v>
      </c>
      <c r="AA22" s="56"/>
      <c r="AB22" s="56"/>
      <c r="AC22" s="56"/>
      <c r="AE22" s="38" t="n">
        <f aca="false">Q22/100</f>
        <v>0.42143</v>
      </c>
      <c r="AF22" s="38" t="n">
        <f aca="false">R22/100</f>
        <v>0.0596348916666667</v>
      </c>
      <c r="AG22" s="38" t="n">
        <f aca="false">Y22/100</f>
        <v>0.40828</v>
      </c>
      <c r="AH22" s="38" t="n">
        <f aca="false">Z22/100</f>
        <v>0.0668268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560.4512</v>
      </c>
      <c r="I23" s="60" t="n">
        <f aca="false">V23</f>
        <v>41.8494</v>
      </c>
      <c r="J23" s="60" t="n">
        <f aca="false">T23</f>
        <v>8560.4512</v>
      </c>
      <c r="K23" s="60" t="n">
        <f aca="false">W23</f>
        <v>42.920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3849.885</v>
      </c>
      <c r="Q23" s="52" t="n">
        <v>58.646</v>
      </c>
      <c r="R23" s="59" t="n">
        <f aca="false">P23/3600</f>
        <v>6.62496805555556</v>
      </c>
      <c r="S23" s="61"/>
      <c r="T23" s="59" t="n">
        <v>8560.4512</v>
      </c>
      <c r="U23" s="59" t="n">
        <v>39.8955</v>
      </c>
      <c r="V23" s="59" t="n">
        <v>41.8494</v>
      </c>
      <c r="W23" s="59" t="n">
        <v>42.9202</v>
      </c>
      <c r="X23" s="59" t="n">
        <v>25915.246</v>
      </c>
      <c r="Y23" s="59" t="n">
        <v>60.664</v>
      </c>
      <c r="Z23" s="59" t="n">
        <f aca="false">X23/3600</f>
        <v>7.19867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646</v>
      </c>
      <c r="AF23" s="38" t="n">
        <f aca="false">R23/100</f>
        <v>0.0662496805555556</v>
      </c>
      <c r="AG23" s="38" t="n">
        <f aca="false">Y23/100</f>
        <v>0.60664</v>
      </c>
      <c r="AH23" s="38" t="n">
        <f aca="false">Z23/100</f>
        <v>0.0719867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3.06</v>
      </c>
      <c r="I24" s="50" t="n">
        <f aca="false">V24</f>
        <v>39.7056</v>
      </c>
      <c r="J24" s="50" t="n">
        <f aca="false">T24</f>
        <v>3493.06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140.948</v>
      </c>
      <c r="Q24" s="52" t="n">
        <v>49.405</v>
      </c>
      <c r="R24" s="51" t="n">
        <f aca="false">P24/3600</f>
        <v>6.15026333333333</v>
      </c>
      <c r="S24" s="53"/>
      <c r="T24" s="51" t="n">
        <v>3493.06</v>
      </c>
      <c r="U24" s="51" t="n">
        <v>36.9347</v>
      </c>
      <c r="V24" s="51" t="n">
        <v>39.7056</v>
      </c>
      <c r="W24" s="51" t="n">
        <v>40.6614</v>
      </c>
      <c r="X24" s="51" t="n">
        <v>21085.99</v>
      </c>
      <c r="Y24" s="51" t="n">
        <v>63.368</v>
      </c>
      <c r="Z24" s="51" t="n">
        <f aca="false">X24/3600</f>
        <v>5.85721944444444</v>
      </c>
      <c r="AA24" s="53"/>
      <c r="AB24" s="53"/>
      <c r="AC24" s="53"/>
      <c r="AE24" s="38" t="n">
        <f aca="false">Q24/100</f>
        <v>0.49405</v>
      </c>
      <c r="AF24" s="38" t="n">
        <f aca="false">R24/100</f>
        <v>0.0615026333333333</v>
      </c>
      <c r="AG24" s="38" t="n">
        <f aca="false">Y24/100</f>
        <v>0.63368</v>
      </c>
      <c r="AH24" s="38" t="n">
        <f aca="false">Z24/100</f>
        <v>0.0585721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7056</v>
      </c>
      <c r="I25" s="50" t="n">
        <f aca="false">V25</f>
        <v>37.7153</v>
      </c>
      <c r="J25" s="50" t="n">
        <f aca="false">T25</f>
        <v>1474.7056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1029.259</v>
      </c>
      <c r="Q25" s="52" t="n">
        <v>46.871</v>
      </c>
      <c r="R25" s="51" t="n">
        <f aca="false">P25/3600</f>
        <v>5.84146083333333</v>
      </c>
      <c r="S25" s="53"/>
      <c r="T25" s="51" t="n">
        <v>1474.7056</v>
      </c>
      <c r="U25" s="51" t="n">
        <v>34.1048</v>
      </c>
      <c r="V25" s="51" t="n">
        <v>37.7153</v>
      </c>
      <c r="W25" s="51" t="n">
        <v>39.041</v>
      </c>
      <c r="X25" s="51" t="n">
        <v>19010.529</v>
      </c>
      <c r="Y25" s="51" t="n">
        <v>47.994</v>
      </c>
      <c r="Z25" s="51" t="n">
        <f aca="false">X25/3600</f>
        <v>5.2807025</v>
      </c>
      <c r="AA25" s="53"/>
      <c r="AB25" s="53"/>
      <c r="AC25" s="53"/>
      <c r="AE25" s="38" t="n">
        <f aca="false">Q25/100</f>
        <v>0.46871</v>
      </c>
      <c r="AF25" s="38" t="n">
        <f aca="false">R25/100</f>
        <v>0.0584146083333333</v>
      </c>
      <c r="AG25" s="38" t="n">
        <f aca="false">Y25/100</f>
        <v>0.47994</v>
      </c>
      <c r="AH25" s="38" t="n">
        <f aca="false">Z25/100</f>
        <v>0.0528070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5136</v>
      </c>
      <c r="I26" s="57" t="n">
        <f aca="false">V26</f>
        <v>35.938</v>
      </c>
      <c r="J26" s="57" t="n">
        <f aca="false">T26</f>
        <v>613.5136</v>
      </c>
      <c r="K26" s="57" t="n">
        <f aca="false">W26</f>
        <v>37.862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1049.6</v>
      </c>
      <c r="Q26" s="58" t="n">
        <v>43.824</v>
      </c>
      <c r="R26" s="58" t="n">
        <f aca="false">P26/3600</f>
        <v>5.84711111111111</v>
      </c>
      <c r="S26" s="56"/>
      <c r="T26" s="58" t="n">
        <v>613.5136</v>
      </c>
      <c r="U26" s="58" t="n">
        <v>31.5071</v>
      </c>
      <c r="V26" s="58" t="n">
        <v>35.938</v>
      </c>
      <c r="W26" s="58" t="n">
        <v>37.8625</v>
      </c>
      <c r="X26" s="58" t="n">
        <v>22150.465</v>
      </c>
      <c r="Y26" s="58" t="n">
        <v>43.703</v>
      </c>
      <c r="Z26" s="58" t="n">
        <f aca="false">X26/3600</f>
        <v>6.15290694444444</v>
      </c>
      <c r="AA26" s="56"/>
      <c r="AB26" s="56"/>
      <c r="AC26" s="56"/>
      <c r="AE26" s="38" t="n">
        <f aca="false">Q26/100</f>
        <v>0.43824</v>
      </c>
      <c r="AF26" s="38" t="n">
        <f aca="false">R26/100</f>
        <v>0.0584711111111111</v>
      </c>
      <c r="AG26" s="38" t="n">
        <f aca="false">Y26/100</f>
        <v>0.43703</v>
      </c>
      <c r="AH26" s="38" t="n">
        <f aca="false">Z26/100</f>
        <v>0.061529069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00.7152</v>
      </c>
      <c r="I27" s="60" t="n">
        <f aca="false">V27</f>
        <v>39.9774</v>
      </c>
      <c r="J27" s="60" t="n">
        <f aca="false">T27</f>
        <v>20100.7152</v>
      </c>
      <c r="K27" s="60" t="n">
        <f aca="false">W27</f>
        <v>43.090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1363.967</v>
      </c>
      <c r="Q27" s="52" t="n">
        <v>113.415</v>
      </c>
      <c r="R27" s="59" t="n">
        <f aca="false">P27/3600</f>
        <v>14.2677686111111</v>
      </c>
      <c r="S27" s="61"/>
      <c r="T27" s="59" t="n">
        <v>20100.7152</v>
      </c>
      <c r="U27" s="59" t="n">
        <v>38.7036</v>
      </c>
      <c r="V27" s="59" t="n">
        <v>39.9774</v>
      </c>
      <c r="W27" s="59" t="n">
        <v>43.0908</v>
      </c>
      <c r="X27" s="59" t="n">
        <v>68246.987</v>
      </c>
      <c r="Y27" s="59" t="n">
        <v>115.672</v>
      </c>
      <c r="Z27" s="59" t="n">
        <f aca="false">X27/3600</f>
        <v>18.95749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415</v>
      </c>
      <c r="AF27" s="38" t="n">
        <f aca="false">R27/100</f>
        <v>0.142677686111111</v>
      </c>
      <c r="AG27" s="38" t="n">
        <f aca="false">Y27/100</f>
        <v>1.15672</v>
      </c>
      <c r="AH27" s="38" t="n">
        <f aca="false">Z27/100</f>
        <v>0.1895749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9176</v>
      </c>
      <c r="I28" s="50" t="n">
        <f aca="false">V28</f>
        <v>38.725</v>
      </c>
      <c r="J28" s="50" t="n">
        <f aca="false">T28</f>
        <v>6450.9176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5190.912</v>
      </c>
      <c r="Q28" s="52" t="n">
        <v>86.659</v>
      </c>
      <c r="R28" s="51" t="n">
        <f aca="false">P28/3600</f>
        <v>12.5530311111111</v>
      </c>
      <c r="S28" s="53"/>
      <c r="T28" s="51" t="n">
        <v>6450.9176</v>
      </c>
      <c r="U28" s="51" t="n">
        <v>36.6452</v>
      </c>
      <c r="V28" s="51" t="n">
        <v>38.725</v>
      </c>
      <c r="W28" s="51" t="n">
        <v>41.0641</v>
      </c>
      <c r="X28" s="51" t="n">
        <v>55250.693</v>
      </c>
      <c r="Y28" s="51" t="n">
        <v>88.592</v>
      </c>
      <c r="Z28" s="51" t="n">
        <f aca="false">X28/3600</f>
        <v>15.3474147222222</v>
      </c>
      <c r="AA28" s="53"/>
      <c r="AB28" s="53"/>
      <c r="AC28" s="53"/>
      <c r="AE28" s="38" t="n">
        <f aca="false">Q28/100</f>
        <v>0.86659</v>
      </c>
      <c r="AF28" s="38" t="n">
        <f aca="false">R28/100</f>
        <v>0.125530311111111</v>
      </c>
      <c r="AG28" s="38" t="n">
        <f aca="false">Y28/100</f>
        <v>0.88592</v>
      </c>
      <c r="AH28" s="38" t="n">
        <f aca="false">Z28/100</f>
        <v>0.1534741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1544</v>
      </c>
      <c r="I29" s="50" t="n">
        <f aca="false">V29</f>
        <v>37.5237</v>
      </c>
      <c r="J29" s="50" t="n">
        <f aca="false">T29</f>
        <v>2875.1544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0084.315</v>
      </c>
      <c r="Q29" s="52" t="n">
        <v>80.72</v>
      </c>
      <c r="R29" s="51" t="n">
        <f aca="false">P29/3600</f>
        <v>11.1345319444444</v>
      </c>
      <c r="S29" s="53"/>
      <c r="T29" s="51" t="n">
        <v>2875.1544</v>
      </c>
      <c r="U29" s="51" t="n">
        <v>34.4399</v>
      </c>
      <c r="V29" s="51" t="n">
        <v>37.5237</v>
      </c>
      <c r="W29" s="51" t="n">
        <v>39.0093</v>
      </c>
      <c r="X29" s="51" t="n">
        <v>49177.177</v>
      </c>
      <c r="Y29" s="51" t="n">
        <v>80.931</v>
      </c>
      <c r="Z29" s="51" t="n">
        <f aca="false">X29/3600</f>
        <v>13.6603269444444</v>
      </c>
      <c r="AA29" s="53"/>
      <c r="AB29" s="53"/>
      <c r="AC29" s="53"/>
      <c r="AE29" s="38" t="n">
        <f aca="false">Q29/100</f>
        <v>0.8072</v>
      </c>
      <c r="AF29" s="38" t="n">
        <f aca="false">R29/100</f>
        <v>0.111345319444444</v>
      </c>
      <c r="AG29" s="38" t="n">
        <f aca="false">Y29/100</f>
        <v>0.80931</v>
      </c>
      <c r="AH29" s="38" t="n">
        <f aca="false">Z29/100</f>
        <v>0.136603269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2.8504</v>
      </c>
      <c r="I30" s="57" t="n">
        <f aca="false">V30</f>
        <v>36.1986</v>
      </c>
      <c r="J30" s="57" t="n">
        <f aca="false">T30</f>
        <v>1352.8504</v>
      </c>
      <c r="K30" s="57" t="n">
        <f aca="false">W30</f>
        <v>36.989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5621.88</v>
      </c>
      <c r="Q30" s="58" t="n">
        <v>69.089</v>
      </c>
      <c r="R30" s="58" t="n">
        <f aca="false">P30/3600</f>
        <v>9.89496666666667</v>
      </c>
      <c r="S30" s="56"/>
      <c r="T30" s="58" t="n">
        <v>1352.8504</v>
      </c>
      <c r="U30" s="58" t="n">
        <v>32.1137</v>
      </c>
      <c r="V30" s="58" t="n">
        <v>36.1986</v>
      </c>
      <c r="W30" s="58" t="n">
        <v>36.9899</v>
      </c>
      <c r="X30" s="58" t="n">
        <v>40621.349</v>
      </c>
      <c r="Y30" s="58" t="n">
        <v>64.469</v>
      </c>
      <c r="Z30" s="58" t="n">
        <f aca="false">X30/3600</f>
        <v>11.2837080555556</v>
      </c>
      <c r="AA30" s="56"/>
      <c r="AB30" s="56"/>
      <c r="AC30" s="56"/>
      <c r="AE30" s="38" t="n">
        <f aca="false">Q30/100</f>
        <v>0.69089</v>
      </c>
      <c r="AF30" s="38" t="n">
        <f aca="false">R30/100</f>
        <v>0.0989496666666667</v>
      </c>
      <c r="AG30" s="38" t="n">
        <f aca="false">Y30/100</f>
        <v>0.64469</v>
      </c>
      <c r="AH30" s="38" t="n">
        <f aca="false">Z30/100</f>
        <v>0.112837080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915.7696</v>
      </c>
      <c r="I31" s="62" t="n">
        <f aca="false">V31</f>
        <v>43.5895</v>
      </c>
      <c r="J31" s="62" t="n">
        <f aca="false">T31</f>
        <v>20915.7696</v>
      </c>
      <c r="K31" s="62" t="n">
        <f aca="false">W31</f>
        <v>44.775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3861.289</v>
      </c>
      <c r="Q31" s="52" t="n">
        <v>140.086</v>
      </c>
      <c r="R31" s="59" t="n">
        <f aca="false">P31/3600</f>
        <v>14.9614691666667</v>
      </c>
      <c r="S31" s="61"/>
      <c r="T31" s="59" t="n">
        <v>20915.7696</v>
      </c>
      <c r="U31" s="59" t="n">
        <v>39.478</v>
      </c>
      <c r="V31" s="59" t="n">
        <v>43.5895</v>
      </c>
      <c r="W31" s="59" t="n">
        <v>44.7756</v>
      </c>
      <c r="X31" s="59" t="n">
        <v>60332.01</v>
      </c>
      <c r="Y31" s="59" t="n">
        <v>138.801</v>
      </c>
      <c r="Z31" s="59" t="n">
        <f aca="false">X31/3600</f>
        <v>16.7588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086</v>
      </c>
      <c r="AF31" s="38" t="n">
        <f aca="false">R31/100</f>
        <v>0.149614691666667</v>
      </c>
      <c r="AG31" s="38" t="n">
        <f aca="false">Y31/100</f>
        <v>1.38801</v>
      </c>
      <c r="AH31" s="38" t="n">
        <f aca="false">Z31/100</f>
        <v>0.167588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382.696</v>
      </c>
      <c r="I32" s="63" t="n">
        <f aca="false">V32</f>
        <v>42.0825</v>
      </c>
      <c r="J32" s="63" t="n">
        <f aca="false">T32</f>
        <v>7382.696</v>
      </c>
      <c r="K32" s="63" t="n">
        <f aca="false">W32</f>
        <v>42.512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0958.963</v>
      </c>
      <c r="Q32" s="52" t="n">
        <v>119.563</v>
      </c>
      <c r="R32" s="51" t="n">
        <f aca="false">P32/3600</f>
        <v>14.1552675</v>
      </c>
      <c r="S32" s="53"/>
      <c r="T32" s="51" t="n">
        <v>7382.696</v>
      </c>
      <c r="U32" s="51" t="n">
        <v>37.5491</v>
      </c>
      <c r="V32" s="51" t="n">
        <v>42.0825</v>
      </c>
      <c r="W32" s="51" t="n">
        <v>42.5128</v>
      </c>
      <c r="X32" s="51" t="n">
        <v>63946.615</v>
      </c>
      <c r="Y32" s="51" t="n">
        <v>118.301</v>
      </c>
      <c r="Z32" s="51" t="n">
        <f aca="false">X32/3600</f>
        <v>17.7629486111111</v>
      </c>
      <c r="AA32" s="53"/>
      <c r="AB32" s="53"/>
      <c r="AC32" s="53"/>
      <c r="AE32" s="38" t="n">
        <f aca="false">Q32/100</f>
        <v>1.19563</v>
      </c>
      <c r="AF32" s="38" t="n">
        <f aca="false">R32/100</f>
        <v>0.141552675</v>
      </c>
      <c r="AG32" s="38" t="n">
        <f aca="false">Y32/100</f>
        <v>1.18301</v>
      </c>
      <c r="AH32" s="38" t="n">
        <f aca="false">Z32/100</f>
        <v>0.1776294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397.5992</v>
      </c>
      <c r="I33" s="63" t="n">
        <f aca="false">V33</f>
        <v>40.385</v>
      </c>
      <c r="J33" s="63" t="n">
        <f aca="false">T33</f>
        <v>3397.5992</v>
      </c>
      <c r="K33" s="63" t="n">
        <f aca="false">W33</f>
        <v>40.135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610.752</v>
      </c>
      <c r="Q33" s="52" t="n">
        <v>112.803</v>
      </c>
      <c r="R33" s="51" t="n">
        <f aca="false">P33/3600</f>
        <v>12.1140977777778</v>
      </c>
      <c r="S33" s="53"/>
      <c r="T33" s="51" t="n">
        <v>3397.5992</v>
      </c>
      <c r="U33" s="51" t="n">
        <v>35.5676</v>
      </c>
      <c r="V33" s="51" t="n">
        <v>40.385</v>
      </c>
      <c r="W33" s="51" t="n">
        <v>40.1357</v>
      </c>
      <c r="X33" s="51" t="n">
        <v>55815.573</v>
      </c>
      <c r="Y33" s="51" t="n">
        <v>110.167</v>
      </c>
      <c r="Z33" s="51" t="n">
        <f aca="false">X33/3600</f>
        <v>15.5043258333333</v>
      </c>
      <c r="AA33" s="53"/>
      <c r="AB33" s="53"/>
      <c r="AC33" s="53"/>
      <c r="AE33" s="38" t="n">
        <f aca="false">Q33/100</f>
        <v>1.12803</v>
      </c>
      <c r="AF33" s="38" t="n">
        <f aca="false">R33/100</f>
        <v>0.121140977777778</v>
      </c>
      <c r="AG33" s="38" t="n">
        <f aca="false">Y33/100</f>
        <v>1.10167</v>
      </c>
      <c r="AH33" s="38" t="n">
        <f aca="false">Z33/100</f>
        <v>0.15504325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5.408</v>
      </c>
      <c r="I34" s="64" t="n">
        <f aca="false">V34</f>
        <v>38.495</v>
      </c>
      <c r="J34" s="64" t="n">
        <f aca="false">T34</f>
        <v>1655.408</v>
      </c>
      <c r="K34" s="64" t="n">
        <f aca="false">W34</f>
        <v>37.72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1841.203</v>
      </c>
      <c r="Q34" s="58" t="n">
        <v>109.934</v>
      </c>
      <c r="R34" s="58" t="n">
        <f aca="false">P34/3600</f>
        <v>11.6225563888889</v>
      </c>
      <c r="S34" s="56"/>
      <c r="T34" s="58" t="n">
        <v>1655.408</v>
      </c>
      <c r="U34" s="58" t="n">
        <v>33.3905</v>
      </c>
      <c r="V34" s="58" t="n">
        <v>38.495</v>
      </c>
      <c r="W34" s="58" t="n">
        <v>37.725</v>
      </c>
      <c r="X34" s="58" t="n">
        <v>40023.983</v>
      </c>
      <c r="Y34" s="58" t="n">
        <v>105.353</v>
      </c>
      <c r="Z34" s="58" t="n">
        <f aca="false">X34/3600</f>
        <v>11.1177730555556</v>
      </c>
      <c r="AA34" s="56"/>
      <c r="AB34" s="56"/>
      <c r="AC34" s="56"/>
      <c r="AE34" s="38" t="n">
        <f aca="false">Q34/100</f>
        <v>1.09934</v>
      </c>
      <c r="AF34" s="38" t="n">
        <f aca="false">R34/100</f>
        <v>0.116225563888889</v>
      </c>
      <c r="AG34" s="38" t="n">
        <f aca="false">Y34/100</f>
        <v>1.05353</v>
      </c>
      <c r="AH34" s="38" t="n">
        <f aca="false">Z34/100</f>
        <v>0.111177730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550.8008</v>
      </c>
      <c r="I35" s="62" t="n">
        <f aca="false">V35</f>
        <v>41.772</v>
      </c>
      <c r="J35" s="62" t="n">
        <f aca="false">T35</f>
        <v>51550.8008</v>
      </c>
      <c r="K35" s="62" t="n">
        <f aca="false">W35</f>
        <v>43.950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0147.8</v>
      </c>
      <c r="Q35" s="52" t="n">
        <v>195.291</v>
      </c>
      <c r="R35" s="59" t="n">
        <f aca="false">P35/3600</f>
        <v>19.4855</v>
      </c>
      <c r="S35" s="61"/>
      <c r="T35" s="59" t="n">
        <v>51550.8008</v>
      </c>
      <c r="U35" s="59" t="n">
        <v>38.2334</v>
      </c>
      <c r="V35" s="59" t="n">
        <v>41.772</v>
      </c>
      <c r="W35" s="59" t="n">
        <v>43.9505</v>
      </c>
      <c r="X35" s="59" t="n">
        <v>76866.175</v>
      </c>
      <c r="Y35" s="59" t="n">
        <v>203.715</v>
      </c>
      <c r="Z35" s="59" t="n">
        <f aca="false">X35/3600</f>
        <v>21.35171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5291</v>
      </c>
      <c r="AF35" s="38" t="n">
        <f aca="false">R35/100</f>
        <v>0.194855</v>
      </c>
      <c r="AG35" s="38" t="n">
        <f aca="false">Y35/100</f>
        <v>2.03715</v>
      </c>
      <c r="AH35" s="38" t="n">
        <f aca="false">Z35/100</f>
        <v>0.2135171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8.5872</v>
      </c>
      <c r="I36" s="63" t="n">
        <f aca="false">V36</f>
        <v>40.3804</v>
      </c>
      <c r="J36" s="63" t="n">
        <f aca="false">T36</f>
        <v>8068.5872</v>
      </c>
      <c r="K36" s="63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632.334</v>
      </c>
      <c r="Q36" s="52" t="n">
        <v>130.14</v>
      </c>
      <c r="R36" s="51" t="n">
        <f aca="false">P36/3600</f>
        <v>15.7312038888889</v>
      </c>
      <c r="S36" s="53"/>
      <c r="T36" s="51" t="n">
        <v>8068.5872</v>
      </c>
      <c r="U36" s="51" t="n">
        <v>35.3609</v>
      </c>
      <c r="V36" s="51" t="n">
        <v>40.3804</v>
      </c>
      <c r="W36" s="51" t="n">
        <v>42.7732</v>
      </c>
      <c r="X36" s="51" t="n">
        <v>51800.084</v>
      </c>
      <c r="Y36" s="51" t="n">
        <v>127.342</v>
      </c>
      <c r="Z36" s="51" t="n">
        <f aca="false">X36/3600</f>
        <v>14.3889122222222</v>
      </c>
      <c r="AA36" s="53"/>
      <c r="AB36" s="53"/>
      <c r="AC36" s="53"/>
      <c r="AE36" s="38" t="n">
        <f aca="false">Q36/100</f>
        <v>1.3014</v>
      </c>
      <c r="AF36" s="38" t="n">
        <f aca="false">R36/100</f>
        <v>0.157312038888889</v>
      </c>
      <c r="AG36" s="38" t="n">
        <f aca="false">Y36/100</f>
        <v>1.27342</v>
      </c>
      <c r="AH36" s="38" t="n">
        <f aca="false">Z36/100</f>
        <v>0.1438891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4.5184</v>
      </c>
      <c r="I37" s="63" t="n">
        <f aca="false">V37</f>
        <v>38.8969</v>
      </c>
      <c r="J37" s="63" t="n">
        <f aca="false">T37</f>
        <v>2224.5184</v>
      </c>
      <c r="K37" s="63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9363.655</v>
      </c>
      <c r="Q37" s="52" t="n">
        <v>119.709</v>
      </c>
      <c r="R37" s="51" t="n">
        <f aca="false">P37/3600</f>
        <v>13.7121263888889</v>
      </c>
      <c r="S37" s="53"/>
      <c r="T37" s="51" t="n">
        <v>2224.5184</v>
      </c>
      <c r="U37" s="51" t="n">
        <v>33.4531</v>
      </c>
      <c r="V37" s="51" t="n">
        <v>38.8969</v>
      </c>
      <c r="W37" s="51" t="n">
        <v>41.5229</v>
      </c>
      <c r="X37" s="51" t="n">
        <v>48617.303</v>
      </c>
      <c r="Y37" s="51" t="n">
        <v>115.404</v>
      </c>
      <c r="Z37" s="51" t="n">
        <f aca="false">X37/3600</f>
        <v>13.5048063888889</v>
      </c>
      <c r="AA37" s="53"/>
      <c r="AB37" s="53"/>
      <c r="AC37" s="53"/>
      <c r="AE37" s="38" t="n">
        <f aca="false">Q37/100</f>
        <v>1.19709</v>
      </c>
      <c r="AF37" s="38" t="n">
        <f aca="false">R37/100</f>
        <v>0.137121263888889</v>
      </c>
      <c r="AG37" s="38" t="n">
        <f aca="false">Y37/100</f>
        <v>1.15404</v>
      </c>
      <c r="AH37" s="38" t="n">
        <f aca="false">Z37/100</f>
        <v>0.135048063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7.0792</v>
      </c>
      <c r="I38" s="64" t="n">
        <f aca="false">V38</f>
        <v>37.4427</v>
      </c>
      <c r="J38" s="64" t="n">
        <f aca="false">T38</f>
        <v>827.0792</v>
      </c>
      <c r="K38" s="64" t="n">
        <f aca="false">W38</f>
        <v>40.188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4020.031</v>
      </c>
      <c r="Q38" s="58" t="n">
        <v>96.922</v>
      </c>
      <c r="R38" s="58" t="n">
        <f aca="false">P38/3600</f>
        <v>12.2277863888889</v>
      </c>
      <c r="S38" s="56"/>
      <c r="T38" s="58" t="n">
        <v>827.0792</v>
      </c>
      <c r="U38" s="58" t="n">
        <v>31.2497</v>
      </c>
      <c r="V38" s="58" t="n">
        <v>37.4427</v>
      </c>
      <c r="W38" s="58" t="n">
        <v>40.1885</v>
      </c>
      <c r="X38" s="58" t="n">
        <v>48722.558</v>
      </c>
      <c r="Y38" s="58" t="n">
        <v>91.162</v>
      </c>
      <c r="Z38" s="58" t="n">
        <f aca="false">X38/3600</f>
        <v>13.5340438888889</v>
      </c>
      <c r="AA38" s="56"/>
      <c r="AB38" s="56"/>
      <c r="AC38" s="56"/>
      <c r="AE38" s="38" t="n">
        <f aca="false">Q38/100</f>
        <v>0.96922</v>
      </c>
      <c r="AF38" s="38" t="n">
        <f aca="false">R38/100</f>
        <v>0.122277863888889</v>
      </c>
      <c r="AG38" s="38" t="n">
        <f aca="false">Y38/100</f>
        <v>0.91162</v>
      </c>
      <c r="AH38" s="38" t="n">
        <f aca="false">Z38/100</f>
        <v>0.1353404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48.6296</v>
      </c>
      <c r="I39" s="62" t="n">
        <f aca="false">V39</f>
        <v>42.3401</v>
      </c>
      <c r="J39" s="62" t="n">
        <f aca="false">T39</f>
        <v>4148.6296</v>
      </c>
      <c r="K39" s="62" t="n">
        <f aca="false">W39</f>
        <v>42.848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644.524</v>
      </c>
      <c r="Q39" s="52" t="n">
        <v>22.01</v>
      </c>
      <c r="R39" s="59" t="n">
        <f aca="false">P39/3600</f>
        <v>3.23459</v>
      </c>
      <c r="S39" s="61"/>
      <c r="T39" s="59" t="n">
        <v>4148.6296</v>
      </c>
      <c r="U39" s="59" t="n">
        <v>40.0726</v>
      </c>
      <c r="V39" s="59" t="n">
        <v>42.3401</v>
      </c>
      <c r="W39" s="59" t="n">
        <v>42.8488</v>
      </c>
      <c r="X39" s="59" t="n">
        <v>13487.094</v>
      </c>
      <c r="Y39" s="59" t="n">
        <v>22.504</v>
      </c>
      <c r="Z39" s="59" t="n">
        <f aca="false">X39/3600</f>
        <v>3.74641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01</v>
      </c>
      <c r="AF39" s="38" t="n">
        <f aca="false">R39/100</f>
        <v>0.0323459</v>
      </c>
      <c r="AG39" s="38" t="n">
        <f aca="false">Y39/100</f>
        <v>0.22504</v>
      </c>
      <c r="AH39" s="38" t="n">
        <f aca="false">Z39/100</f>
        <v>0.0374641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4.2552</v>
      </c>
      <c r="I40" s="63" t="n">
        <f aca="false">V40</f>
        <v>39.5896</v>
      </c>
      <c r="J40" s="63" t="n">
        <f aca="false">T40</f>
        <v>1954.2552</v>
      </c>
      <c r="K40" s="63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15</v>
      </c>
      <c r="Q40" s="52" t="n">
        <v>19.059</v>
      </c>
      <c r="R40" s="51" t="n">
        <f aca="false">P40/3600</f>
        <v>2.77531944444444</v>
      </c>
      <c r="S40" s="53"/>
      <c r="T40" s="51" t="n">
        <v>1954.2552</v>
      </c>
      <c r="U40" s="51" t="n">
        <v>36.8362</v>
      </c>
      <c r="V40" s="51" t="n">
        <v>39.5896</v>
      </c>
      <c r="W40" s="51" t="n">
        <v>39.7803</v>
      </c>
      <c r="X40" s="51" t="n">
        <v>8882.345</v>
      </c>
      <c r="Y40" s="51" t="n">
        <v>19.369</v>
      </c>
      <c r="Z40" s="51" t="n">
        <f aca="false">X40/3600</f>
        <v>2.46731805555556</v>
      </c>
      <c r="AA40" s="53"/>
      <c r="AB40" s="53"/>
      <c r="AC40" s="53"/>
      <c r="AE40" s="38" t="n">
        <f aca="false">Q40/100</f>
        <v>0.19059</v>
      </c>
      <c r="AF40" s="38" t="n">
        <f aca="false">R40/100</f>
        <v>0.0277531944444444</v>
      </c>
      <c r="AG40" s="38" t="n">
        <f aca="false">Y40/100</f>
        <v>0.19369</v>
      </c>
      <c r="AH40" s="38" t="n">
        <f aca="false">Z40/100</f>
        <v>0.0246731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6.1608</v>
      </c>
      <c r="I41" s="63" t="n">
        <f aca="false">V41</f>
        <v>37.0151</v>
      </c>
      <c r="J41" s="63" t="n">
        <f aca="false">T41</f>
        <v>916.1608</v>
      </c>
      <c r="K41" s="63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760.726</v>
      </c>
      <c r="Q41" s="52" t="n">
        <v>22.384</v>
      </c>
      <c r="R41" s="51" t="n">
        <f aca="false">P41/3600</f>
        <v>2.433535</v>
      </c>
      <c r="S41" s="53"/>
      <c r="T41" s="51" t="n">
        <v>916.1608</v>
      </c>
      <c r="U41" s="51" t="n">
        <v>33.9384</v>
      </c>
      <c r="V41" s="51" t="n">
        <v>37.0151</v>
      </c>
      <c r="W41" s="51" t="n">
        <v>36.9281</v>
      </c>
      <c r="X41" s="51" t="n">
        <v>8031.749</v>
      </c>
      <c r="Y41" s="51" t="n">
        <v>17.187</v>
      </c>
      <c r="Z41" s="51" t="n">
        <f aca="false">X41/3600</f>
        <v>2.23104138888889</v>
      </c>
      <c r="AA41" s="53"/>
      <c r="AB41" s="53"/>
      <c r="AC41" s="53"/>
      <c r="AE41" s="38" t="n">
        <f aca="false">Q41/100</f>
        <v>0.22384</v>
      </c>
      <c r="AF41" s="38" t="n">
        <f aca="false">R41/100</f>
        <v>0.02433535</v>
      </c>
      <c r="AG41" s="38" t="n">
        <f aca="false">Y41/100</f>
        <v>0.17187</v>
      </c>
      <c r="AH41" s="38" t="n">
        <f aca="false">Z41/100</f>
        <v>0.0223104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7832</v>
      </c>
      <c r="I42" s="64" t="n">
        <f aca="false">V42</f>
        <v>34.9527</v>
      </c>
      <c r="J42" s="64" t="n">
        <f aca="false">T42</f>
        <v>442.7832</v>
      </c>
      <c r="K42" s="64" t="n">
        <f aca="false">W42</f>
        <v>34.532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332.145</v>
      </c>
      <c r="Q42" s="58" t="n">
        <v>12.369</v>
      </c>
      <c r="R42" s="58" t="n">
        <f aca="false">P42/3600</f>
        <v>2.31448472222222</v>
      </c>
      <c r="S42" s="56"/>
      <c r="T42" s="58" t="n">
        <v>442.7832</v>
      </c>
      <c r="U42" s="58" t="n">
        <v>31.3484</v>
      </c>
      <c r="V42" s="58" t="n">
        <v>34.9527</v>
      </c>
      <c r="W42" s="58" t="n">
        <v>34.5323</v>
      </c>
      <c r="X42" s="58" t="n">
        <v>7253.173</v>
      </c>
      <c r="Y42" s="58" t="n">
        <v>12.824</v>
      </c>
      <c r="Z42" s="58" t="n">
        <f aca="false">X42/3600</f>
        <v>2.01477027777778</v>
      </c>
      <c r="AA42" s="56"/>
      <c r="AB42" s="56"/>
      <c r="AC42" s="56"/>
      <c r="AE42" s="38" t="n">
        <f aca="false">Q42/100</f>
        <v>0.12369</v>
      </c>
      <c r="AF42" s="38" t="n">
        <f aca="false">R42/100</f>
        <v>0.0231448472222222</v>
      </c>
      <c r="AG42" s="38" t="n">
        <f aca="false">Y42/100</f>
        <v>0.12824</v>
      </c>
      <c r="AH42" s="38" t="n">
        <f aca="false">Z42/100</f>
        <v>0.0201477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446.8392</v>
      </c>
      <c r="I43" s="62" t="n">
        <f aca="false">V43</f>
        <v>42.9269</v>
      </c>
      <c r="J43" s="62" t="n">
        <f aca="false">T43</f>
        <v>4446.8392</v>
      </c>
      <c r="K43" s="62" t="n">
        <f aca="false">W43</f>
        <v>44.289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342.788</v>
      </c>
      <c r="Q43" s="52" t="n">
        <v>26.885</v>
      </c>
      <c r="R43" s="59" t="n">
        <f aca="false">P43/3600</f>
        <v>3.70633</v>
      </c>
      <c r="S43" s="61"/>
      <c r="T43" s="59" t="n">
        <v>4446.8392</v>
      </c>
      <c r="U43" s="59" t="n">
        <v>40.1309</v>
      </c>
      <c r="V43" s="59" t="n">
        <v>42.9269</v>
      </c>
      <c r="W43" s="59" t="n">
        <v>44.2891</v>
      </c>
      <c r="X43" s="59" t="n">
        <v>16819.43</v>
      </c>
      <c r="Y43" s="59" t="n">
        <v>27.685</v>
      </c>
      <c r="Z43" s="59" t="n">
        <f aca="false">X43/3600</f>
        <v>4.6720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885</v>
      </c>
      <c r="AF43" s="38" t="n">
        <f aca="false">R43/100</f>
        <v>0.0370633</v>
      </c>
      <c r="AG43" s="38" t="n">
        <f aca="false">Y43/100</f>
        <v>0.27685</v>
      </c>
      <c r="AH43" s="38" t="n">
        <f aca="false">Z43/100</f>
        <v>0.046720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4.0992</v>
      </c>
      <c r="I44" s="63" t="n">
        <f aca="false">V44</f>
        <v>40.8052</v>
      </c>
      <c r="J44" s="63" t="n">
        <f aca="false">T44</f>
        <v>2014.0992</v>
      </c>
      <c r="K44" s="63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270.502</v>
      </c>
      <c r="Q44" s="52" t="n">
        <v>22.707</v>
      </c>
      <c r="R44" s="51" t="n">
        <f aca="false">P44/3600</f>
        <v>3.130695</v>
      </c>
      <c r="S44" s="53"/>
      <c r="T44" s="51" t="n">
        <v>2014.0992</v>
      </c>
      <c r="U44" s="51" t="n">
        <v>37.203</v>
      </c>
      <c r="V44" s="51" t="n">
        <v>40.8052</v>
      </c>
      <c r="W44" s="51" t="n">
        <v>41.8336</v>
      </c>
      <c r="X44" s="51" t="n">
        <v>12991.522</v>
      </c>
      <c r="Y44" s="51" t="n">
        <v>23.179</v>
      </c>
      <c r="Z44" s="51" t="n">
        <f aca="false">X44/3600</f>
        <v>3.60875611111111</v>
      </c>
      <c r="AA44" s="53"/>
      <c r="AB44" s="53"/>
      <c r="AC44" s="53"/>
      <c r="AE44" s="38" t="n">
        <f aca="false">Q44/100</f>
        <v>0.22707</v>
      </c>
      <c r="AF44" s="38" t="n">
        <f aca="false">R44/100</f>
        <v>0.03130695</v>
      </c>
      <c r="AG44" s="38" t="n">
        <f aca="false">Y44/100</f>
        <v>0.23179</v>
      </c>
      <c r="AH44" s="38" t="n">
        <f aca="false">Z44/100</f>
        <v>0.0360875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1.9352</v>
      </c>
      <c r="I45" s="63" t="n">
        <f aca="false">V45</f>
        <v>38.6547</v>
      </c>
      <c r="J45" s="63" t="n">
        <f aca="false">T45</f>
        <v>971.9352</v>
      </c>
      <c r="K45" s="63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220.36</v>
      </c>
      <c r="Q45" s="52" t="n">
        <v>26.937</v>
      </c>
      <c r="R45" s="51" t="n">
        <f aca="false">P45/3600</f>
        <v>2.83898888888889</v>
      </c>
      <c r="S45" s="53"/>
      <c r="T45" s="51" t="n">
        <v>971.9352</v>
      </c>
      <c r="U45" s="51" t="n">
        <v>34.198</v>
      </c>
      <c r="V45" s="51" t="n">
        <v>38.6547</v>
      </c>
      <c r="W45" s="51" t="n">
        <v>39.4711</v>
      </c>
      <c r="X45" s="51" t="n">
        <v>11179.815</v>
      </c>
      <c r="Y45" s="51" t="n">
        <v>22.443</v>
      </c>
      <c r="Z45" s="51" t="n">
        <f aca="false">X45/3600</f>
        <v>3.10550416666667</v>
      </c>
      <c r="AA45" s="53"/>
      <c r="AB45" s="53"/>
      <c r="AC45" s="53"/>
      <c r="AE45" s="38" t="n">
        <f aca="false">Q45/100</f>
        <v>0.26937</v>
      </c>
      <c r="AF45" s="38" t="n">
        <f aca="false">R45/100</f>
        <v>0.0283898888888889</v>
      </c>
      <c r="AG45" s="38" t="n">
        <f aca="false">Y45/100</f>
        <v>0.22443</v>
      </c>
      <c r="AH45" s="38" t="n">
        <f aca="false">Z45/100</f>
        <v>0.0310550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9512</v>
      </c>
      <c r="I46" s="64" t="n">
        <f aca="false">V46</f>
        <v>36.351</v>
      </c>
      <c r="J46" s="64" t="n">
        <f aca="false">T46</f>
        <v>479.9512</v>
      </c>
      <c r="K46" s="64" t="n">
        <f aca="false">W46</f>
        <v>37.007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64.146</v>
      </c>
      <c r="Q46" s="58" t="n">
        <v>15.124</v>
      </c>
      <c r="R46" s="58" t="n">
        <f aca="false">P46/3600</f>
        <v>2.65670722222222</v>
      </c>
      <c r="S46" s="56"/>
      <c r="T46" s="58" t="n">
        <v>479.9512</v>
      </c>
      <c r="U46" s="58" t="n">
        <v>31.2592</v>
      </c>
      <c r="V46" s="58" t="n">
        <v>36.351</v>
      </c>
      <c r="W46" s="58" t="n">
        <v>37.0073</v>
      </c>
      <c r="X46" s="58" t="n">
        <v>8730.454</v>
      </c>
      <c r="Y46" s="58" t="n">
        <v>15.17</v>
      </c>
      <c r="Z46" s="58" t="n">
        <f aca="false">X46/3600</f>
        <v>2.42512611111111</v>
      </c>
      <c r="AA46" s="56"/>
      <c r="AB46" s="56"/>
      <c r="AC46" s="56"/>
      <c r="AE46" s="38" t="n">
        <f aca="false">Q46/100</f>
        <v>0.15124</v>
      </c>
      <c r="AF46" s="38" t="n">
        <f aca="false">R46/100</f>
        <v>0.0265670722222222</v>
      </c>
      <c r="AG46" s="38" t="n">
        <f aca="false">Y46/100</f>
        <v>0.1517</v>
      </c>
      <c r="AH46" s="38" t="n">
        <f aca="false">Z46/100</f>
        <v>0.0242512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5.172</v>
      </c>
      <c r="I47" s="62" t="n">
        <f aca="false">V47</f>
        <v>40.6408</v>
      </c>
      <c r="J47" s="62" t="n">
        <f aca="false">T47</f>
        <v>8735.172</v>
      </c>
      <c r="K47" s="62" t="n">
        <f aca="false">W47</f>
        <v>41.540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362.394</v>
      </c>
      <c r="Q47" s="52" t="n">
        <v>30.355</v>
      </c>
      <c r="R47" s="59" t="n">
        <f aca="false">P47/3600</f>
        <v>3.71177611111111</v>
      </c>
      <c r="S47" s="61"/>
      <c r="T47" s="59" t="n">
        <v>8735.172</v>
      </c>
      <c r="U47" s="59" t="n">
        <v>38.223</v>
      </c>
      <c r="V47" s="59" t="n">
        <v>40.6408</v>
      </c>
      <c r="W47" s="59" t="n">
        <v>41.5401</v>
      </c>
      <c r="X47" s="59" t="n">
        <v>18584.224</v>
      </c>
      <c r="Y47" s="59" t="n">
        <v>31.257</v>
      </c>
      <c r="Z47" s="59" t="n">
        <f aca="false">X47/3600</f>
        <v>5.16228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55</v>
      </c>
      <c r="AF47" s="38" t="n">
        <f aca="false">R47/100</f>
        <v>0.0371177611111111</v>
      </c>
      <c r="AG47" s="38" t="n">
        <f aca="false">Y47/100</f>
        <v>0.31257</v>
      </c>
      <c r="AH47" s="38" t="n">
        <f aca="false">Z47/100</f>
        <v>0.0516228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2.4528</v>
      </c>
      <c r="I48" s="63" t="n">
        <f aca="false">V48</f>
        <v>37.9788</v>
      </c>
      <c r="J48" s="63" t="n">
        <f aca="false">T48</f>
        <v>3792.4528</v>
      </c>
      <c r="K48" s="63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825.689</v>
      </c>
      <c r="Q48" s="52" t="n">
        <v>23.668</v>
      </c>
      <c r="R48" s="51" t="n">
        <f aca="false">P48/3600</f>
        <v>3.00713583333333</v>
      </c>
      <c r="S48" s="53"/>
      <c r="T48" s="51" t="n">
        <v>3792.4528</v>
      </c>
      <c r="U48" s="51" t="n">
        <v>34.3353</v>
      </c>
      <c r="V48" s="51" t="n">
        <v>37.9788</v>
      </c>
      <c r="W48" s="51" t="n">
        <v>38.7659</v>
      </c>
      <c r="X48" s="51" t="n">
        <v>13190.056</v>
      </c>
      <c r="Y48" s="51" t="n">
        <v>24.789</v>
      </c>
      <c r="Z48" s="51" t="n">
        <f aca="false">X48/3600</f>
        <v>3.66390444444444</v>
      </c>
      <c r="AA48" s="53"/>
      <c r="AB48" s="53"/>
      <c r="AC48" s="53"/>
      <c r="AE48" s="38" t="n">
        <f aca="false">Q48/100</f>
        <v>0.23668</v>
      </c>
      <c r="AF48" s="38" t="n">
        <f aca="false">R48/100</f>
        <v>0.0300713583333333</v>
      </c>
      <c r="AG48" s="38" t="n">
        <f aca="false">Y48/100</f>
        <v>0.24789</v>
      </c>
      <c r="AH48" s="38" t="n">
        <f aca="false">Z48/100</f>
        <v>0.0366390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2.0552</v>
      </c>
      <c r="I49" s="63" t="n">
        <f aca="false">V49</f>
        <v>35.6566</v>
      </c>
      <c r="J49" s="63" t="n">
        <f aca="false">T49</f>
        <v>1652.0552</v>
      </c>
      <c r="K49" s="63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525.116</v>
      </c>
      <c r="Q49" s="52" t="n">
        <v>30.086</v>
      </c>
      <c r="R49" s="51" t="n">
        <f aca="false">P49/3600</f>
        <v>2.64586555555556</v>
      </c>
      <c r="S49" s="53"/>
      <c r="T49" s="51" t="n">
        <v>1652.0552</v>
      </c>
      <c r="U49" s="51" t="n">
        <v>30.8327</v>
      </c>
      <c r="V49" s="51" t="n">
        <v>35.6566</v>
      </c>
      <c r="W49" s="51" t="n">
        <v>36.3904</v>
      </c>
      <c r="X49" s="51" t="n">
        <v>11525.087</v>
      </c>
      <c r="Y49" s="51" t="n">
        <v>20.414</v>
      </c>
      <c r="Z49" s="51" t="n">
        <f aca="false">X49/3600</f>
        <v>3.20141305555556</v>
      </c>
      <c r="AA49" s="53"/>
      <c r="AB49" s="53"/>
      <c r="AC49" s="53"/>
      <c r="AE49" s="38" t="n">
        <f aca="false">Q49/100</f>
        <v>0.30086</v>
      </c>
      <c r="AF49" s="38" t="n">
        <f aca="false">R49/100</f>
        <v>0.0264586555555556</v>
      </c>
      <c r="AG49" s="38" t="n">
        <f aca="false">Y49/100</f>
        <v>0.20414</v>
      </c>
      <c r="AH49" s="38" t="n">
        <f aca="false">Z49/100</f>
        <v>0.0320141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9816</v>
      </c>
      <c r="I50" s="64" t="n">
        <f aca="false">V50</f>
        <v>33.5685</v>
      </c>
      <c r="J50" s="64" t="n">
        <f aca="false">T50</f>
        <v>680.9816</v>
      </c>
      <c r="K50" s="64" t="n">
        <f aca="false">W50</f>
        <v>34.205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648.254</v>
      </c>
      <c r="Q50" s="58" t="n">
        <v>13.89</v>
      </c>
      <c r="R50" s="58" t="n">
        <f aca="false">P50/3600</f>
        <v>2.40229277777778</v>
      </c>
      <c r="S50" s="56"/>
      <c r="T50" s="58" t="n">
        <v>680.9816</v>
      </c>
      <c r="U50" s="58" t="n">
        <v>27.5798</v>
      </c>
      <c r="V50" s="58" t="n">
        <v>33.5685</v>
      </c>
      <c r="W50" s="58" t="n">
        <v>34.2051</v>
      </c>
      <c r="X50" s="58" t="n">
        <v>10220.515</v>
      </c>
      <c r="Y50" s="58" t="n">
        <v>13.232</v>
      </c>
      <c r="Z50" s="58" t="n">
        <f aca="false">X50/3600</f>
        <v>2.83903194444444</v>
      </c>
      <c r="AA50" s="56"/>
      <c r="AB50" s="56"/>
      <c r="AC50" s="56"/>
      <c r="AE50" s="38" t="n">
        <f aca="false">Q50/100</f>
        <v>0.1389</v>
      </c>
      <c r="AF50" s="38" t="n">
        <f aca="false">R50/100</f>
        <v>0.0240229277777778</v>
      </c>
      <c r="AG50" s="38" t="n">
        <f aca="false">Y50/100</f>
        <v>0.13232</v>
      </c>
      <c r="AH50" s="38" t="n">
        <f aca="false">Z50/100</f>
        <v>0.02839031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6095.2408</v>
      </c>
      <c r="I51" s="62" t="n">
        <f aca="false">V51</f>
        <v>41.2771</v>
      </c>
      <c r="J51" s="62" t="n">
        <f aca="false">T51</f>
        <v>6095.2408</v>
      </c>
      <c r="K51" s="62" t="n">
        <f aca="false">W51</f>
        <v>42.627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991.306</v>
      </c>
      <c r="Q51" s="52" t="n">
        <v>21.369</v>
      </c>
      <c r="R51" s="59" t="n">
        <f aca="false">P51/3600</f>
        <v>2.497585</v>
      </c>
      <c r="S51" s="61"/>
      <c r="T51" s="59" t="n">
        <v>6095.2408</v>
      </c>
      <c r="U51" s="59" t="n">
        <v>39.9966</v>
      </c>
      <c r="V51" s="59" t="n">
        <v>41.2771</v>
      </c>
      <c r="W51" s="59" t="n">
        <v>42.6278</v>
      </c>
      <c r="X51" s="59" t="n">
        <v>14573.947</v>
      </c>
      <c r="Y51" s="59" t="n">
        <v>21.264</v>
      </c>
      <c r="Z51" s="59" t="n">
        <f aca="false">X51/3600</f>
        <v>4.04831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369</v>
      </c>
      <c r="AF51" s="38" t="n">
        <f aca="false">R51/100</f>
        <v>0.02497585</v>
      </c>
      <c r="AG51" s="38" t="n">
        <f aca="false">Y51/100</f>
        <v>0.21264</v>
      </c>
      <c r="AH51" s="38" t="n">
        <f aca="false">Z51/100</f>
        <v>0.0404831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82.12</v>
      </c>
      <c r="I52" s="63" t="n">
        <f aca="false">V52</f>
        <v>38.5337</v>
      </c>
      <c r="J52" s="63" t="n">
        <f aca="false">T52</f>
        <v>2482.12</v>
      </c>
      <c r="K52" s="63" t="n">
        <f aca="false">W52</f>
        <v>40.13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618.696</v>
      </c>
      <c r="Q52" s="52" t="n">
        <v>17.477</v>
      </c>
      <c r="R52" s="51" t="n">
        <f aca="false">P52/3600</f>
        <v>2.11630444444444</v>
      </c>
      <c r="S52" s="53"/>
      <c r="T52" s="51" t="n">
        <v>2482.12</v>
      </c>
      <c r="U52" s="51" t="n">
        <v>36.2333</v>
      </c>
      <c r="V52" s="51" t="n">
        <v>38.5337</v>
      </c>
      <c r="W52" s="51" t="n">
        <v>40.1397</v>
      </c>
      <c r="X52" s="51" t="n">
        <v>10717.753</v>
      </c>
      <c r="Y52" s="51" t="n">
        <v>17.284</v>
      </c>
      <c r="Z52" s="51" t="n">
        <f aca="false">X52/3600</f>
        <v>2.97715361111111</v>
      </c>
      <c r="AA52" s="53"/>
      <c r="AB52" s="53"/>
      <c r="AC52" s="53"/>
      <c r="AE52" s="38" t="n">
        <f aca="false">Q52/100</f>
        <v>0.17477</v>
      </c>
      <c r="AF52" s="38" t="n">
        <f aca="false">R52/100</f>
        <v>0.0211630444444444</v>
      </c>
      <c r="AG52" s="38" t="n">
        <f aca="false">Y52/100</f>
        <v>0.17284</v>
      </c>
      <c r="AH52" s="38" t="n">
        <f aca="false">Z52/100</f>
        <v>0.02977153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98.8728</v>
      </c>
      <c r="I53" s="63" t="n">
        <f aca="false">V53</f>
        <v>36.2126</v>
      </c>
      <c r="J53" s="63" t="n">
        <f aca="false">T53</f>
        <v>1098.8728</v>
      </c>
      <c r="K53" s="63" t="n">
        <f aca="false">W53</f>
        <v>37.84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636.065</v>
      </c>
      <c r="Q53" s="52" t="n">
        <v>21.253</v>
      </c>
      <c r="R53" s="51" t="n">
        <f aca="false">P53/3600</f>
        <v>1.84335138888889</v>
      </c>
      <c r="S53" s="53"/>
      <c r="T53" s="51" t="n">
        <v>1098.8728</v>
      </c>
      <c r="U53" s="51" t="n">
        <v>32.9971</v>
      </c>
      <c r="V53" s="51" t="n">
        <v>36.2126</v>
      </c>
      <c r="W53" s="51" t="n">
        <v>37.846</v>
      </c>
      <c r="X53" s="51" t="n">
        <v>8699.55</v>
      </c>
      <c r="Y53" s="51" t="n">
        <v>14.421</v>
      </c>
      <c r="Z53" s="51" t="n">
        <f aca="false">X53/3600</f>
        <v>2.41654166666667</v>
      </c>
      <c r="AA53" s="53"/>
      <c r="AB53" s="53"/>
      <c r="AC53" s="53"/>
      <c r="AE53" s="38" t="n">
        <f aca="false">Q53/100</f>
        <v>0.21253</v>
      </c>
      <c r="AF53" s="38" t="n">
        <f aca="false">R53/100</f>
        <v>0.0184335138888889</v>
      </c>
      <c r="AG53" s="38" t="n">
        <f aca="false">Y53/100</f>
        <v>0.14421</v>
      </c>
      <c r="AH53" s="38" t="n">
        <f aca="false">Z53/100</f>
        <v>0.024165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9.5624</v>
      </c>
      <c r="I54" s="64" t="n">
        <f aca="false">V54</f>
        <v>34.1411</v>
      </c>
      <c r="J54" s="64" t="n">
        <f aca="false">T54</f>
        <v>479.5624</v>
      </c>
      <c r="K54" s="64" t="n">
        <f aca="false">W54</f>
        <v>35.618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833.839</v>
      </c>
      <c r="Q54" s="58" t="n">
        <v>11.834</v>
      </c>
      <c r="R54" s="58" t="n">
        <f aca="false">P54/3600</f>
        <v>1.62051083333333</v>
      </c>
      <c r="S54" s="56"/>
      <c r="T54" s="58" t="n">
        <v>479.5624</v>
      </c>
      <c r="U54" s="58" t="n">
        <v>30.0642</v>
      </c>
      <c r="V54" s="58" t="n">
        <v>34.1411</v>
      </c>
      <c r="W54" s="58" t="n">
        <v>35.6186</v>
      </c>
      <c r="X54" s="58" t="n">
        <v>7838.858</v>
      </c>
      <c r="Y54" s="58" t="n">
        <v>11.229</v>
      </c>
      <c r="Z54" s="58" t="n">
        <f aca="false">X54/3600</f>
        <v>2.17746055555556</v>
      </c>
      <c r="AA54" s="56"/>
      <c r="AB54" s="56"/>
      <c r="AC54" s="56"/>
      <c r="AE54" s="38" t="n">
        <f aca="false">Q54/100</f>
        <v>0.11834</v>
      </c>
      <c r="AF54" s="38" t="n">
        <f aca="false">R54/100</f>
        <v>0.0162051083333333</v>
      </c>
      <c r="AG54" s="38" t="n">
        <f aca="false">Y54/100</f>
        <v>0.11229</v>
      </c>
      <c r="AH54" s="38" t="n">
        <f aca="false">Z54/100</f>
        <v>0.0217746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8.4816</v>
      </c>
      <c r="I55" s="62" t="n">
        <f aca="false">V55</f>
        <v>43.3257</v>
      </c>
      <c r="J55" s="62" t="n">
        <f aca="false">T55</f>
        <v>1868.4816</v>
      </c>
      <c r="K55" s="62" t="n">
        <f aca="false">W55</f>
        <v>42.712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3013.929</v>
      </c>
      <c r="Q55" s="52" t="n">
        <v>6.242</v>
      </c>
      <c r="R55" s="59" t="n">
        <f aca="false">P55/3600</f>
        <v>0.8372025</v>
      </c>
      <c r="S55" s="61"/>
      <c r="T55" s="59" t="n">
        <v>1868.4816</v>
      </c>
      <c r="U55" s="59" t="n">
        <v>40.927</v>
      </c>
      <c r="V55" s="59" t="n">
        <v>43.3257</v>
      </c>
      <c r="W55" s="59" t="n">
        <v>42.7124</v>
      </c>
      <c r="X55" s="59" t="n">
        <v>4024.854</v>
      </c>
      <c r="Y55" s="59" t="n">
        <v>6.362</v>
      </c>
      <c r="Z55" s="59" t="n">
        <f aca="false">X55/3600</f>
        <v>1.1180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42</v>
      </c>
      <c r="AF55" s="38" t="n">
        <f aca="false">R55/100</f>
        <v>0.008372025</v>
      </c>
      <c r="AG55" s="38" t="n">
        <f aca="false">Y55/100</f>
        <v>0.06362</v>
      </c>
      <c r="AH55" s="38" t="n">
        <f aca="false">Z55/100</f>
        <v>0.0111801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8.4584</v>
      </c>
      <c r="I56" s="63" t="n">
        <f aca="false">V56</f>
        <v>40.4865</v>
      </c>
      <c r="J56" s="63" t="n">
        <f aca="false">T56</f>
        <v>928.4584</v>
      </c>
      <c r="K56" s="63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713.279</v>
      </c>
      <c r="Q56" s="52" t="n">
        <v>5.431</v>
      </c>
      <c r="R56" s="51" t="n">
        <f aca="false">P56/3600</f>
        <v>0.753688611111111</v>
      </c>
      <c r="S56" s="53"/>
      <c r="T56" s="51" t="n">
        <v>928.4584</v>
      </c>
      <c r="U56" s="51" t="n">
        <v>36.9688</v>
      </c>
      <c r="V56" s="51" t="n">
        <v>40.4865</v>
      </c>
      <c r="W56" s="51" t="n">
        <v>39.4366</v>
      </c>
      <c r="X56" s="51" t="n">
        <v>2951.73</v>
      </c>
      <c r="Y56" s="51" t="n">
        <v>5.277</v>
      </c>
      <c r="Z56" s="51" t="n">
        <f aca="false">X56/3600</f>
        <v>0.819925</v>
      </c>
      <c r="AA56" s="53"/>
      <c r="AB56" s="53"/>
      <c r="AC56" s="53"/>
      <c r="AE56" s="38" t="n">
        <f aca="false">Q56/100</f>
        <v>0.05431</v>
      </c>
      <c r="AF56" s="38" t="n">
        <f aca="false">R56/100</f>
        <v>0.00753688611111111</v>
      </c>
      <c r="AG56" s="38" t="n">
        <f aca="false">Y56/100</f>
        <v>0.05277</v>
      </c>
      <c r="AH56" s="38" t="n">
        <f aca="false">Z56/100</f>
        <v>0.008199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2592</v>
      </c>
      <c r="I57" s="63" t="n">
        <f aca="false">V57</f>
        <v>37.9609</v>
      </c>
      <c r="J57" s="63" t="n">
        <f aca="false">T57</f>
        <v>446.2592</v>
      </c>
      <c r="K57" s="63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32.607</v>
      </c>
      <c r="Q57" s="52" t="n">
        <v>4.277</v>
      </c>
      <c r="R57" s="51" t="n">
        <f aca="false">P57/3600</f>
        <v>0.675724166666667</v>
      </c>
      <c r="S57" s="53"/>
      <c r="T57" s="51" t="n">
        <v>446.2592</v>
      </c>
      <c r="U57" s="51" t="n">
        <v>33.425</v>
      </c>
      <c r="V57" s="51" t="n">
        <v>37.9609</v>
      </c>
      <c r="W57" s="51" t="n">
        <v>36.5553</v>
      </c>
      <c r="X57" s="51" t="n">
        <v>2350.414</v>
      </c>
      <c r="Y57" s="51" t="n">
        <v>6.536</v>
      </c>
      <c r="Z57" s="51" t="n">
        <f aca="false">X57/3600</f>
        <v>0.652892777777778</v>
      </c>
      <c r="AA57" s="53"/>
      <c r="AB57" s="53"/>
      <c r="AC57" s="53"/>
      <c r="AE57" s="38" t="n">
        <f aca="false">Q57/100</f>
        <v>0.04277</v>
      </c>
      <c r="AF57" s="38" t="n">
        <f aca="false">R57/100</f>
        <v>0.00675724166666667</v>
      </c>
      <c r="AG57" s="38" t="n">
        <f aca="false">Y57/100</f>
        <v>0.06536</v>
      </c>
      <c r="AH57" s="38" t="n">
        <f aca="false">Z57/100</f>
        <v>0.0065289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8288</v>
      </c>
      <c r="I58" s="64" t="n">
        <f aca="false">V58</f>
        <v>35.6456</v>
      </c>
      <c r="J58" s="64" t="n">
        <f aca="false">T58</f>
        <v>215.8288</v>
      </c>
      <c r="K58" s="64" t="n">
        <f aca="false">W58</f>
        <v>34.03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391.918</v>
      </c>
      <c r="Q58" s="58" t="n">
        <v>3.685</v>
      </c>
      <c r="R58" s="58" t="n">
        <f aca="false">P58/3600</f>
        <v>0.664421666666667</v>
      </c>
      <c r="S58" s="56"/>
      <c r="T58" s="58" t="n">
        <v>215.8288</v>
      </c>
      <c r="U58" s="58" t="n">
        <v>30.445</v>
      </c>
      <c r="V58" s="58" t="n">
        <v>35.6456</v>
      </c>
      <c r="W58" s="58" t="n">
        <v>34.0389</v>
      </c>
      <c r="X58" s="58" t="n">
        <v>2295.883</v>
      </c>
      <c r="Y58" s="58" t="n">
        <v>3.343</v>
      </c>
      <c r="Z58" s="58" t="n">
        <f aca="false">X58/3600</f>
        <v>0.637745277777778</v>
      </c>
      <c r="AA58" s="56"/>
      <c r="AB58" s="56"/>
      <c r="AC58" s="56"/>
      <c r="AE58" s="38" t="n">
        <f aca="false">Q58/100</f>
        <v>0.03685</v>
      </c>
      <c r="AF58" s="38" t="n">
        <f aca="false">R58/100</f>
        <v>0.00664421666666667</v>
      </c>
      <c r="AG58" s="38" t="n">
        <f aca="false">Y58/100</f>
        <v>0.03343</v>
      </c>
      <c r="AH58" s="38" t="n">
        <f aca="false">Z58/100</f>
        <v>0.0063774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47.0328</v>
      </c>
      <c r="I59" s="60" t="n">
        <f aca="false">V59</f>
        <v>42.3054</v>
      </c>
      <c r="J59" s="60" t="n">
        <f aca="false">T59</f>
        <v>2347.0328</v>
      </c>
      <c r="K59" s="60" t="n">
        <f aca="false">W59</f>
        <v>43.330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4066.21</v>
      </c>
      <c r="Q59" s="52" t="n">
        <v>8.763</v>
      </c>
      <c r="R59" s="59" t="n">
        <f aca="false">P59/3600</f>
        <v>1.12950277777778</v>
      </c>
      <c r="S59" s="61"/>
      <c r="T59" s="59" t="n">
        <v>2347.0328</v>
      </c>
      <c r="U59" s="59" t="n">
        <v>38.0994</v>
      </c>
      <c r="V59" s="59" t="n">
        <v>42.3054</v>
      </c>
      <c r="W59" s="59" t="n">
        <v>43.3302</v>
      </c>
      <c r="X59" s="59" t="n">
        <v>4552.794</v>
      </c>
      <c r="Y59" s="59" t="n">
        <v>9.072</v>
      </c>
      <c r="Z59" s="59" t="n">
        <f aca="false">X59/3600</f>
        <v>1.2646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763</v>
      </c>
      <c r="AF59" s="38" t="n">
        <f aca="false">R59/100</f>
        <v>0.0112950277777778</v>
      </c>
      <c r="AG59" s="38" t="n">
        <f aca="false">Y59/100</f>
        <v>0.09072</v>
      </c>
      <c r="AH59" s="38" t="n">
        <f aca="false">Z59/100</f>
        <v>0.0126466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168</v>
      </c>
      <c r="I60" s="50" t="n">
        <f aca="false">V60</f>
        <v>40.5009</v>
      </c>
      <c r="J60" s="50" t="n">
        <f aca="false">T60</f>
        <v>835.716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324.538</v>
      </c>
      <c r="Q60" s="52" t="n">
        <v>7.005</v>
      </c>
      <c r="R60" s="51" t="n">
        <f aca="false">P60/3600</f>
        <v>0.923482777777778</v>
      </c>
      <c r="S60" s="53"/>
      <c r="T60" s="51" t="n">
        <v>835.7168</v>
      </c>
      <c r="U60" s="51" t="n">
        <v>34.1403</v>
      </c>
      <c r="V60" s="51" t="n">
        <v>40.5009</v>
      </c>
      <c r="W60" s="51" t="n">
        <v>41.2978</v>
      </c>
      <c r="X60" s="51" t="n">
        <v>3809.755</v>
      </c>
      <c r="Y60" s="51" t="n">
        <v>7.128</v>
      </c>
      <c r="Z60" s="51" t="n">
        <f aca="false">X60/3600</f>
        <v>1.05826527777778</v>
      </c>
      <c r="AA60" s="53"/>
      <c r="AB60" s="53"/>
      <c r="AC60" s="53"/>
      <c r="AE60" s="38" t="n">
        <f aca="false">Q60/100</f>
        <v>0.07005</v>
      </c>
      <c r="AF60" s="38" t="n">
        <f aca="false">R60/100</f>
        <v>0.00923482777777778</v>
      </c>
      <c r="AG60" s="38" t="n">
        <f aca="false">Y60/100</f>
        <v>0.07128</v>
      </c>
      <c r="AH60" s="38" t="n">
        <f aca="false">Z60/100</f>
        <v>0.010582652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128</v>
      </c>
      <c r="I61" s="50" t="n">
        <f aca="false">V61</f>
        <v>38.8904</v>
      </c>
      <c r="J61" s="50" t="n">
        <f aca="false">T61</f>
        <v>336.1128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866.19</v>
      </c>
      <c r="Q61" s="52" t="n">
        <v>4.977</v>
      </c>
      <c r="R61" s="51" t="n">
        <f aca="false">P61/3600</f>
        <v>0.796163888888889</v>
      </c>
      <c r="S61" s="53"/>
      <c r="T61" s="51" t="n">
        <v>336.1128</v>
      </c>
      <c r="U61" s="51" t="n">
        <v>30.9404</v>
      </c>
      <c r="V61" s="51" t="n">
        <v>38.8904</v>
      </c>
      <c r="W61" s="51" t="n">
        <v>39.4975</v>
      </c>
      <c r="X61" s="51" t="n">
        <v>2310.132</v>
      </c>
      <c r="Y61" s="51" t="n">
        <v>7.668</v>
      </c>
      <c r="Z61" s="51" t="n">
        <f aca="false">X61/3600</f>
        <v>0.641703333333333</v>
      </c>
      <c r="AA61" s="53"/>
      <c r="AB61" s="53"/>
      <c r="AC61" s="53"/>
      <c r="AE61" s="38" t="n">
        <f aca="false">Q61/100</f>
        <v>0.04977</v>
      </c>
      <c r="AF61" s="38" t="n">
        <f aca="false">R61/100</f>
        <v>0.00796163888888889</v>
      </c>
      <c r="AG61" s="38" t="n">
        <f aca="false">Y61/100</f>
        <v>0.07668</v>
      </c>
      <c r="AH61" s="38" t="n">
        <f aca="false">Z61/100</f>
        <v>0.0064170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472</v>
      </c>
      <c r="I62" s="57" t="n">
        <f aca="false">V62</f>
        <v>37.1125</v>
      </c>
      <c r="J62" s="57" t="n">
        <f aca="false">T62</f>
        <v>135.0472</v>
      </c>
      <c r="K62" s="57" t="n">
        <f aca="false">W62</f>
        <v>37.789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525.834</v>
      </c>
      <c r="Q62" s="58" t="n">
        <v>3.51</v>
      </c>
      <c r="R62" s="58" t="n">
        <f aca="false">P62/3600</f>
        <v>0.701620555555556</v>
      </c>
      <c r="S62" s="56"/>
      <c r="T62" s="58" t="n">
        <v>135.0472</v>
      </c>
      <c r="U62" s="58" t="n">
        <v>27.7926</v>
      </c>
      <c r="V62" s="58" t="n">
        <v>37.1125</v>
      </c>
      <c r="W62" s="58" t="n">
        <v>37.7891</v>
      </c>
      <c r="X62" s="58" t="n">
        <v>3106.478</v>
      </c>
      <c r="Y62" s="58" t="n">
        <v>3.189</v>
      </c>
      <c r="Z62" s="58" t="n">
        <f aca="false">X62/3600</f>
        <v>0.862910555555556</v>
      </c>
      <c r="AA62" s="56"/>
      <c r="AB62" s="56"/>
      <c r="AC62" s="56"/>
      <c r="AE62" s="38" t="n">
        <f aca="false">Q62/100</f>
        <v>0.0351</v>
      </c>
      <c r="AF62" s="38" t="n">
        <f aca="false">R62/100</f>
        <v>0.00701620555555556</v>
      </c>
      <c r="AG62" s="38" t="n">
        <f aca="false">Y62/100</f>
        <v>0.03189</v>
      </c>
      <c r="AH62" s="38" t="n">
        <f aca="false">Z62/100</f>
        <v>0.0086291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5.3168</v>
      </c>
      <c r="I63" s="62" t="n">
        <f aca="false">V63</f>
        <v>40.4631</v>
      </c>
      <c r="J63" s="62" t="n">
        <f aca="false">T63</f>
        <v>2055.3168</v>
      </c>
      <c r="K63" s="62" t="n">
        <f aca="false">W63</f>
        <v>41.151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3059.461</v>
      </c>
      <c r="Q63" s="52" t="n">
        <v>6.816</v>
      </c>
      <c r="R63" s="59" t="n">
        <f aca="false">P63/3600</f>
        <v>0.849850277777778</v>
      </c>
      <c r="S63" s="61"/>
      <c r="T63" s="59" t="n">
        <v>2055.3168</v>
      </c>
      <c r="U63" s="59" t="n">
        <v>37.9444</v>
      </c>
      <c r="V63" s="59" t="n">
        <v>40.4631</v>
      </c>
      <c r="W63" s="59" t="n">
        <v>41.1516</v>
      </c>
      <c r="X63" s="59" t="n">
        <v>4370.408</v>
      </c>
      <c r="Y63" s="59" t="n">
        <v>6.711</v>
      </c>
      <c r="Z63" s="59" t="n">
        <f aca="false">X63/3600</f>
        <v>1.21400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16</v>
      </c>
      <c r="AF63" s="38" t="n">
        <f aca="false">R63/100</f>
        <v>0.00849850277777778</v>
      </c>
      <c r="AG63" s="38" t="n">
        <f aca="false">Y63/100</f>
        <v>0.06711</v>
      </c>
      <c r="AH63" s="38" t="n">
        <f aca="false">Z63/100</f>
        <v>0.0121400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9.2472</v>
      </c>
      <c r="I64" s="63" t="n">
        <f aca="false">V64</f>
        <v>37.7095</v>
      </c>
      <c r="J64" s="63" t="n">
        <f aca="false">T64</f>
        <v>889.2472</v>
      </c>
      <c r="K64" s="63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643.403</v>
      </c>
      <c r="Q64" s="52" t="n">
        <v>5.02</v>
      </c>
      <c r="R64" s="51" t="n">
        <f aca="false">P64/3600</f>
        <v>0.734278611111111</v>
      </c>
      <c r="S64" s="53"/>
      <c r="T64" s="51" t="n">
        <v>889.2472</v>
      </c>
      <c r="U64" s="51" t="n">
        <v>34.1527</v>
      </c>
      <c r="V64" s="51" t="n">
        <v>37.7095</v>
      </c>
      <c r="W64" s="51" t="n">
        <v>38.2742</v>
      </c>
      <c r="X64" s="51" t="n">
        <v>3418.111</v>
      </c>
      <c r="Y64" s="51" t="n">
        <v>4.582</v>
      </c>
      <c r="Z64" s="51" t="n">
        <f aca="false">X64/3600</f>
        <v>0.949475277777778</v>
      </c>
      <c r="AA64" s="53"/>
      <c r="AB64" s="53"/>
      <c r="AC64" s="53"/>
      <c r="AE64" s="38" t="n">
        <f aca="false">Q64/100</f>
        <v>0.0502</v>
      </c>
      <c r="AF64" s="38" t="n">
        <f aca="false">R64/100</f>
        <v>0.00734278611111111</v>
      </c>
      <c r="AG64" s="38" t="n">
        <f aca="false">Y64/100</f>
        <v>0.04582</v>
      </c>
      <c r="AH64" s="38" t="n">
        <f aca="false">Z64/100</f>
        <v>0.0094947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6248</v>
      </c>
      <c r="I65" s="63" t="n">
        <f aca="false">V65</f>
        <v>35.2646</v>
      </c>
      <c r="J65" s="63" t="n">
        <f aca="false">T65</f>
        <v>379.6248</v>
      </c>
      <c r="K65" s="63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347.505</v>
      </c>
      <c r="Q65" s="52" t="n">
        <v>3.243</v>
      </c>
      <c r="R65" s="51" t="n">
        <f aca="false">P65/3600</f>
        <v>0.652084722222222</v>
      </c>
      <c r="S65" s="53"/>
      <c r="T65" s="51" t="n">
        <v>379.6248</v>
      </c>
      <c r="U65" s="51" t="n">
        <v>30.6654</v>
      </c>
      <c r="V65" s="51" t="n">
        <v>35.2646</v>
      </c>
      <c r="W65" s="51" t="n">
        <v>35.8447</v>
      </c>
      <c r="X65" s="51" t="n">
        <v>3023.029</v>
      </c>
      <c r="Y65" s="51" t="n">
        <v>3.25</v>
      </c>
      <c r="Z65" s="51" t="n">
        <f aca="false">X65/3600</f>
        <v>0.839730277777778</v>
      </c>
      <c r="AA65" s="53"/>
      <c r="AB65" s="53"/>
      <c r="AC65" s="53"/>
      <c r="AE65" s="38" t="n">
        <f aca="false">Q65/100</f>
        <v>0.03243</v>
      </c>
      <c r="AF65" s="38" t="n">
        <f aca="false">R65/100</f>
        <v>0.00652084722222222</v>
      </c>
      <c r="AG65" s="38" t="n">
        <f aca="false">Y65/100</f>
        <v>0.0325</v>
      </c>
      <c r="AH65" s="38" t="n">
        <f aca="false">Z65/100</f>
        <v>0.0083973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792</v>
      </c>
      <c r="I66" s="64" t="n">
        <f aca="false">V66</f>
        <v>33.049</v>
      </c>
      <c r="J66" s="64" t="n">
        <f aca="false">T66</f>
        <v>155.6792</v>
      </c>
      <c r="K66" s="64" t="n">
        <f aca="false">W66</f>
        <v>33.581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2085.072</v>
      </c>
      <c r="Q66" s="58" t="n">
        <v>2.638</v>
      </c>
      <c r="R66" s="58" t="n">
        <f aca="false">P66/3600</f>
        <v>0.579186666666667</v>
      </c>
      <c r="S66" s="56"/>
      <c r="T66" s="58" t="n">
        <v>155.6792</v>
      </c>
      <c r="U66" s="58" t="n">
        <v>27.61</v>
      </c>
      <c r="V66" s="58" t="n">
        <v>33.049</v>
      </c>
      <c r="W66" s="58" t="n">
        <v>33.5815</v>
      </c>
      <c r="X66" s="58" t="n">
        <v>2648.012</v>
      </c>
      <c r="Y66" s="58" t="n">
        <v>2.526</v>
      </c>
      <c r="Z66" s="58" t="n">
        <f aca="false">X66/3600</f>
        <v>0.735558888888889</v>
      </c>
      <c r="AA66" s="56"/>
      <c r="AB66" s="56"/>
      <c r="AC66" s="56"/>
      <c r="AE66" s="38" t="n">
        <f aca="false">Q66/100</f>
        <v>0.02638</v>
      </c>
      <c r="AF66" s="38" t="n">
        <f aca="false">R66/100</f>
        <v>0.00579186666666667</v>
      </c>
      <c r="AG66" s="38" t="n">
        <f aca="false">Y66/100</f>
        <v>0.02526</v>
      </c>
      <c r="AH66" s="38" t="n">
        <f aca="false">Z66/100</f>
        <v>0.0073555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44.8936</v>
      </c>
      <c r="I67" s="60" t="n">
        <f aca="false">V67</f>
        <v>41.0687</v>
      </c>
      <c r="J67" s="60" t="n">
        <f aca="false">T67</f>
        <v>1444.8936</v>
      </c>
      <c r="K67" s="60" t="n">
        <f aca="false">W67</f>
        <v>42.135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242.201</v>
      </c>
      <c r="Q67" s="52" t="n">
        <v>5.461</v>
      </c>
      <c r="R67" s="59" t="n">
        <f aca="false">P67/3600</f>
        <v>0.622833611111111</v>
      </c>
      <c r="S67" s="61"/>
      <c r="T67" s="59" t="n">
        <v>1444.8936</v>
      </c>
      <c r="U67" s="59" t="n">
        <v>39.9388</v>
      </c>
      <c r="V67" s="59" t="n">
        <v>41.0687</v>
      </c>
      <c r="W67" s="59" t="n">
        <v>42.1352</v>
      </c>
      <c r="X67" s="59" t="n">
        <v>3346.945</v>
      </c>
      <c r="Y67" s="59" t="n">
        <v>4.959</v>
      </c>
      <c r="Z67" s="59" t="n">
        <f aca="false">X67/3600</f>
        <v>0.9297069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61</v>
      </c>
      <c r="AF67" s="38" t="n">
        <f aca="false">R67/100</f>
        <v>0.00622833611111111</v>
      </c>
      <c r="AG67" s="38" t="n">
        <f aca="false">Y67/100</f>
        <v>0.04959</v>
      </c>
      <c r="AH67" s="38" t="n">
        <f aca="false">Z67/100</f>
        <v>0.009297069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88</v>
      </c>
      <c r="I68" s="50" t="n">
        <f aca="false">V68</f>
        <v>38.1257</v>
      </c>
      <c r="J68" s="50" t="n">
        <f aca="false">T68</f>
        <v>694.3488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828.12</v>
      </c>
      <c r="Q68" s="52" t="n">
        <v>4.222</v>
      </c>
      <c r="R68" s="51" t="n">
        <f aca="false">P68/3600</f>
        <v>0.507811111111111</v>
      </c>
      <c r="S68" s="53"/>
      <c r="T68" s="51" t="n">
        <v>694.3488</v>
      </c>
      <c r="U68" s="51" t="n">
        <v>35.7713</v>
      </c>
      <c r="V68" s="51" t="n">
        <v>38.1257</v>
      </c>
      <c r="W68" s="51" t="n">
        <v>39.2505</v>
      </c>
      <c r="X68" s="51" t="n">
        <v>2691.328</v>
      </c>
      <c r="Y68" s="51" t="n">
        <v>4.089</v>
      </c>
      <c r="Z68" s="51" t="n">
        <f aca="false">X68/3600</f>
        <v>0.747591111111111</v>
      </c>
      <c r="AA68" s="53"/>
      <c r="AB68" s="53"/>
      <c r="AC68" s="53"/>
      <c r="AE68" s="38" t="n">
        <f aca="false">Q68/100</f>
        <v>0.04222</v>
      </c>
      <c r="AF68" s="38" t="n">
        <f aca="false">R68/100</f>
        <v>0.00507811111111111</v>
      </c>
      <c r="AG68" s="38" t="n">
        <f aca="false">Y68/100</f>
        <v>0.04089</v>
      </c>
      <c r="AH68" s="38" t="n">
        <f aca="false">Z68/100</f>
        <v>0.007475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84</v>
      </c>
      <c r="I69" s="50" t="n">
        <f aca="false">V69</f>
        <v>35.6554</v>
      </c>
      <c r="J69" s="50" t="n">
        <f aca="false">T69</f>
        <v>323.984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79.473</v>
      </c>
      <c r="Q69" s="52" t="n">
        <v>3.494</v>
      </c>
      <c r="R69" s="51" t="n">
        <f aca="false">P69/3600</f>
        <v>0.410964722222222</v>
      </c>
      <c r="S69" s="53"/>
      <c r="T69" s="51" t="n">
        <v>323.984</v>
      </c>
      <c r="U69" s="51" t="n">
        <v>32.1289</v>
      </c>
      <c r="V69" s="51" t="n">
        <v>35.6554</v>
      </c>
      <c r="W69" s="51" t="n">
        <v>36.7148</v>
      </c>
      <c r="X69" s="51" t="n">
        <v>2266.441</v>
      </c>
      <c r="Y69" s="51" t="n">
        <v>3.237</v>
      </c>
      <c r="Z69" s="51" t="n">
        <f aca="false">X69/3600</f>
        <v>0.629566944444444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410964722222222</v>
      </c>
      <c r="AG69" s="38" t="n">
        <f aca="false">Y69/100</f>
        <v>0.03237</v>
      </c>
      <c r="AH69" s="38" t="n">
        <f aca="false">Z69/100</f>
        <v>0.0062956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4752</v>
      </c>
      <c r="I70" s="65" t="n">
        <f aca="false">V70</f>
        <v>33.3222</v>
      </c>
      <c r="J70" s="65" t="n">
        <f aca="false">T70</f>
        <v>149.4752</v>
      </c>
      <c r="K70" s="65" t="n">
        <f aca="false">W70</f>
        <v>34.262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525.959</v>
      </c>
      <c r="Q70" s="58" t="n">
        <v>2.463</v>
      </c>
      <c r="R70" s="58" t="n">
        <f aca="false">P70/3600</f>
        <v>0.4238775</v>
      </c>
      <c r="S70" s="56"/>
      <c r="T70" s="58" t="n">
        <v>149.4752</v>
      </c>
      <c r="U70" s="58" t="n">
        <v>29.2127</v>
      </c>
      <c r="V70" s="58" t="n">
        <v>33.3222</v>
      </c>
      <c r="W70" s="58" t="n">
        <v>34.2623</v>
      </c>
      <c r="X70" s="58" t="n">
        <v>1894.734</v>
      </c>
      <c r="Y70" s="58" t="n">
        <v>2.329</v>
      </c>
      <c r="Z70" s="58" t="n">
        <f aca="false">X70/3600</f>
        <v>0.526315</v>
      </c>
      <c r="AA70" s="56"/>
      <c r="AB70" s="56"/>
      <c r="AC70" s="56"/>
      <c r="AE70" s="38" t="n">
        <f aca="false">Q70/100</f>
        <v>0.02463</v>
      </c>
      <c r="AF70" s="38" t="n">
        <f aca="false">R70/100</f>
        <v>0.004238775</v>
      </c>
      <c r="AG70" s="38" t="n">
        <f aca="false">Y70/100</f>
        <v>0.02329</v>
      </c>
      <c r="AH70" s="38" t="n">
        <f aca="false">Z70/100</f>
        <v>0.005263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100.8856</v>
      </c>
      <c r="I71" s="62" t="n">
        <f aca="false">V71</f>
        <v>46.8312</v>
      </c>
      <c r="J71" s="62" t="n">
        <f aca="false">T71</f>
        <v>2100.8856</v>
      </c>
      <c r="K71" s="62" t="n">
        <f aca="false">W71</f>
        <v>47.778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0681.759</v>
      </c>
      <c r="Q71" s="52" t="n">
        <v>43.139</v>
      </c>
      <c r="R71" s="59" t="n">
        <f aca="false">P71/3600</f>
        <v>5.74493305555556</v>
      </c>
      <c r="S71" s="61"/>
      <c r="T71" s="59" t="n">
        <v>2100.8856</v>
      </c>
      <c r="U71" s="59" t="n">
        <v>43.4874</v>
      </c>
      <c r="V71" s="59" t="n">
        <v>46.8312</v>
      </c>
      <c r="W71" s="59" t="n">
        <v>47.7785</v>
      </c>
      <c r="X71" s="59" t="n">
        <v>20346.447</v>
      </c>
      <c r="Y71" s="59" t="n">
        <v>43.645</v>
      </c>
      <c r="Z71" s="59" t="n">
        <f aca="false">X71/3600</f>
        <v>5.65179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139</v>
      </c>
      <c r="AF71" s="38" t="n">
        <f aca="false">R71/100</f>
        <v>0.0574493305555556</v>
      </c>
      <c r="AG71" s="38" t="n">
        <f aca="false">Y71/100</f>
        <v>0.43645</v>
      </c>
      <c r="AH71" s="38" t="n">
        <f aca="false">Z71/100</f>
        <v>0.05651790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5.4528</v>
      </c>
      <c r="I72" s="63" t="n">
        <f aca="false">V72</f>
        <v>45.4893</v>
      </c>
      <c r="J72" s="63" t="n">
        <f aca="false">T72</f>
        <v>785.4528</v>
      </c>
      <c r="K72" s="63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086.352</v>
      </c>
      <c r="Q72" s="52" t="n">
        <v>32.356</v>
      </c>
      <c r="R72" s="51" t="n">
        <f aca="false">P72/3600</f>
        <v>5.30176444444444</v>
      </c>
      <c r="S72" s="53"/>
      <c r="T72" s="51" t="n">
        <v>785.4528</v>
      </c>
      <c r="U72" s="51" t="n">
        <v>41.1544</v>
      </c>
      <c r="V72" s="51" t="n">
        <v>45.4893</v>
      </c>
      <c r="W72" s="51" t="n">
        <v>46.1281</v>
      </c>
      <c r="X72" s="51" t="n">
        <v>21625.891</v>
      </c>
      <c r="Y72" s="51" t="n">
        <v>32.142</v>
      </c>
      <c r="Z72" s="51" t="n">
        <f aca="false">X72/3600</f>
        <v>6.00719194444444</v>
      </c>
      <c r="AA72" s="53"/>
      <c r="AB72" s="53"/>
      <c r="AC72" s="53"/>
      <c r="AE72" s="38" t="n">
        <f aca="false">Q72/100</f>
        <v>0.32356</v>
      </c>
      <c r="AF72" s="38" t="n">
        <f aca="false">R72/100</f>
        <v>0.0530176444444444</v>
      </c>
      <c r="AG72" s="38" t="n">
        <f aca="false">Y72/100</f>
        <v>0.32142</v>
      </c>
      <c r="AH72" s="38" t="n">
        <f aca="false">Z72/100</f>
        <v>0.0600719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8232</v>
      </c>
      <c r="I73" s="63" t="n">
        <f aca="false">V73</f>
        <v>43.9232</v>
      </c>
      <c r="J73" s="63" t="n">
        <f aca="false">T73</f>
        <v>377.8232</v>
      </c>
      <c r="K73" s="63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631.703</v>
      </c>
      <c r="Q73" s="52" t="n">
        <v>26.75</v>
      </c>
      <c r="R73" s="51" t="n">
        <f aca="false">P73/3600</f>
        <v>5.17547305555556</v>
      </c>
      <c r="S73" s="53"/>
      <c r="T73" s="51" t="n">
        <v>377.8232</v>
      </c>
      <c r="U73" s="51" t="n">
        <v>38.6059</v>
      </c>
      <c r="V73" s="51" t="n">
        <v>43.9232</v>
      </c>
      <c r="W73" s="51" t="n">
        <v>44.1394</v>
      </c>
      <c r="X73" s="51" t="n">
        <v>25435.79</v>
      </c>
      <c r="Y73" s="51" t="n">
        <v>23.979</v>
      </c>
      <c r="Z73" s="51" t="n">
        <f aca="false">X73/3600</f>
        <v>7.06549722222222</v>
      </c>
      <c r="AA73" s="53"/>
      <c r="AB73" s="53"/>
      <c r="AC73" s="53"/>
      <c r="AE73" s="38" t="n">
        <f aca="false">Q73/100</f>
        <v>0.2675</v>
      </c>
      <c r="AF73" s="38" t="n">
        <f aca="false">R73/100</f>
        <v>0.0517547305555556</v>
      </c>
      <c r="AG73" s="38" t="n">
        <f aca="false">Y73/100</f>
        <v>0.23979</v>
      </c>
      <c r="AH73" s="38" t="n">
        <f aca="false">Z73/100</f>
        <v>0.070654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344</v>
      </c>
      <c r="I74" s="64" t="n">
        <f aca="false">V74</f>
        <v>42.1706</v>
      </c>
      <c r="J74" s="64" t="n">
        <f aca="false">T74</f>
        <v>196.344</v>
      </c>
      <c r="K74" s="64" t="n">
        <f aca="false">W74</f>
        <v>42.221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8054.173</v>
      </c>
      <c r="Q74" s="58" t="n">
        <v>22.264</v>
      </c>
      <c r="R74" s="58" t="n">
        <f aca="false">P74/3600</f>
        <v>5.01504805555556</v>
      </c>
      <c r="S74" s="56"/>
      <c r="T74" s="58" t="n">
        <v>196.344</v>
      </c>
      <c r="U74" s="58" t="n">
        <v>35.8493</v>
      </c>
      <c r="V74" s="58" t="n">
        <v>42.1706</v>
      </c>
      <c r="W74" s="58" t="n">
        <v>42.2217</v>
      </c>
      <c r="X74" s="58" t="n">
        <v>18993.954</v>
      </c>
      <c r="Y74" s="58" t="n">
        <v>19.153</v>
      </c>
      <c r="Z74" s="58" t="n">
        <f aca="false">X74/3600</f>
        <v>5.27609833333333</v>
      </c>
      <c r="AA74" s="56"/>
      <c r="AB74" s="56"/>
      <c r="AC74" s="56"/>
      <c r="AE74" s="38" t="n">
        <f aca="false">Q74/100</f>
        <v>0.22264</v>
      </c>
      <c r="AF74" s="38" t="n">
        <f aca="false">R74/100</f>
        <v>0.0501504805555556</v>
      </c>
      <c r="AG74" s="38" t="n">
        <f aca="false">Y74/100</f>
        <v>0.19153</v>
      </c>
      <c r="AH74" s="38" t="n">
        <f aca="false">Z74/100</f>
        <v>0.0527609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54.9424</v>
      </c>
      <c r="I75" s="60" t="n">
        <f aca="false">V75</f>
        <v>48.3864</v>
      </c>
      <c r="J75" s="60" t="n">
        <f aca="false">T75</f>
        <v>2754.9424</v>
      </c>
      <c r="K75" s="60" t="n">
        <f aca="false">W75</f>
        <v>47.770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5806.637</v>
      </c>
      <c r="Q75" s="52" t="n">
        <v>43.851</v>
      </c>
      <c r="R75" s="59" t="n">
        <f aca="false">P75/3600</f>
        <v>7.16851027777778</v>
      </c>
      <c r="S75" s="61"/>
      <c r="T75" s="59" t="n">
        <v>2754.9424</v>
      </c>
      <c r="U75" s="59" t="n">
        <v>43.3464</v>
      </c>
      <c r="V75" s="59" t="n">
        <v>48.3864</v>
      </c>
      <c r="W75" s="59" t="n">
        <v>47.7708</v>
      </c>
      <c r="X75" s="59" t="n">
        <v>24032.213</v>
      </c>
      <c r="Y75" s="59" t="n">
        <v>40.724</v>
      </c>
      <c r="Z75" s="59" t="n">
        <f aca="false">X75/3600</f>
        <v>6.675614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851</v>
      </c>
      <c r="AF75" s="38" t="n">
        <f aca="false">R75/100</f>
        <v>0.0716851027777778</v>
      </c>
      <c r="AG75" s="38" t="n">
        <f aca="false">Y75/100</f>
        <v>0.40724</v>
      </c>
      <c r="AH75" s="38" t="n">
        <f aca="false">Z75/100</f>
        <v>0.06675614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5928</v>
      </c>
      <c r="I76" s="50" t="n">
        <f aca="false">V76</f>
        <v>46.8754</v>
      </c>
      <c r="J76" s="50" t="n">
        <f aca="false">T76</f>
        <v>942.5928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060.865</v>
      </c>
      <c r="Q76" s="52" t="n">
        <v>36.519</v>
      </c>
      <c r="R76" s="51" t="n">
        <f aca="false">P76/3600</f>
        <v>5.29468472222222</v>
      </c>
      <c r="S76" s="53"/>
      <c r="T76" s="51" t="n">
        <v>942.5928</v>
      </c>
      <c r="U76" s="51" t="n">
        <v>40.8886</v>
      </c>
      <c r="V76" s="51" t="n">
        <v>46.8754</v>
      </c>
      <c r="W76" s="51" t="n">
        <v>45.7795</v>
      </c>
      <c r="X76" s="51" t="n">
        <v>20570.975</v>
      </c>
      <c r="Y76" s="51" t="n">
        <v>33.675</v>
      </c>
      <c r="Z76" s="51" t="n">
        <f aca="false">X76/3600</f>
        <v>5.71415972222222</v>
      </c>
      <c r="AA76" s="53"/>
      <c r="AB76" s="53"/>
      <c r="AC76" s="53"/>
      <c r="AE76" s="38" t="n">
        <f aca="false">Q76/100</f>
        <v>0.36519</v>
      </c>
      <c r="AF76" s="38" t="n">
        <f aca="false">R76/100</f>
        <v>0.0529468472222222</v>
      </c>
      <c r="AG76" s="38" t="n">
        <f aca="false">Y76/100</f>
        <v>0.33675</v>
      </c>
      <c r="AH76" s="38" t="n">
        <f aca="false">Z76/100</f>
        <v>0.0571415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8392</v>
      </c>
      <c r="I77" s="50" t="n">
        <f aca="false">V77</f>
        <v>45.3233</v>
      </c>
      <c r="J77" s="50" t="n">
        <f aca="false">T77</f>
        <v>450.8392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76.09</v>
      </c>
      <c r="Q77" s="52" t="n">
        <v>30.714</v>
      </c>
      <c r="R77" s="51" t="n">
        <f aca="false">P77/3600</f>
        <v>5.32669166666667</v>
      </c>
      <c r="S77" s="53"/>
      <c r="T77" s="51" t="n">
        <v>450.8392</v>
      </c>
      <c r="U77" s="51" t="n">
        <v>38.2062</v>
      </c>
      <c r="V77" s="51" t="n">
        <v>45.3233</v>
      </c>
      <c r="W77" s="51" t="n">
        <v>43.9284</v>
      </c>
      <c r="X77" s="51" t="n">
        <v>24107.209</v>
      </c>
      <c r="Y77" s="51" t="n">
        <v>27.051</v>
      </c>
      <c r="Z77" s="51" t="n">
        <f aca="false">X77/3600</f>
        <v>6.69644694444444</v>
      </c>
      <c r="AA77" s="53"/>
      <c r="AB77" s="53"/>
      <c r="AC77" s="53"/>
      <c r="AE77" s="38" t="n">
        <f aca="false">Q77/100</f>
        <v>0.30714</v>
      </c>
      <c r="AF77" s="38" t="n">
        <f aca="false">R77/100</f>
        <v>0.0532669166666667</v>
      </c>
      <c r="AG77" s="38" t="n">
        <f aca="false">Y77/100</f>
        <v>0.27051</v>
      </c>
      <c r="AH77" s="38" t="n">
        <f aca="false">Z77/100</f>
        <v>0.06696446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8968</v>
      </c>
      <c r="I78" s="57" t="n">
        <f aca="false">V78</f>
        <v>43.7062</v>
      </c>
      <c r="J78" s="57" t="n">
        <f aca="false">T78</f>
        <v>236.8968</v>
      </c>
      <c r="K78" s="57" t="n">
        <f aca="false">W78</f>
        <v>41.992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8115.627</v>
      </c>
      <c r="Q78" s="58" t="n">
        <v>26.411</v>
      </c>
      <c r="R78" s="58" t="n">
        <f aca="false">P78/3600</f>
        <v>5.03211861111111</v>
      </c>
      <c r="S78" s="56"/>
      <c r="T78" s="58" t="n">
        <v>236.8968</v>
      </c>
      <c r="U78" s="58" t="n">
        <v>35.2185</v>
      </c>
      <c r="V78" s="58" t="n">
        <v>43.7062</v>
      </c>
      <c r="W78" s="58" t="n">
        <v>41.9926</v>
      </c>
      <c r="X78" s="58" t="n">
        <v>17890.624</v>
      </c>
      <c r="Y78" s="58" t="n">
        <v>22.218</v>
      </c>
      <c r="Z78" s="58" t="n">
        <f aca="false">X78/3600</f>
        <v>4.96961777777778</v>
      </c>
      <c r="AA78" s="56"/>
      <c r="AB78" s="56"/>
      <c r="AC78" s="56"/>
      <c r="AE78" s="38" t="n">
        <f aca="false">Q78/100</f>
        <v>0.26411</v>
      </c>
      <c r="AF78" s="38" t="n">
        <f aca="false">R78/100</f>
        <v>0.0503211861111111</v>
      </c>
      <c r="AG78" s="38" t="n">
        <f aca="false">Y78/100</f>
        <v>0.22218</v>
      </c>
      <c r="AH78" s="38" t="n">
        <f aca="false">Z78/100</f>
        <v>0.0496961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1.5552</v>
      </c>
      <c r="I79" s="60" t="n">
        <f aca="false">V79</f>
        <v>48.0568</v>
      </c>
      <c r="J79" s="60" t="n">
        <f aca="false">T79</f>
        <v>2301.5552</v>
      </c>
      <c r="K79" s="60" t="n">
        <f aca="false">W79</f>
        <v>48.197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3885.669</v>
      </c>
      <c r="Q79" s="52" t="n">
        <v>41.754</v>
      </c>
      <c r="R79" s="59" t="n">
        <f aca="false">P79/3600</f>
        <v>6.63490805555556</v>
      </c>
      <c r="S79" s="61"/>
      <c r="T79" s="59" t="n">
        <v>2301.5552</v>
      </c>
      <c r="U79" s="59" t="n">
        <v>43.2585</v>
      </c>
      <c r="V79" s="59" t="n">
        <v>48.0568</v>
      </c>
      <c r="W79" s="59" t="n">
        <v>48.1975</v>
      </c>
      <c r="X79" s="59" t="n">
        <v>19840.951</v>
      </c>
      <c r="Y79" s="59" t="n">
        <v>40.045</v>
      </c>
      <c r="Z79" s="59" t="n">
        <f aca="false">X79/3600</f>
        <v>5.511375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4</v>
      </c>
      <c r="AF79" s="38" t="n">
        <f aca="false">R79/100</f>
        <v>0.0663490805555556</v>
      </c>
      <c r="AG79" s="38" t="n">
        <f aca="false">Y79/100</f>
        <v>0.40045</v>
      </c>
      <c r="AH79" s="38" t="n">
        <f aca="false">Z79/100</f>
        <v>0.05511375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3544</v>
      </c>
      <c r="I80" s="50" t="n">
        <f aca="false">V80</f>
        <v>46.2503</v>
      </c>
      <c r="J80" s="50" t="n">
        <f aca="false">T80</f>
        <v>777.3544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944.738</v>
      </c>
      <c r="Q80" s="52" t="n">
        <v>35.945</v>
      </c>
      <c r="R80" s="51" t="n">
        <f aca="false">P80/3600</f>
        <v>5.540205</v>
      </c>
      <c r="S80" s="53"/>
      <c r="T80" s="51" t="n">
        <v>777.3544</v>
      </c>
      <c r="U80" s="51" t="n">
        <v>40.8104</v>
      </c>
      <c r="V80" s="51" t="n">
        <v>46.2503</v>
      </c>
      <c r="W80" s="51" t="n">
        <v>46.234</v>
      </c>
      <c r="X80" s="51" t="n">
        <v>21015.581</v>
      </c>
      <c r="Y80" s="51" t="n">
        <v>32.894</v>
      </c>
      <c r="Z80" s="51" t="n">
        <f aca="false">X80/3600</f>
        <v>5.83766138888889</v>
      </c>
      <c r="AA80" s="53"/>
      <c r="AB80" s="53"/>
      <c r="AC80" s="53"/>
      <c r="AE80" s="38" t="n">
        <f aca="false">Q80/100</f>
        <v>0.35945</v>
      </c>
      <c r="AF80" s="38" t="n">
        <f aca="false">R80/100</f>
        <v>0.05540205</v>
      </c>
      <c r="AG80" s="38" t="n">
        <f aca="false">Y80/100</f>
        <v>0.32894</v>
      </c>
      <c r="AH80" s="38" t="n">
        <f aca="false">Z80/100</f>
        <v>0.0583766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004</v>
      </c>
      <c r="I81" s="50" t="n">
        <f aca="false">V81</f>
        <v>44.3536</v>
      </c>
      <c r="J81" s="50" t="n">
        <f aca="false">T81</f>
        <v>347.004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355.655</v>
      </c>
      <c r="Q81" s="52" t="n">
        <v>29.888</v>
      </c>
      <c r="R81" s="51" t="n">
        <f aca="false">P81/3600</f>
        <v>5.09879305555556</v>
      </c>
      <c r="S81" s="53"/>
      <c r="T81" s="51" t="n">
        <v>347.004</v>
      </c>
      <c r="U81" s="51" t="n">
        <v>38.1934</v>
      </c>
      <c r="V81" s="51" t="n">
        <v>44.3536</v>
      </c>
      <c r="W81" s="51" t="n">
        <v>44.0329</v>
      </c>
      <c r="X81" s="51" t="n">
        <v>22060.666</v>
      </c>
      <c r="Y81" s="51" t="n">
        <v>13.387</v>
      </c>
      <c r="Z81" s="51" t="n">
        <f aca="false">X81/3600</f>
        <v>6.12796277777778</v>
      </c>
      <c r="AA81" s="53"/>
      <c r="AB81" s="53"/>
      <c r="AC81" s="53"/>
      <c r="AE81" s="38" t="n">
        <f aca="false">Q81/100</f>
        <v>0.29888</v>
      </c>
      <c r="AF81" s="38" t="n">
        <f aca="false">R81/100</f>
        <v>0.0509879305555556</v>
      </c>
      <c r="AG81" s="38" t="n">
        <f aca="false">Y81/100</f>
        <v>0.13387</v>
      </c>
      <c r="AH81" s="38" t="n">
        <f aca="false">Z81/100</f>
        <v>0.0612796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2752</v>
      </c>
      <c r="I82" s="65" t="n">
        <f aca="false">V82</f>
        <v>42.1918</v>
      </c>
      <c r="J82" s="65" t="n">
        <f aca="false">T82</f>
        <v>175.2752</v>
      </c>
      <c r="K82" s="65" t="n">
        <f aca="false">W82</f>
        <v>41.756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8332.164</v>
      </c>
      <c r="Q82" s="58" t="n">
        <v>23.2</v>
      </c>
      <c r="R82" s="58" t="n">
        <f aca="false">P82/3600</f>
        <v>5.09226777777778</v>
      </c>
      <c r="S82" s="56"/>
      <c r="T82" s="58" t="n">
        <v>175.2752</v>
      </c>
      <c r="U82" s="58" t="n">
        <v>35.5356</v>
      </c>
      <c r="V82" s="58" t="n">
        <v>42.1918</v>
      </c>
      <c r="W82" s="58" t="n">
        <v>41.7567</v>
      </c>
      <c r="X82" s="58" t="n">
        <v>17930.839</v>
      </c>
      <c r="Y82" s="58" t="n">
        <v>22.514</v>
      </c>
      <c r="Z82" s="58" t="n">
        <f aca="false">X82/3600</f>
        <v>4.98078861111111</v>
      </c>
      <c r="AA82" s="56"/>
      <c r="AB82" s="56"/>
      <c r="AC82" s="56"/>
      <c r="AE82" s="38" t="n">
        <f aca="false">Q82/100</f>
        <v>0.232</v>
      </c>
      <c r="AF82" s="38" t="n">
        <f aca="false">R82/100</f>
        <v>0.0509226777777778</v>
      </c>
      <c r="AG82" s="38" t="n">
        <f aca="false">Y82/100</f>
        <v>0.22514</v>
      </c>
      <c r="AH82" s="38" t="n">
        <f aca="false">Z82/100</f>
        <v>0.049807886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4521422965373</v>
      </c>
      <c r="R89" s="70" t="n">
        <f aca="false">GEOMEAN(AF19:AF82)*100</f>
        <v>3.23863688020308</v>
      </c>
      <c r="S89" s="70"/>
      <c r="T89" s="70"/>
      <c r="U89" s="70"/>
      <c r="V89" s="70"/>
      <c r="W89" s="70"/>
      <c r="X89" s="70"/>
      <c r="Y89" s="70" t="n">
        <f aca="false">GEOMEAN(AG19:AG82)*100</f>
        <v>22.553874252495</v>
      </c>
      <c r="Z89" s="70" t="n">
        <f aca="false">GEOMEAN(AH19:AH82)*100</f>
        <v>3.700609641445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1697825610798</v>
      </c>
      <c r="Z90" s="80" t="n">
        <f aca="false">Z89/R89</f>
        <v>1.142644198263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21140833333333</v>
      </c>
      <c r="R91" s="69" t="n">
        <f aca="false">SUM(R19:R82)</f>
        <v>331.205123333333</v>
      </c>
      <c r="X91" s="69"/>
      <c r="Y91" s="69" t="n">
        <f aca="false">SUM(Y19:Y82)/3600</f>
        <v>0.703336944444444</v>
      </c>
      <c r="Z91" s="69" t="n">
        <f aca="false">SUM(Z19:Z82)</f>
        <v>372.6749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88" activeCellId="0" sqref="V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2</v>
      </c>
      <c r="I19" s="50" t="n">
        <f aca="false">V19</f>
        <v>43.1425</v>
      </c>
      <c r="J19" s="50" t="n">
        <f aca="false">T19</f>
        <v>5958.291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098.275</v>
      </c>
      <c r="Q19" s="52" t="n">
        <v>29.305</v>
      </c>
      <c r="R19" s="51" t="n">
        <f aca="false">P19/3600</f>
        <v>4.74952083333333</v>
      </c>
      <c r="S19" s="53"/>
      <c r="T19" s="51" t="n">
        <v>5958.2912</v>
      </c>
      <c r="U19" s="51" t="n">
        <v>41.3468</v>
      </c>
      <c r="V19" s="51" t="n">
        <v>43.1425</v>
      </c>
      <c r="W19" s="51" t="n">
        <v>44.6575</v>
      </c>
      <c r="X19" s="51" t="n">
        <v>24645.037</v>
      </c>
      <c r="Y19" s="52" t="n">
        <v>31.2</v>
      </c>
      <c r="Z19" s="51" t="n">
        <f aca="false">X19/3600</f>
        <v>6.84584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05</v>
      </c>
      <c r="AF19" s="38" t="n">
        <f aca="false">R19/100</f>
        <v>0.0474952083333333</v>
      </c>
      <c r="AG19" s="38" t="n">
        <f aca="false">Y19/100</f>
        <v>0.312</v>
      </c>
      <c r="AH19" s="38" t="n">
        <f aca="false">Z19/100</f>
        <v>0.0684584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</v>
      </c>
      <c r="I20" s="50" t="n">
        <f aca="false">V20</f>
        <v>41.5863</v>
      </c>
      <c r="J20" s="50" t="n">
        <f aca="false">T20</f>
        <v>2742.944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782.556</v>
      </c>
      <c r="Q20" s="52" t="n">
        <v>24.885</v>
      </c>
      <c r="R20" s="51" t="n">
        <f aca="false">P20/3600</f>
        <v>4.66182111111111</v>
      </c>
      <c r="S20" s="53"/>
      <c r="T20" s="51" t="n">
        <v>2742.944</v>
      </c>
      <c r="U20" s="51" t="n">
        <v>39.2841</v>
      </c>
      <c r="V20" s="51" t="n">
        <v>41.5863</v>
      </c>
      <c r="W20" s="51" t="n">
        <v>42.8193</v>
      </c>
      <c r="X20" s="51" t="n">
        <v>21911.388</v>
      </c>
      <c r="Y20" s="52" t="n">
        <v>25.816</v>
      </c>
      <c r="Z20" s="51" t="n">
        <f aca="false">X20/3600</f>
        <v>6.08649666666667</v>
      </c>
      <c r="AA20" s="53"/>
      <c r="AB20" s="53"/>
      <c r="AC20" s="53"/>
      <c r="AE20" s="38" t="n">
        <f aca="false">Q20/100</f>
        <v>0.24885</v>
      </c>
      <c r="AF20" s="38" t="n">
        <f aca="false">R20/100</f>
        <v>0.0466182111111111</v>
      </c>
      <c r="AG20" s="38" t="n">
        <f aca="false">Y20/100</f>
        <v>0.25816</v>
      </c>
      <c r="AH20" s="38" t="n">
        <f aca="false">Z20/100</f>
        <v>0.0608649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6</v>
      </c>
      <c r="I21" s="50" t="n">
        <f aca="false">V21</f>
        <v>40.1932</v>
      </c>
      <c r="J21" s="50" t="n">
        <f aca="false">T21</f>
        <v>1316.9096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883.738</v>
      </c>
      <c r="Q21" s="52" t="n">
        <v>22.828</v>
      </c>
      <c r="R21" s="51" t="n">
        <f aca="false">P21/3600</f>
        <v>4.41214944444444</v>
      </c>
      <c r="S21" s="53"/>
      <c r="T21" s="51" t="n">
        <v>1316.9096</v>
      </c>
      <c r="U21" s="51" t="n">
        <v>36.8372</v>
      </c>
      <c r="V21" s="51" t="n">
        <v>40.1932</v>
      </c>
      <c r="W21" s="51" t="n">
        <v>41.411</v>
      </c>
      <c r="X21" s="51" t="n">
        <v>20663.526</v>
      </c>
      <c r="Y21" s="52" t="n">
        <v>23.099</v>
      </c>
      <c r="Z21" s="51" t="n">
        <f aca="false">X21/3600</f>
        <v>5.73986833333333</v>
      </c>
      <c r="AA21" s="53"/>
      <c r="AB21" s="53"/>
      <c r="AC21" s="53"/>
      <c r="AE21" s="38" t="n">
        <f aca="false">Q21/100</f>
        <v>0.22828</v>
      </c>
      <c r="AF21" s="38" t="n">
        <f aca="false">R21/100</f>
        <v>0.0441214944444444</v>
      </c>
      <c r="AG21" s="38" t="n">
        <f aca="false">Y21/100</f>
        <v>0.23099</v>
      </c>
      <c r="AH21" s="38" t="n">
        <f aca="false">Z21/100</f>
        <v>0.0573986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4096</v>
      </c>
      <c r="I22" s="57" t="n">
        <f aca="false">V22</f>
        <v>39.0575</v>
      </c>
      <c r="J22" s="57" t="n">
        <f aca="false">T22</f>
        <v>639.4096</v>
      </c>
      <c r="K22" s="57" t="n">
        <f aca="false">W22</f>
        <v>40.444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164.448</v>
      </c>
      <c r="Q22" s="58" t="n">
        <v>21.145</v>
      </c>
      <c r="R22" s="58" t="n">
        <f aca="false">P22/3600</f>
        <v>4.49012444444445</v>
      </c>
      <c r="S22" s="56"/>
      <c r="T22" s="58" t="n">
        <v>639.4096</v>
      </c>
      <c r="U22" s="58" t="n">
        <v>34.3089</v>
      </c>
      <c r="V22" s="58" t="n">
        <v>39.0575</v>
      </c>
      <c r="W22" s="58" t="n">
        <v>40.4441</v>
      </c>
      <c r="X22" s="58" t="n">
        <v>19833.402</v>
      </c>
      <c r="Y22" s="58" t="n">
        <v>21.688</v>
      </c>
      <c r="Z22" s="58" t="n">
        <f aca="false">X22/3600</f>
        <v>5.50927833333333</v>
      </c>
      <c r="AA22" s="56"/>
      <c r="AB22" s="56"/>
      <c r="AC22" s="56"/>
      <c r="AE22" s="38" t="n">
        <f aca="false">Q22/100</f>
        <v>0.21145</v>
      </c>
      <c r="AF22" s="38" t="n">
        <f aca="false">R22/100</f>
        <v>0.0449012444444444</v>
      </c>
      <c r="AG22" s="38" t="n">
        <f aca="false">Y22/100</f>
        <v>0.21688</v>
      </c>
      <c r="AH22" s="38" t="n">
        <f aca="false">Z22/100</f>
        <v>0.0550927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9074.5576</v>
      </c>
      <c r="I23" s="60" t="n">
        <f aca="false">V23</f>
        <v>41.9187</v>
      </c>
      <c r="J23" s="60" t="n">
        <f aca="false">T23</f>
        <v>9074.5576</v>
      </c>
      <c r="K23" s="60" t="n">
        <f aca="false">W23</f>
        <v>43.0185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8776.641</v>
      </c>
      <c r="Q23" s="52" t="n">
        <v>32.459</v>
      </c>
      <c r="R23" s="59" t="n">
        <f aca="false">P23/3600</f>
        <v>5.21573361111111</v>
      </c>
      <c r="S23" s="61"/>
      <c r="T23" s="59" t="n">
        <v>9074.5576</v>
      </c>
      <c r="U23" s="59" t="n">
        <v>39.5679</v>
      </c>
      <c r="V23" s="59" t="n">
        <v>41.9187</v>
      </c>
      <c r="W23" s="59" t="n">
        <v>43.0185</v>
      </c>
      <c r="X23" s="59" t="n">
        <v>19989.883</v>
      </c>
      <c r="Y23" s="52" t="n">
        <v>35.343</v>
      </c>
      <c r="Z23" s="59" t="n">
        <f aca="false">X23/3600</f>
        <v>5.55274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459</v>
      </c>
      <c r="AF23" s="38" t="n">
        <f aca="false">R23/100</f>
        <v>0.0521573361111111</v>
      </c>
      <c r="AG23" s="38" t="n">
        <f aca="false">Y23/100</f>
        <v>0.35343</v>
      </c>
      <c r="AH23" s="38" t="n">
        <f aca="false">Z23/100</f>
        <v>0.05552745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6</v>
      </c>
      <c r="I24" s="50" t="n">
        <f aca="false">V24</f>
        <v>39.8824</v>
      </c>
      <c r="J24" s="50" t="n">
        <f aca="false">T24</f>
        <v>3681.6336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498.363</v>
      </c>
      <c r="Q24" s="52" t="n">
        <v>26.189</v>
      </c>
      <c r="R24" s="51" t="n">
        <f aca="false">P24/3600</f>
        <v>4.58287861111111</v>
      </c>
      <c r="S24" s="53"/>
      <c r="T24" s="51" t="n">
        <v>3681.6336</v>
      </c>
      <c r="U24" s="51" t="n">
        <v>36.6372</v>
      </c>
      <c r="V24" s="51" t="n">
        <v>39.8824</v>
      </c>
      <c r="W24" s="51" t="n">
        <v>40.8611</v>
      </c>
      <c r="X24" s="51" t="n">
        <v>16989.79</v>
      </c>
      <c r="Y24" s="52" t="n">
        <v>27.292</v>
      </c>
      <c r="Z24" s="51" t="n">
        <f aca="false">X24/3600</f>
        <v>4.71938611111111</v>
      </c>
      <c r="AA24" s="53"/>
      <c r="AB24" s="53"/>
      <c r="AC24" s="53"/>
      <c r="AE24" s="38" t="n">
        <f aca="false">Q24/100</f>
        <v>0.26189</v>
      </c>
      <c r="AF24" s="38" t="n">
        <f aca="false">R24/100</f>
        <v>0.0458287861111111</v>
      </c>
      <c r="AG24" s="38" t="n">
        <f aca="false">Y24/100</f>
        <v>0.27292</v>
      </c>
      <c r="AH24" s="38" t="n">
        <f aca="false">Z24/100</f>
        <v>0.047193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97.42</v>
      </c>
      <c r="Q25" s="52" t="n">
        <v>22.629</v>
      </c>
      <c r="R25" s="51" t="n">
        <f aca="false">P25/3600</f>
        <v>4.11039444444444</v>
      </c>
      <c r="S25" s="53"/>
      <c r="T25" s="51" t="n">
        <v>1550.8912</v>
      </c>
      <c r="U25" s="51" t="n">
        <v>33.8643</v>
      </c>
      <c r="V25" s="51" t="n">
        <v>38.0298</v>
      </c>
      <c r="W25" s="51" t="n">
        <v>39.292</v>
      </c>
      <c r="X25" s="51" t="n">
        <v>15719.918</v>
      </c>
      <c r="Y25" s="52" t="n">
        <v>23.567</v>
      </c>
      <c r="Z25" s="51" t="n">
        <f aca="false">X25/3600</f>
        <v>4.36664388888889</v>
      </c>
      <c r="AA25" s="53"/>
      <c r="AB25" s="53"/>
      <c r="AC25" s="53"/>
      <c r="AE25" s="38" t="n">
        <f aca="false">Q25/100</f>
        <v>0.22629</v>
      </c>
      <c r="AF25" s="38" t="n">
        <f aca="false">R25/100</f>
        <v>0.0411039444444444</v>
      </c>
      <c r="AG25" s="38" t="n">
        <f aca="false">Y25/100</f>
        <v>0.23567</v>
      </c>
      <c r="AH25" s="38" t="n">
        <f aca="false">Z25/100</f>
        <v>0.0436664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528</v>
      </c>
      <c r="I26" s="57" t="n">
        <f aca="false">V26</f>
        <v>36.5296</v>
      </c>
      <c r="J26" s="57" t="n">
        <f aca="false">T26</f>
        <v>659.528</v>
      </c>
      <c r="K26" s="57" t="n">
        <f aca="false">W26</f>
        <v>38.331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38.823</v>
      </c>
      <c r="Q26" s="58" t="n">
        <v>20.787</v>
      </c>
      <c r="R26" s="58" t="n">
        <f aca="false">P26/3600</f>
        <v>3.98300638888889</v>
      </c>
      <c r="S26" s="56"/>
      <c r="T26" s="58" t="n">
        <v>659.528</v>
      </c>
      <c r="U26" s="58" t="n">
        <v>31.3259</v>
      </c>
      <c r="V26" s="58" t="n">
        <v>36.5296</v>
      </c>
      <c r="W26" s="58" t="n">
        <v>38.3312</v>
      </c>
      <c r="X26" s="58" t="n">
        <v>14694.852</v>
      </c>
      <c r="Y26" s="58" t="n">
        <v>21.52</v>
      </c>
      <c r="Z26" s="58" t="n">
        <f aca="false">X26/3600</f>
        <v>4.08190333333333</v>
      </c>
      <c r="AA26" s="56"/>
      <c r="AB26" s="56"/>
      <c r="AC26" s="56"/>
      <c r="AE26" s="38" t="n">
        <f aca="false">Q26/100</f>
        <v>0.20787</v>
      </c>
      <c r="AF26" s="38" t="n">
        <f aca="false">R26/100</f>
        <v>0.0398300638888889</v>
      </c>
      <c r="AG26" s="38" t="n">
        <f aca="false">Y26/100</f>
        <v>0.2152</v>
      </c>
      <c r="AH26" s="38" t="n">
        <f aca="false">Z26/100</f>
        <v>0.0408190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1005.5152</v>
      </c>
      <c r="I27" s="60" t="n">
        <f aca="false">V27</f>
        <v>40.0043</v>
      </c>
      <c r="J27" s="60" t="n">
        <f aca="false">T27</f>
        <v>21005.5152</v>
      </c>
      <c r="K27" s="60" t="n">
        <f aca="false">W27</f>
        <v>43.177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4635.047</v>
      </c>
      <c r="Q27" s="52" t="n">
        <v>58.614</v>
      </c>
      <c r="R27" s="59" t="n">
        <f aca="false">P27/3600</f>
        <v>9.62084638888889</v>
      </c>
      <c r="S27" s="61"/>
      <c r="T27" s="59" t="n">
        <v>21005.5152</v>
      </c>
      <c r="U27" s="59" t="n">
        <v>38.427</v>
      </c>
      <c r="V27" s="59" t="n">
        <v>40.0043</v>
      </c>
      <c r="W27" s="59" t="n">
        <v>43.1772</v>
      </c>
      <c r="X27" s="59" t="n">
        <v>38803.271</v>
      </c>
      <c r="Y27" s="52" t="n">
        <v>65.191</v>
      </c>
      <c r="Z27" s="59" t="n">
        <f aca="false">X27/3600</f>
        <v>10.77868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614</v>
      </c>
      <c r="AF27" s="38" t="n">
        <f aca="false">R27/100</f>
        <v>0.0962084638888889</v>
      </c>
      <c r="AG27" s="38" t="n">
        <f aca="false">Y27/100</f>
        <v>0.65191</v>
      </c>
      <c r="AH27" s="38" t="n">
        <f aca="false">Z27/100</f>
        <v>0.1077868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3.9032</v>
      </c>
      <c r="I28" s="50" t="n">
        <f aca="false">V28</f>
        <v>38.7871</v>
      </c>
      <c r="J28" s="50" t="n">
        <f aca="false">T28</f>
        <v>6813.903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47.158</v>
      </c>
      <c r="Q28" s="52" t="n">
        <v>44.827</v>
      </c>
      <c r="R28" s="51" t="n">
        <f aca="false">P28/3600</f>
        <v>8.54087722222222</v>
      </c>
      <c r="S28" s="53"/>
      <c r="T28" s="51" t="n">
        <v>6813.9032</v>
      </c>
      <c r="U28" s="51" t="n">
        <v>36.4013</v>
      </c>
      <c r="V28" s="51" t="n">
        <v>38.7871</v>
      </c>
      <c r="W28" s="51" t="n">
        <v>41.2579</v>
      </c>
      <c r="X28" s="51" t="n">
        <v>42906.725</v>
      </c>
      <c r="Y28" s="52" t="n">
        <v>47.847</v>
      </c>
      <c r="Z28" s="51" t="n">
        <f aca="false">X28/3600</f>
        <v>11.9185347222222</v>
      </c>
      <c r="AA28" s="53"/>
      <c r="AB28" s="53"/>
      <c r="AC28" s="53"/>
      <c r="AE28" s="38" t="n">
        <f aca="false">Q28/100</f>
        <v>0.44827</v>
      </c>
      <c r="AF28" s="38" t="n">
        <f aca="false">R28/100</f>
        <v>0.0854087722222222</v>
      </c>
      <c r="AG28" s="38" t="n">
        <f aca="false">Y28/100</f>
        <v>0.47847</v>
      </c>
      <c r="AH28" s="38" t="n">
        <f aca="false">Z28/100</f>
        <v>0.1191853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2</v>
      </c>
      <c r="I29" s="50" t="n">
        <f aca="false">V29</f>
        <v>37.7737</v>
      </c>
      <c r="J29" s="50" t="n">
        <f aca="false">T29</f>
        <v>3046.76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796.836</v>
      </c>
      <c r="Q29" s="52" t="n">
        <v>39.787</v>
      </c>
      <c r="R29" s="51" t="n">
        <f aca="false">P29/3600</f>
        <v>9.11023222222222</v>
      </c>
      <c r="S29" s="53"/>
      <c r="T29" s="51" t="n">
        <v>3046.7672</v>
      </c>
      <c r="U29" s="51" t="n">
        <v>34.2228</v>
      </c>
      <c r="V29" s="51" t="n">
        <v>37.7737</v>
      </c>
      <c r="W29" s="51" t="n">
        <v>39.4298</v>
      </c>
      <c r="X29" s="51" t="n">
        <v>39922.699</v>
      </c>
      <c r="Y29" s="52" t="n">
        <v>41.657</v>
      </c>
      <c r="Z29" s="51" t="n">
        <f aca="false">X29/3600</f>
        <v>11.0896386111111</v>
      </c>
      <c r="AA29" s="53"/>
      <c r="AB29" s="53"/>
      <c r="AC29" s="53"/>
      <c r="AE29" s="38" t="n">
        <f aca="false">Q29/100</f>
        <v>0.39787</v>
      </c>
      <c r="AF29" s="38" t="n">
        <f aca="false">R29/100</f>
        <v>0.0911023222222222</v>
      </c>
      <c r="AG29" s="38" t="n">
        <f aca="false">Y29/100</f>
        <v>0.41657</v>
      </c>
      <c r="AH29" s="38" t="n">
        <f aca="false">Z29/100</f>
        <v>0.110896386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7.5168</v>
      </c>
      <c r="I30" s="57" t="n">
        <f aca="false">V30</f>
        <v>36.6705</v>
      </c>
      <c r="J30" s="57" t="n">
        <f aca="false">T30</f>
        <v>1457.5168</v>
      </c>
      <c r="K30" s="57" t="n">
        <f aca="false">W30</f>
        <v>37.701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1.789</v>
      </c>
      <c r="Q30" s="58" t="n">
        <v>36.666</v>
      </c>
      <c r="R30" s="58" t="n">
        <f aca="false">P30/3600</f>
        <v>8.06716361111111</v>
      </c>
      <c r="S30" s="56"/>
      <c r="T30" s="58" t="n">
        <v>1457.5168</v>
      </c>
      <c r="U30" s="58" t="n">
        <v>31.9104</v>
      </c>
      <c r="V30" s="58" t="n">
        <v>36.6705</v>
      </c>
      <c r="W30" s="58" t="n">
        <v>37.7016</v>
      </c>
      <c r="X30" s="58" t="n">
        <v>37305.834</v>
      </c>
      <c r="Y30" s="58" t="n">
        <v>39.795</v>
      </c>
      <c r="Z30" s="58" t="n">
        <f aca="false">X30/3600</f>
        <v>10.3627316666667</v>
      </c>
      <c r="AA30" s="56"/>
      <c r="AB30" s="56"/>
      <c r="AC30" s="56"/>
      <c r="AE30" s="38" t="n">
        <f aca="false">Q30/100</f>
        <v>0.36666</v>
      </c>
      <c r="AF30" s="38" t="n">
        <f aca="false">R30/100</f>
        <v>0.0806716361111111</v>
      </c>
      <c r="AG30" s="38" t="n">
        <f aca="false">Y30/100</f>
        <v>0.39795</v>
      </c>
      <c r="AH30" s="38" t="n">
        <f aca="false">Z30/100</f>
        <v>0.1036273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881.424</v>
      </c>
      <c r="I31" s="62" t="n">
        <f aca="false">V31</f>
        <v>43.5259</v>
      </c>
      <c r="J31" s="62" t="n">
        <f aca="false">T31</f>
        <v>21881.424</v>
      </c>
      <c r="K31" s="62" t="n">
        <f aca="false">W31</f>
        <v>44.674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8873.297</v>
      </c>
      <c r="Q31" s="52" t="n">
        <v>66.305</v>
      </c>
      <c r="R31" s="59" t="n">
        <f aca="false">P31/3600</f>
        <v>10.7981380555556</v>
      </c>
      <c r="S31" s="61"/>
      <c r="T31" s="59" t="n">
        <v>21881.424</v>
      </c>
      <c r="U31" s="59" t="n">
        <v>39.1128</v>
      </c>
      <c r="V31" s="59" t="n">
        <v>43.5259</v>
      </c>
      <c r="W31" s="59" t="n">
        <v>44.6741</v>
      </c>
      <c r="X31" s="59" t="n">
        <v>41598.396</v>
      </c>
      <c r="Y31" s="52" t="n">
        <v>75.53</v>
      </c>
      <c r="Z31" s="59" t="n">
        <f aca="false">X31/3600</f>
        <v>11.555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305</v>
      </c>
      <c r="AF31" s="38" t="n">
        <f aca="false">R31/100</f>
        <v>0.107981380555556</v>
      </c>
      <c r="AG31" s="38" t="n">
        <f aca="false">Y31/100</f>
        <v>0.7553</v>
      </c>
      <c r="AH31" s="38" t="n">
        <f aca="false">Z31/100</f>
        <v>0.11555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958.7592</v>
      </c>
      <c r="I32" s="63" t="n">
        <f aca="false">V32</f>
        <v>42.0851</v>
      </c>
      <c r="J32" s="63" t="n">
        <f aca="false">T32</f>
        <v>7958.7592</v>
      </c>
      <c r="K32" s="63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198.618</v>
      </c>
      <c r="Q32" s="52" t="n">
        <v>53.395</v>
      </c>
      <c r="R32" s="51" t="n">
        <f aca="false">P32/3600</f>
        <v>10.888505</v>
      </c>
      <c r="S32" s="53"/>
      <c r="T32" s="51" t="n">
        <v>7958.7592</v>
      </c>
      <c r="U32" s="51" t="n">
        <v>37.1838</v>
      </c>
      <c r="V32" s="51" t="n">
        <v>42.0851</v>
      </c>
      <c r="W32" s="51" t="n">
        <v>42.5117</v>
      </c>
      <c r="X32" s="51" t="n">
        <v>34962.024</v>
      </c>
      <c r="Y32" s="52" t="n">
        <v>61.642</v>
      </c>
      <c r="Z32" s="51" t="n">
        <f aca="false">X32/3600</f>
        <v>9.71167333333333</v>
      </c>
      <c r="AA32" s="53"/>
      <c r="AB32" s="53"/>
      <c r="AC32" s="53"/>
      <c r="AE32" s="38" t="n">
        <f aca="false">Q32/100</f>
        <v>0.53395</v>
      </c>
      <c r="AF32" s="38" t="n">
        <f aca="false">R32/100</f>
        <v>0.10888505</v>
      </c>
      <c r="AG32" s="38" t="n">
        <f aca="false">Y32/100</f>
        <v>0.61642</v>
      </c>
      <c r="AH32" s="38" t="n">
        <f aca="false">Z32/100</f>
        <v>0.0971167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2744</v>
      </c>
      <c r="I33" s="63" t="n">
        <f aca="false">V33</f>
        <v>40.539</v>
      </c>
      <c r="J33" s="63" t="n">
        <f aca="false">T33</f>
        <v>3672.2744</v>
      </c>
      <c r="K33" s="63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45804.219</v>
      </c>
      <c r="Q33" s="52" t="n">
        <v>47.959</v>
      </c>
      <c r="R33" s="51" t="n">
        <f aca="false">P33/3600</f>
        <v>12.7233941666667</v>
      </c>
      <c r="S33" s="53"/>
      <c r="T33" s="51" t="n">
        <v>3672.2744</v>
      </c>
      <c r="U33" s="51" t="n">
        <v>35.1834</v>
      </c>
      <c r="V33" s="51" t="n">
        <v>40.539</v>
      </c>
      <c r="W33" s="51" t="n">
        <v>40.2937</v>
      </c>
      <c r="X33" s="51" t="n">
        <v>54550.965</v>
      </c>
      <c r="Y33" s="52" t="n">
        <v>51.253</v>
      </c>
      <c r="Z33" s="51" t="n">
        <f aca="false">X33/3600</f>
        <v>15.1530458333333</v>
      </c>
      <c r="AA33" s="53"/>
      <c r="AB33" s="53"/>
      <c r="AC33" s="53"/>
      <c r="AE33" s="38" t="n">
        <f aca="false">Q33/100</f>
        <v>0.47959</v>
      </c>
      <c r="AF33" s="38" t="n">
        <f aca="false">R33/100</f>
        <v>0.127233941666667</v>
      </c>
      <c r="AG33" s="38" t="n">
        <f aca="false">Y33/100</f>
        <v>0.51253</v>
      </c>
      <c r="AH33" s="38" t="n">
        <f aca="false">Z33/100</f>
        <v>0.15153045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0.3312</v>
      </c>
      <c r="I34" s="64" t="n">
        <f aca="false">V34</f>
        <v>39.0772</v>
      </c>
      <c r="J34" s="64" t="n">
        <f aca="false">T34</f>
        <v>1810.3312</v>
      </c>
      <c r="K34" s="64" t="n">
        <f aca="false">W34</f>
        <v>38.194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2021.867</v>
      </c>
      <c r="Q34" s="58" t="n">
        <v>44.411</v>
      </c>
      <c r="R34" s="58" t="n">
        <f aca="false">P34/3600</f>
        <v>8.89496305555556</v>
      </c>
      <c r="S34" s="56"/>
      <c r="T34" s="58" t="n">
        <v>1810.3312</v>
      </c>
      <c r="U34" s="58" t="n">
        <v>33.0284</v>
      </c>
      <c r="V34" s="58" t="n">
        <v>39.0772</v>
      </c>
      <c r="W34" s="58" t="n">
        <v>38.1946</v>
      </c>
      <c r="X34" s="58" t="n">
        <v>43272.49</v>
      </c>
      <c r="Y34" s="58" t="n">
        <v>47.328</v>
      </c>
      <c r="Z34" s="58" t="n">
        <f aca="false">X34/3600</f>
        <v>12.0201361111111</v>
      </c>
      <c r="AA34" s="56"/>
      <c r="AB34" s="56"/>
      <c r="AC34" s="56"/>
      <c r="AE34" s="38" t="n">
        <f aca="false">Q34/100</f>
        <v>0.44411</v>
      </c>
      <c r="AF34" s="38" t="n">
        <f aca="false">R34/100</f>
        <v>0.0889496305555556</v>
      </c>
      <c r="AG34" s="38" t="n">
        <f aca="false">Y34/100</f>
        <v>0.47328</v>
      </c>
      <c r="AH34" s="38" t="n">
        <f aca="false">Z34/100</f>
        <v>0.1202013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8472.632</v>
      </c>
      <c r="I35" s="62" t="n">
        <f aca="false">V35</f>
        <v>41.8682</v>
      </c>
      <c r="J35" s="62" t="n">
        <f aca="false">T35</f>
        <v>48472.632</v>
      </c>
      <c r="K35" s="62" t="n">
        <f aca="false">W35</f>
        <v>43.951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5509.343</v>
      </c>
      <c r="Q35" s="52" t="n">
        <v>93.865</v>
      </c>
      <c r="R35" s="59" t="n">
        <f aca="false">P35/3600</f>
        <v>12.6414841666667</v>
      </c>
      <c r="S35" s="61"/>
      <c r="T35" s="59" t="n">
        <v>48472.632</v>
      </c>
      <c r="U35" s="59" t="n">
        <v>37.5819</v>
      </c>
      <c r="V35" s="59" t="n">
        <v>41.8682</v>
      </c>
      <c r="W35" s="59" t="n">
        <v>43.9518</v>
      </c>
      <c r="X35" s="59" t="n">
        <v>54017.683</v>
      </c>
      <c r="Y35" s="52" t="n">
        <v>103.197</v>
      </c>
      <c r="Z35" s="59" t="n">
        <f aca="false">X35/3600</f>
        <v>15.00491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3865</v>
      </c>
      <c r="AF35" s="38" t="n">
        <f aca="false">R35/100</f>
        <v>0.126414841666667</v>
      </c>
      <c r="AG35" s="38" t="n">
        <f aca="false">Y35/100</f>
        <v>1.03197</v>
      </c>
      <c r="AH35" s="38" t="n">
        <f aca="false">Z35/100</f>
        <v>0.1500491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88.4616</v>
      </c>
      <c r="I36" s="63" t="n">
        <f aca="false">V36</f>
        <v>40.4279</v>
      </c>
      <c r="J36" s="63" t="n">
        <f aca="false">T36</f>
        <v>8388.4616</v>
      </c>
      <c r="K36" s="63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0856.691</v>
      </c>
      <c r="Q36" s="52" t="n">
        <v>60.561</v>
      </c>
      <c r="R36" s="51" t="n">
        <f aca="false">P36/3600</f>
        <v>11.3490808333333</v>
      </c>
      <c r="S36" s="53"/>
      <c r="T36" s="51" t="n">
        <v>8388.4616</v>
      </c>
      <c r="U36" s="51" t="n">
        <v>35.0692</v>
      </c>
      <c r="V36" s="51" t="n">
        <v>40.4279</v>
      </c>
      <c r="W36" s="51" t="n">
        <v>42.7599</v>
      </c>
      <c r="X36" s="51" t="n">
        <v>39873.897</v>
      </c>
      <c r="Y36" s="52" t="n">
        <v>65.082</v>
      </c>
      <c r="Z36" s="51" t="n">
        <f aca="false">X36/3600</f>
        <v>11.0760825</v>
      </c>
      <c r="AA36" s="53"/>
      <c r="AB36" s="53"/>
      <c r="AC36" s="53"/>
      <c r="AE36" s="38" t="n">
        <f aca="false">Q36/100</f>
        <v>0.60561</v>
      </c>
      <c r="AF36" s="38" t="n">
        <f aca="false">R36/100</f>
        <v>0.113490808333333</v>
      </c>
      <c r="AG36" s="38" t="n">
        <f aca="false">Y36/100</f>
        <v>0.65082</v>
      </c>
      <c r="AH36" s="38" t="n">
        <f aca="false">Z36/100</f>
        <v>0.1107608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39.6272</v>
      </c>
      <c r="I37" s="63" t="n">
        <f aca="false">V37</f>
        <v>39.0224</v>
      </c>
      <c r="J37" s="63" t="n">
        <f aca="false">T37</f>
        <v>2439.6272</v>
      </c>
      <c r="K37" s="63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9113.549</v>
      </c>
      <c r="Q37" s="52" t="n">
        <v>50.748</v>
      </c>
      <c r="R37" s="51" t="n">
        <f aca="false">P37/3600</f>
        <v>13.6426525</v>
      </c>
      <c r="S37" s="53"/>
      <c r="T37" s="51" t="n">
        <v>2439.6272</v>
      </c>
      <c r="U37" s="51" t="n">
        <v>33.1098</v>
      </c>
      <c r="V37" s="51" t="n">
        <v>39.0224</v>
      </c>
      <c r="W37" s="51" t="n">
        <v>41.6016</v>
      </c>
      <c r="X37" s="51" t="n">
        <v>36629.771</v>
      </c>
      <c r="Y37" s="52" t="n">
        <v>53.87</v>
      </c>
      <c r="Z37" s="51" t="n">
        <f aca="false">X37/3600</f>
        <v>10.1749363888889</v>
      </c>
      <c r="AA37" s="53"/>
      <c r="AB37" s="53"/>
      <c r="AC37" s="53"/>
      <c r="AE37" s="38" t="n">
        <f aca="false">Q37/100</f>
        <v>0.50748</v>
      </c>
      <c r="AF37" s="38" t="n">
        <f aca="false">R37/100</f>
        <v>0.136426525</v>
      </c>
      <c r="AG37" s="38" t="n">
        <f aca="false">Y37/100</f>
        <v>0.5387</v>
      </c>
      <c r="AH37" s="38" t="n">
        <f aca="false">Z37/100</f>
        <v>0.101749363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9.584</v>
      </c>
      <c r="I38" s="64" t="n">
        <f aca="false">V38</f>
        <v>37.8474</v>
      </c>
      <c r="J38" s="64" t="n">
        <f aca="false">T38</f>
        <v>959.584</v>
      </c>
      <c r="K38" s="64" t="n">
        <f aca="false">W38</f>
        <v>40.640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4272.42</v>
      </c>
      <c r="Q38" s="58" t="n">
        <v>47.734</v>
      </c>
      <c r="R38" s="58" t="n">
        <f aca="false">P38/3600</f>
        <v>9.52011666666667</v>
      </c>
      <c r="S38" s="56"/>
      <c r="T38" s="58" t="n">
        <v>959.584</v>
      </c>
      <c r="U38" s="58" t="n">
        <v>30.8015</v>
      </c>
      <c r="V38" s="58" t="n">
        <v>37.8474</v>
      </c>
      <c r="W38" s="58" t="n">
        <v>40.6403</v>
      </c>
      <c r="X38" s="58" t="n">
        <v>54903.48</v>
      </c>
      <c r="Y38" s="58" t="n">
        <v>50.838</v>
      </c>
      <c r="Z38" s="58" t="n">
        <f aca="false">X38/3600</f>
        <v>15.2509666666667</v>
      </c>
      <c r="AA38" s="56"/>
      <c r="AB38" s="56"/>
      <c r="AC38" s="56"/>
      <c r="AE38" s="38" t="n">
        <f aca="false">Q38/100</f>
        <v>0.47734</v>
      </c>
      <c r="AF38" s="38" t="n">
        <f aca="false">R38/100</f>
        <v>0.0952011666666667</v>
      </c>
      <c r="AG38" s="38" t="n">
        <f aca="false">Y38/100</f>
        <v>0.50838</v>
      </c>
      <c r="AH38" s="38" t="n">
        <f aca="false">Z38/100</f>
        <v>0.152509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401.8152</v>
      </c>
      <c r="I39" s="62" t="n">
        <f aca="false">V39</f>
        <v>42.3069</v>
      </c>
      <c r="J39" s="62" t="n">
        <f aca="false">T39</f>
        <v>4401.8152</v>
      </c>
      <c r="K39" s="62" t="n">
        <f aca="false">W39</f>
        <v>42.750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8333.038</v>
      </c>
      <c r="Q39" s="52" t="n">
        <v>12.251</v>
      </c>
      <c r="R39" s="59" t="n">
        <f aca="false">P39/3600</f>
        <v>2.31473277777778</v>
      </c>
      <c r="S39" s="61"/>
      <c r="T39" s="59" t="n">
        <v>4401.8152</v>
      </c>
      <c r="U39" s="59" t="n">
        <v>39.5567</v>
      </c>
      <c r="V39" s="59" t="n">
        <v>42.3069</v>
      </c>
      <c r="W39" s="59" t="n">
        <v>42.7509</v>
      </c>
      <c r="X39" s="59" t="n">
        <v>10248.993</v>
      </c>
      <c r="Y39" s="52" t="n">
        <v>12.211</v>
      </c>
      <c r="Z39" s="59" t="n">
        <f aca="false">X39/3600</f>
        <v>2.8469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1</v>
      </c>
      <c r="AF39" s="38" t="n">
        <f aca="false">R39/100</f>
        <v>0.0231473277777778</v>
      </c>
      <c r="AG39" s="38" t="n">
        <f aca="false">Y39/100</f>
        <v>0.12211</v>
      </c>
      <c r="AH39" s="38" t="n">
        <f aca="false">Z39/100</f>
        <v>0.0284694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3.4728</v>
      </c>
      <c r="I40" s="63" t="n">
        <f aca="false">V40</f>
        <v>39.7296</v>
      </c>
      <c r="J40" s="63" t="n">
        <f aca="false">T40</f>
        <v>2053.4728</v>
      </c>
      <c r="K40" s="63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647.601</v>
      </c>
      <c r="Q40" s="52" t="n">
        <v>10.023</v>
      </c>
      <c r="R40" s="51" t="n">
        <f aca="false">P40/3600</f>
        <v>2.12433361111111</v>
      </c>
      <c r="S40" s="53"/>
      <c r="T40" s="51" t="n">
        <v>2053.4728</v>
      </c>
      <c r="U40" s="51" t="n">
        <v>36.3395</v>
      </c>
      <c r="V40" s="51" t="n">
        <v>39.7296</v>
      </c>
      <c r="W40" s="51" t="n">
        <v>39.8155</v>
      </c>
      <c r="X40" s="51" t="n">
        <v>8436.492</v>
      </c>
      <c r="Y40" s="52" t="n">
        <v>14.499</v>
      </c>
      <c r="Z40" s="51" t="n">
        <f aca="false">X40/3600</f>
        <v>2.34347</v>
      </c>
      <c r="AA40" s="53"/>
      <c r="AB40" s="53"/>
      <c r="AC40" s="53"/>
      <c r="AE40" s="38" t="n">
        <f aca="false">Q40/100</f>
        <v>0.10023</v>
      </c>
      <c r="AF40" s="38" t="n">
        <f aca="false">R40/100</f>
        <v>0.0212433361111111</v>
      </c>
      <c r="AG40" s="38" t="n">
        <f aca="false">Y40/100</f>
        <v>0.14499</v>
      </c>
      <c r="AH40" s="38" t="n">
        <f aca="false">Z40/100</f>
        <v>0.023434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2824</v>
      </c>
      <c r="I41" s="63" t="n">
        <f aca="false">V41</f>
        <v>37.3754</v>
      </c>
      <c r="J41" s="63" t="n">
        <f aca="false">T41</f>
        <v>963.2824</v>
      </c>
      <c r="K41" s="63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214.784</v>
      </c>
      <c r="Q41" s="52" t="n">
        <v>12.021</v>
      </c>
      <c r="R41" s="51" t="n">
        <f aca="false">P41/3600</f>
        <v>2.00410666666667</v>
      </c>
      <c r="S41" s="53"/>
      <c r="T41" s="51" t="n">
        <v>963.2824</v>
      </c>
      <c r="U41" s="51" t="n">
        <v>33.5183</v>
      </c>
      <c r="V41" s="51" t="n">
        <v>37.3754</v>
      </c>
      <c r="W41" s="51" t="n">
        <v>37.1411</v>
      </c>
      <c r="X41" s="51" t="n">
        <v>8330.29</v>
      </c>
      <c r="Y41" s="52" t="n">
        <v>8.448</v>
      </c>
      <c r="Z41" s="51" t="n">
        <f aca="false">X41/3600</f>
        <v>2.31396944444444</v>
      </c>
      <c r="AA41" s="53"/>
      <c r="AB41" s="53"/>
      <c r="AC41" s="53"/>
      <c r="AE41" s="38" t="n">
        <f aca="false">Q41/100</f>
        <v>0.12021</v>
      </c>
      <c r="AF41" s="38" t="n">
        <f aca="false">R41/100</f>
        <v>0.0200410666666667</v>
      </c>
      <c r="AG41" s="38" t="n">
        <f aca="false">Y41/100</f>
        <v>0.08448</v>
      </c>
      <c r="AH41" s="38" t="n">
        <f aca="false">Z41/100</f>
        <v>0.023139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9216</v>
      </c>
      <c r="I42" s="64" t="n">
        <f aca="false">V42</f>
        <v>35.2949</v>
      </c>
      <c r="J42" s="64" t="n">
        <f aca="false">T42</f>
        <v>463.9216</v>
      </c>
      <c r="K42" s="64" t="n">
        <f aca="false">W42</f>
        <v>34.746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7204.017</v>
      </c>
      <c r="Q42" s="58" t="n">
        <v>7.711</v>
      </c>
      <c r="R42" s="58" t="n">
        <f aca="false">P42/3600</f>
        <v>2.00111583333333</v>
      </c>
      <c r="S42" s="56"/>
      <c r="T42" s="58" t="n">
        <v>463.9216</v>
      </c>
      <c r="U42" s="58" t="n">
        <v>30.951</v>
      </c>
      <c r="V42" s="58" t="n">
        <v>35.2949</v>
      </c>
      <c r="W42" s="58" t="n">
        <v>34.7462</v>
      </c>
      <c r="X42" s="58" t="n">
        <v>6101.044</v>
      </c>
      <c r="Y42" s="58" t="n">
        <v>7.402</v>
      </c>
      <c r="Z42" s="58" t="n">
        <f aca="false">X42/3600</f>
        <v>1.69473444444444</v>
      </c>
      <c r="AA42" s="56"/>
      <c r="AB42" s="56"/>
      <c r="AC42" s="56"/>
      <c r="AE42" s="38" t="n">
        <f aca="false">Q42/100</f>
        <v>0.07711</v>
      </c>
      <c r="AF42" s="38" t="n">
        <f aca="false">R42/100</f>
        <v>0.0200111583333333</v>
      </c>
      <c r="AG42" s="38" t="n">
        <f aca="false">Y42/100</f>
        <v>0.07402</v>
      </c>
      <c r="AH42" s="38" t="n">
        <f aca="false">Z42/100</f>
        <v>0.0169473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743.608</v>
      </c>
      <c r="I43" s="62" t="n">
        <f aca="false">V43</f>
        <v>42.9574</v>
      </c>
      <c r="J43" s="62" t="n">
        <f aca="false">T43</f>
        <v>4743.608</v>
      </c>
      <c r="K43" s="62" t="n">
        <f aca="false">W43</f>
        <v>44.238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9476.793</v>
      </c>
      <c r="Q43" s="52" t="n">
        <v>14.795</v>
      </c>
      <c r="R43" s="59" t="n">
        <f aca="false">P43/3600</f>
        <v>2.6324425</v>
      </c>
      <c r="S43" s="61"/>
      <c r="T43" s="59" t="n">
        <v>4743.608</v>
      </c>
      <c r="U43" s="59" t="n">
        <v>39.7648</v>
      </c>
      <c r="V43" s="59" t="n">
        <v>42.9574</v>
      </c>
      <c r="W43" s="59" t="n">
        <v>44.2383</v>
      </c>
      <c r="X43" s="59" t="n">
        <v>12314.918</v>
      </c>
      <c r="Y43" s="52" t="n">
        <v>14.698</v>
      </c>
      <c r="Z43" s="59" t="n">
        <f aca="false">X43/3600</f>
        <v>3.42081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795</v>
      </c>
      <c r="AF43" s="38" t="n">
        <f aca="false">R43/100</f>
        <v>0.026324425</v>
      </c>
      <c r="AG43" s="38" t="n">
        <f aca="false">Y43/100</f>
        <v>0.14698</v>
      </c>
      <c r="AH43" s="38" t="n">
        <f aca="false">Z43/100</f>
        <v>0.0342081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7.7968</v>
      </c>
      <c r="I44" s="63" t="n">
        <f aca="false">V44</f>
        <v>40.8902</v>
      </c>
      <c r="J44" s="63" t="n">
        <f aca="false">T44</f>
        <v>2127.7968</v>
      </c>
      <c r="K44" s="63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37.523</v>
      </c>
      <c r="Q44" s="52" t="n">
        <v>12.161</v>
      </c>
      <c r="R44" s="51" t="n">
        <f aca="false">P44/3600</f>
        <v>2.37153416666667</v>
      </c>
      <c r="S44" s="53"/>
      <c r="T44" s="51" t="n">
        <v>2127.7968</v>
      </c>
      <c r="U44" s="51" t="n">
        <v>36.8527</v>
      </c>
      <c r="V44" s="51" t="n">
        <v>40.8902</v>
      </c>
      <c r="W44" s="51" t="n">
        <v>41.87</v>
      </c>
      <c r="X44" s="51" t="n">
        <v>10541.332</v>
      </c>
      <c r="Y44" s="52" t="n">
        <v>12.792</v>
      </c>
      <c r="Z44" s="51" t="n">
        <f aca="false">X44/3600</f>
        <v>2.92814777777778</v>
      </c>
      <c r="AA44" s="53"/>
      <c r="AB44" s="53"/>
      <c r="AC44" s="53"/>
      <c r="AE44" s="38" t="n">
        <f aca="false">Q44/100</f>
        <v>0.12161</v>
      </c>
      <c r="AF44" s="38" t="n">
        <f aca="false">R44/100</f>
        <v>0.0237153416666667</v>
      </c>
      <c r="AG44" s="38" t="n">
        <f aca="false">Y44/100</f>
        <v>0.12792</v>
      </c>
      <c r="AH44" s="38" t="n">
        <f aca="false">Z44/100</f>
        <v>0.0292814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3296</v>
      </c>
      <c r="I45" s="63" t="n">
        <f aca="false">V45</f>
        <v>38.909</v>
      </c>
      <c r="J45" s="63" t="n">
        <f aca="false">T45</f>
        <v>1021.3296</v>
      </c>
      <c r="K45" s="63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96.066</v>
      </c>
      <c r="Q45" s="52" t="n">
        <v>15.088</v>
      </c>
      <c r="R45" s="51" t="n">
        <f aca="false">P45/3600</f>
        <v>2.30446277777778</v>
      </c>
      <c r="S45" s="53"/>
      <c r="T45" s="51" t="n">
        <v>1021.3296</v>
      </c>
      <c r="U45" s="51" t="n">
        <v>33.8979</v>
      </c>
      <c r="V45" s="51" t="n">
        <v>38.909</v>
      </c>
      <c r="W45" s="51" t="n">
        <v>39.7157</v>
      </c>
      <c r="X45" s="51" t="n">
        <v>8572.734</v>
      </c>
      <c r="Y45" s="52" t="n">
        <v>10.26</v>
      </c>
      <c r="Z45" s="51" t="n">
        <f aca="false">X45/3600</f>
        <v>2.381315</v>
      </c>
      <c r="AA45" s="53"/>
      <c r="AB45" s="53"/>
      <c r="AC45" s="53"/>
      <c r="AE45" s="38" t="n">
        <f aca="false">Q45/100</f>
        <v>0.15088</v>
      </c>
      <c r="AF45" s="38" t="n">
        <f aca="false">R45/100</f>
        <v>0.0230446277777778</v>
      </c>
      <c r="AG45" s="38" t="n">
        <f aca="false">Y45/100</f>
        <v>0.1026</v>
      </c>
      <c r="AH45" s="38" t="n">
        <f aca="false">Z45/100</f>
        <v>0.0238131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104</v>
      </c>
      <c r="I46" s="64" t="n">
        <f aca="false">V46</f>
        <v>37.0813</v>
      </c>
      <c r="J46" s="64" t="n">
        <f aca="false">T46</f>
        <v>504.104</v>
      </c>
      <c r="K46" s="64" t="n">
        <f aca="false">W46</f>
        <v>37.71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593.41</v>
      </c>
      <c r="Q46" s="58" t="n">
        <v>9.989</v>
      </c>
      <c r="R46" s="58" t="n">
        <f aca="false">P46/3600</f>
        <v>2.10928055555556</v>
      </c>
      <c r="S46" s="56"/>
      <c r="T46" s="58" t="n">
        <v>504.104</v>
      </c>
      <c r="U46" s="58" t="n">
        <v>30.9945</v>
      </c>
      <c r="V46" s="58" t="n">
        <v>37.0813</v>
      </c>
      <c r="W46" s="58" t="n">
        <v>37.712</v>
      </c>
      <c r="X46" s="58" t="n">
        <v>6667.872</v>
      </c>
      <c r="Y46" s="58" t="n">
        <v>9.596</v>
      </c>
      <c r="Z46" s="58" t="n">
        <f aca="false">X46/3600</f>
        <v>1.85218666666667</v>
      </c>
      <c r="AA46" s="56"/>
      <c r="AB46" s="56"/>
      <c r="AC46" s="56"/>
      <c r="AE46" s="38" t="n">
        <f aca="false">Q46/100</f>
        <v>0.09989</v>
      </c>
      <c r="AF46" s="38" t="n">
        <f aca="false">R46/100</f>
        <v>0.0210928055555556</v>
      </c>
      <c r="AG46" s="38" t="n">
        <f aca="false">Y46/100</f>
        <v>0.09596</v>
      </c>
      <c r="AH46" s="38" t="n">
        <f aca="false">Z46/100</f>
        <v>0.0185218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267.8616</v>
      </c>
      <c r="I47" s="62" t="n">
        <f aca="false">V47</f>
        <v>40.7852</v>
      </c>
      <c r="J47" s="62" t="n">
        <f aca="false">T47</f>
        <v>9267.8616</v>
      </c>
      <c r="K47" s="62" t="n">
        <f aca="false">W47</f>
        <v>41.644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9142.033</v>
      </c>
      <c r="Q47" s="52" t="n">
        <v>16.994</v>
      </c>
      <c r="R47" s="59" t="n">
        <f aca="false">P47/3600</f>
        <v>2.53945361111111</v>
      </c>
      <c r="S47" s="61"/>
      <c r="T47" s="59" t="n">
        <v>9267.8616</v>
      </c>
      <c r="U47" s="59" t="n">
        <v>37.8386</v>
      </c>
      <c r="V47" s="59" t="n">
        <v>40.7852</v>
      </c>
      <c r="W47" s="59" t="n">
        <v>41.6447</v>
      </c>
      <c r="X47" s="59" t="n">
        <v>12770.741</v>
      </c>
      <c r="Y47" s="52" t="n">
        <v>25.033</v>
      </c>
      <c r="Z47" s="59" t="n">
        <f aca="false">X47/3600</f>
        <v>3.54742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994</v>
      </c>
      <c r="AF47" s="38" t="n">
        <f aca="false">R47/100</f>
        <v>0.0253945361111111</v>
      </c>
      <c r="AG47" s="38" t="n">
        <f aca="false">Y47/100</f>
        <v>0.25033</v>
      </c>
      <c r="AH47" s="38" t="n">
        <f aca="false">Z47/100</f>
        <v>0.0354742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84.9456</v>
      </c>
      <c r="I48" s="63" t="n">
        <f aca="false">V48</f>
        <v>38.2078</v>
      </c>
      <c r="J48" s="63" t="n">
        <f aca="false">T48</f>
        <v>3984.9456</v>
      </c>
      <c r="K48" s="63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721.868</v>
      </c>
      <c r="Q48" s="52" t="n">
        <v>12.896</v>
      </c>
      <c r="R48" s="51" t="n">
        <f aca="false">P48/3600</f>
        <v>2.14496333333333</v>
      </c>
      <c r="S48" s="53"/>
      <c r="T48" s="51" t="n">
        <v>3984.9456</v>
      </c>
      <c r="U48" s="51" t="n">
        <v>34.0125</v>
      </c>
      <c r="V48" s="51" t="n">
        <v>38.2078</v>
      </c>
      <c r="W48" s="51" t="n">
        <v>39.0357</v>
      </c>
      <c r="X48" s="51" t="n">
        <v>10307.453</v>
      </c>
      <c r="Y48" s="52" t="n">
        <v>12.782</v>
      </c>
      <c r="Z48" s="51" t="n">
        <f aca="false">X48/3600</f>
        <v>2.86318138888889</v>
      </c>
      <c r="AA48" s="53"/>
      <c r="AB48" s="53"/>
      <c r="AC48" s="53"/>
      <c r="AE48" s="38" t="n">
        <f aca="false">Q48/100</f>
        <v>0.12896</v>
      </c>
      <c r="AF48" s="38" t="n">
        <f aca="false">R48/100</f>
        <v>0.0214496333333333</v>
      </c>
      <c r="AG48" s="38" t="n">
        <f aca="false">Y48/100</f>
        <v>0.12782</v>
      </c>
      <c r="AH48" s="38" t="n">
        <f aca="false">Z48/100</f>
        <v>0.0286318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2256</v>
      </c>
      <c r="I49" s="63" t="n">
        <f aca="false">V49</f>
        <v>35.9832</v>
      </c>
      <c r="J49" s="63" t="n">
        <f aca="false">T49</f>
        <v>1722.2256</v>
      </c>
      <c r="K49" s="63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34.532</v>
      </c>
      <c r="Q49" s="52" t="n">
        <v>16.677</v>
      </c>
      <c r="R49" s="51" t="n">
        <f aca="false">P49/3600</f>
        <v>1.98181444444444</v>
      </c>
      <c r="S49" s="53"/>
      <c r="T49" s="51" t="n">
        <v>1722.2256</v>
      </c>
      <c r="U49" s="51" t="n">
        <v>30.5858</v>
      </c>
      <c r="V49" s="51" t="n">
        <v>35.9832</v>
      </c>
      <c r="W49" s="51" t="n">
        <v>36.749</v>
      </c>
      <c r="X49" s="51" t="n">
        <v>9110.136</v>
      </c>
      <c r="Y49" s="52" t="n">
        <v>10.353</v>
      </c>
      <c r="Z49" s="51" t="n">
        <f aca="false">X49/3600</f>
        <v>2.53059333333333</v>
      </c>
      <c r="AA49" s="53"/>
      <c r="AB49" s="53"/>
      <c r="AC49" s="53"/>
      <c r="AE49" s="38" t="n">
        <f aca="false">Q49/100</f>
        <v>0.16677</v>
      </c>
      <c r="AF49" s="38" t="n">
        <f aca="false">R49/100</f>
        <v>0.0198181444444444</v>
      </c>
      <c r="AG49" s="38" t="n">
        <f aca="false">Y49/100</f>
        <v>0.10353</v>
      </c>
      <c r="AH49" s="38" t="n">
        <f aca="false">Z49/100</f>
        <v>0.0253059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6528</v>
      </c>
      <c r="I50" s="64" t="n">
        <f aca="false">V50</f>
        <v>34.0311</v>
      </c>
      <c r="J50" s="64" t="n">
        <f aca="false">T50</f>
        <v>704.6528</v>
      </c>
      <c r="K50" s="64" t="n">
        <f aca="false">W50</f>
        <v>34.739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594.155</v>
      </c>
      <c r="Q50" s="58" t="n">
        <v>9.033</v>
      </c>
      <c r="R50" s="58" t="n">
        <f aca="false">P50/3600</f>
        <v>1.83170972222222</v>
      </c>
      <c r="S50" s="56"/>
      <c r="T50" s="58" t="n">
        <v>704.6528</v>
      </c>
      <c r="U50" s="58" t="n">
        <v>27.3759</v>
      </c>
      <c r="V50" s="58" t="n">
        <v>34.0311</v>
      </c>
      <c r="W50" s="58" t="n">
        <v>34.7399</v>
      </c>
      <c r="X50" s="58" t="n">
        <v>8118.039</v>
      </c>
      <c r="Y50" s="58" t="n">
        <v>8.776</v>
      </c>
      <c r="Z50" s="58" t="n">
        <f aca="false">X50/3600</f>
        <v>2.25501083333333</v>
      </c>
      <c r="AA50" s="56"/>
      <c r="AB50" s="56"/>
      <c r="AC50" s="56"/>
      <c r="AE50" s="38" t="n">
        <f aca="false">Q50/100</f>
        <v>0.09033</v>
      </c>
      <c r="AF50" s="38" t="n">
        <f aca="false">R50/100</f>
        <v>0.0183170972222222</v>
      </c>
      <c r="AG50" s="38" t="n">
        <f aca="false">Y50/100</f>
        <v>0.08776</v>
      </c>
      <c r="AH50" s="38" t="n">
        <f aca="false">Z50/100</f>
        <v>0.02255010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308.4496</v>
      </c>
      <c r="I51" s="62" t="n">
        <f aca="false">V51</f>
        <v>41.3744</v>
      </c>
      <c r="J51" s="62" t="n">
        <f aca="false">T51</f>
        <v>6308.4496</v>
      </c>
      <c r="K51" s="62" t="n">
        <f aca="false">W51</f>
        <v>42.668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031.964</v>
      </c>
      <c r="Q51" s="52" t="n">
        <v>10.26</v>
      </c>
      <c r="R51" s="59" t="n">
        <f aca="false">P51/3600</f>
        <v>1.39776777777778</v>
      </c>
      <c r="S51" s="61"/>
      <c r="T51" s="59" t="n">
        <v>6308.4496</v>
      </c>
      <c r="U51" s="59" t="n">
        <v>39.4075</v>
      </c>
      <c r="V51" s="59" t="n">
        <v>41.3744</v>
      </c>
      <c r="W51" s="59" t="n">
        <v>42.6689</v>
      </c>
      <c r="X51" s="59" t="n">
        <v>10495.486</v>
      </c>
      <c r="Y51" s="52" t="n">
        <v>10.82</v>
      </c>
      <c r="Z51" s="59" t="n">
        <f aca="false">X51/3600</f>
        <v>2.91541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6</v>
      </c>
      <c r="AF51" s="38" t="n">
        <f aca="false">R51/100</f>
        <v>0.0139776777777778</v>
      </c>
      <c r="AG51" s="38" t="n">
        <f aca="false">Y51/100</f>
        <v>0.1082</v>
      </c>
      <c r="AH51" s="38" t="n">
        <f aca="false">Z51/100</f>
        <v>0.0291541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7.2712</v>
      </c>
      <c r="I52" s="63" t="n">
        <f aca="false">V52</f>
        <v>38.7186</v>
      </c>
      <c r="J52" s="63" t="n">
        <f aca="false">T52</f>
        <v>2587.2712</v>
      </c>
      <c r="K52" s="63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619.055</v>
      </c>
      <c r="Q52" s="52" t="n">
        <v>8.086</v>
      </c>
      <c r="R52" s="51" t="n">
        <f aca="false">P52/3600</f>
        <v>1.28307083333333</v>
      </c>
      <c r="S52" s="53"/>
      <c r="T52" s="51" t="n">
        <v>2587.2712</v>
      </c>
      <c r="U52" s="51" t="n">
        <v>35.8406</v>
      </c>
      <c r="V52" s="51" t="n">
        <v>38.7186</v>
      </c>
      <c r="W52" s="51" t="n">
        <v>40.2523</v>
      </c>
      <c r="X52" s="51" t="n">
        <v>8523.889</v>
      </c>
      <c r="Y52" s="52" t="n">
        <v>8.352</v>
      </c>
      <c r="Z52" s="51" t="n">
        <f aca="false">X52/3600</f>
        <v>2.36774694444444</v>
      </c>
      <c r="AA52" s="53"/>
      <c r="AB52" s="53"/>
      <c r="AC52" s="53"/>
      <c r="AE52" s="38" t="n">
        <f aca="false">Q52/100</f>
        <v>0.08086</v>
      </c>
      <c r="AF52" s="38" t="n">
        <f aca="false">R52/100</f>
        <v>0.0128307083333333</v>
      </c>
      <c r="AG52" s="38" t="n">
        <f aca="false">Y52/100</f>
        <v>0.08352</v>
      </c>
      <c r="AH52" s="38" t="n">
        <f aca="false">Z52/100</f>
        <v>0.02367746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0.8632</v>
      </c>
      <c r="I53" s="63" t="n">
        <f aca="false">V53</f>
        <v>36.4846</v>
      </c>
      <c r="J53" s="63" t="n">
        <f aca="false">T53</f>
        <v>1150.8632</v>
      </c>
      <c r="K53" s="63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957.442</v>
      </c>
      <c r="Q53" s="52" t="n">
        <v>10.345</v>
      </c>
      <c r="R53" s="51" t="n">
        <f aca="false">P53/3600</f>
        <v>1.37706722222222</v>
      </c>
      <c r="S53" s="53"/>
      <c r="T53" s="51" t="n">
        <v>1150.8632</v>
      </c>
      <c r="U53" s="51" t="n">
        <v>32.705</v>
      </c>
      <c r="V53" s="51" t="n">
        <v>36.4846</v>
      </c>
      <c r="W53" s="51" t="n">
        <v>38.0845</v>
      </c>
      <c r="X53" s="51" t="n">
        <v>6992.962</v>
      </c>
      <c r="Y53" s="52" t="n">
        <v>6.895</v>
      </c>
      <c r="Z53" s="51" t="n">
        <f aca="false">X53/3600</f>
        <v>1.94248944444444</v>
      </c>
      <c r="AA53" s="53"/>
      <c r="AB53" s="53"/>
      <c r="AC53" s="53"/>
      <c r="AE53" s="38" t="n">
        <f aca="false">Q53/100</f>
        <v>0.10345</v>
      </c>
      <c r="AF53" s="38" t="n">
        <f aca="false">R53/100</f>
        <v>0.0137706722222222</v>
      </c>
      <c r="AG53" s="38" t="n">
        <f aca="false">Y53/100</f>
        <v>0.06895</v>
      </c>
      <c r="AH53" s="38" t="n">
        <f aca="false">Z53/100</f>
        <v>0.0194248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6656</v>
      </c>
      <c r="I54" s="64" t="n">
        <f aca="false">V54</f>
        <v>34.5896</v>
      </c>
      <c r="J54" s="64" t="n">
        <f aca="false">T54</f>
        <v>502.6656</v>
      </c>
      <c r="K54" s="64" t="n">
        <f aca="false">W54</f>
        <v>36.128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888.613</v>
      </c>
      <c r="Q54" s="58" t="n">
        <v>5.727</v>
      </c>
      <c r="R54" s="58" t="n">
        <f aca="false">P54/3600</f>
        <v>1.35794805555556</v>
      </c>
      <c r="S54" s="56"/>
      <c r="T54" s="58" t="n">
        <v>502.6656</v>
      </c>
      <c r="U54" s="58" t="n">
        <v>29.8543</v>
      </c>
      <c r="V54" s="58" t="n">
        <v>34.5896</v>
      </c>
      <c r="W54" s="58" t="n">
        <v>36.1282</v>
      </c>
      <c r="X54" s="58" t="n">
        <v>6325.457</v>
      </c>
      <c r="Y54" s="58" t="n">
        <v>5.666</v>
      </c>
      <c r="Z54" s="58" t="n">
        <f aca="false">X54/3600</f>
        <v>1.75707138888889</v>
      </c>
      <c r="AA54" s="56"/>
      <c r="AB54" s="56"/>
      <c r="AC54" s="56"/>
      <c r="AE54" s="38" t="n">
        <f aca="false">Q54/100</f>
        <v>0.05727</v>
      </c>
      <c r="AF54" s="38" t="n">
        <f aca="false">R54/100</f>
        <v>0.0135794805555556</v>
      </c>
      <c r="AG54" s="38" t="n">
        <f aca="false">Y54/100</f>
        <v>0.05666</v>
      </c>
      <c r="AH54" s="38" t="n">
        <f aca="false">Z54/100</f>
        <v>0.0175707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52.436</v>
      </c>
      <c r="I55" s="62" t="n">
        <f aca="false">V55</f>
        <v>43.3623</v>
      </c>
      <c r="J55" s="62" t="n">
        <f aca="false">T55</f>
        <v>1952.436</v>
      </c>
      <c r="K55" s="62" t="n">
        <f aca="false">W55</f>
        <v>42.7519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2344.103</v>
      </c>
      <c r="Q55" s="52" t="n">
        <v>3.666</v>
      </c>
      <c r="R55" s="59" t="n">
        <f aca="false">P55/3600</f>
        <v>0.651139722222222</v>
      </c>
      <c r="S55" s="61"/>
      <c r="T55" s="59" t="n">
        <v>1952.436</v>
      </c>
      <c r="U55" s="59" t="n">
        <v>40.3773</v>
      </c>
      <c r="V55" s="59" t="n">
        <v>43.3623</v>
      </c>
      <c r="W55" s="59" t="n">
        <v>42.7519</v>
      </c>
      <c r="X55" s="59" t="n">
        <v>3081.764</v>
      </c>
      <c r="Y55" s="52" t="n">
        <v>3.622</v>
      </c>
      <c r="Z55" s="59" t="n">
        <f aca="false">X55/3600</f>
        <v>0.85604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66</v>
      </c>
      <c r="AF55" s="38" t="n">
        <f aca="false">R55/100</f>
        <v>0.00651139722222222</v>
      </c>
      <c r="AG55" s="38" t="n">
        <f aca="false">Y55/100</f>
        <v>0.03622</v>
      </c>
      <c r="AH55" s="38" t="n">
        <f aca="false">Z55/100</f>
        <v>0.0085604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3216</v>
      </c>
      <c r="I56" s="63" t="n">
        <f aca="false">V56</f>
        <v>40.6665</v>
      </c>
      <c r="J56" s="63" t="n">
        <f aca="false">T56</f>
        <v>968.3216</v>
      </c>
      <c r="K56" s="63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21.201</v>
      </c>
      <c r="Q56" s="52" t="n">
        <v>3.104</v>
      </c>
      <c r="R56" s="51" t="n">
        <f aca="false">P56/3600</f>
        <v>0.505889166666667</v>
      </c>
      <c r="S56" s="53"/>
      <c r="T56" s="51" t="n">
        <v>968.3216</v>
      </c>
      <c r="U56" s="51" t="n">
        <v>36.5611</v>
      </c>
      <c r="V56" s="51" t="n">
        <v>40.6665</v>
      </c>
      <c r="W56" s="51" t="n">
        <v>39.6034</v>
      </c>
      <c r="X56" s="51" t="n">
        <v>2572.133</v>
      </c>
      <c r="Y56" s="52" t="n">
        <v>3.061</v>
      </c>
      <c r="Z56" s="51" t="n">
        <f aca="false">X56/3600</f>
        <v>0.714481388888889</v>
      </c>
      <c r="AA56" s="53"/>
      <c r="AB56" s="53"/>
      <c r="AC56" s="53"/>
      <c r="AE56" s="38" t="n">
        <f aca="false">Q56/100</f>
        <v>0.03104</v>
      </c>
      <c r="AF56" s="38" t="n">
        <f aca="false">R56/100</f>
        <v>0.00505889166666667</v>
      </c>
      <c r="AG56" s="38" t="n">
        <f aca="false">Y56/100</f>
        <v>0.03061</v>
      </c>
      <c r="AH56" s="38" t="n">
        <f aca="false">Z56/100</f>
        <v>0.0071448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7192</v>
      </c>
      <c r="I57" s="63" t="n">
        <f aca="false">V57</f>
        <v>38.3202</v>
      </c>
      <c r="J57" s="63" t="n">
        <f aca="false">T57</f>
        <v>466.7192</v>
      </c>
      <c r="K57" s="63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6.515</v>
      </c>
      <c r="Q57" s="52" t="n">
        <v>2.7</v>
      </c>
      <c r="R57" s="51" t="n">
        <f aca="false">P57/3600</f>
        <v>0.426809722222222</v>
      </c>
      <c r="S57" s="53"/>
      <c r="T57" s="51" t="n">
        <v>466.7192</v>
      </c>
      <c r="U57" s="51" t="n">
        <v>33.1379</v>
      </c>
      <c r="V57" s="51" t="n">
        <v>38.3202</v>
      </c>
      <c r="W57" s="51" t="n">
        <v>36.8265</v>
      </c>
      <c r="X57" s="51" t="n">
        <v>2236.16</v>
      </c>
      <c r="Y57" s="52" t="n">
        <v>2.556</v>
      </c>
      <c r="Z57" s="51" t="n">
        <f aca="false">X57/3600</f>
        <v>0.621155555555556</v>
      </c>
      <c r="AA57" s="53"/>
      <c r="AB57" s="53"/>
      <c r="AC57" s="53"/>
      <c r="AE57" s="38" t="n">
        <f aca="false">Q57/100</f>
        <v>0.027</v>
      </c>
      <c r="AF57" s="38" t="n">
        <f aca="false">R57/100</f>
        <v>0.00426809722222222</v>
      </c>
      <c r="AG57" s="38" t="n">
        <f aca="false">Y57/100</f>
        <v>0.02556</v>
      </c>
      <c r="AH57" s="38" t="n">
        <f aca="false">Z57/100</f>
        <v>0.0062115555555555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7592</v>
      </c>
      <c r="I58" s="64" t="n">
        <f aca="false">V58</f>
        <v>36.2096</v>
      </c>
      <c r="J58" s="64" t="n">
        <f aca="false">T58</f>
        <v>225.7592</v>
      </c>
      <c r="K58" s="64" t="n">
        <f aca="false">W58</f>
        <v>34.370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65.664</v>
      </c>
      <c r="Q58" s="58" t="n">
        <v>2.34</v>
      </c>
      <c r="R58" s="58" t="n">
        <f aca="false">P58/3600</f>
        <v>0.434906666666667</v>
      </c>
      <c r="S58" s="56"/>
      <c r="T58" s="58" t="n">
        <v>225.7592</v>
      </c>
      <c r="U58" s="58" t="n">
        <v>30.2623</v>
      </c>
      <c r="V58" s="58" t="n">
        <v>36.2096</v>
      </c>
      <c r="W58" s="58" t="n">
        <v>34.3708</v>
      </c>
      <c r="X58" s="58" t="n">
        <v>2080.997</v>
      </c>
      <c r="Y58" s="58" t="n">
        <v>2.261</v>
      </c>
      <c r="Z58" s="58" t="n">
        <f aca="false">X58/3600</f>
        <v>0.578054722222222</v>
      </c>
      <c r="AA58" s="56"/>
      <c r="AB58" s="56"/>
      <c r="AC58" s="56"/>
      <c r="AE58" s="38" t="n">
        <f aca="false">Q58/100</f>
        <v>0.0234</v>
      </c>
      <c r="AF58" s="38" t="n">
        <f aca="false">R58/100</f>
        <v>0.00434906666666667</v>
      </c>
      <c r="AG58" s="38" t="n">
        <f aca="false">Y58/100</f>
        <v>0.02261</v>
      </c>
      <c r="AH58" s="38" t="n">
        <f aca="false">Z58/100</f>
        <v>0.0057805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513.6248</v>
      </c>
      <c r="I59" s="60" t="n">
        <f aca="false">V59</f>
        <v>42.4395</v>
      </c>
      <c r="J59" s="60" t="n">
        <f aca="false">T59</f>
        <v>2513.6248</v>
      </c>
      <c r="K59" s="60" t="n">
        <f aca="false">W59</f>
        <v>43.312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300.193</v>
      </c>
      <c r="Q59" s="52" t="n">
        <v>5.036</v>
      </c>
      <c r="R59" s="59" t="n">
        <f aca="false">P59/3600</f>
        <v>0.6389425</v>
      </c>
      <c r="S59" s="61"/>
      <c r="T59" s="59" t="n">
        <v>2513.6248</v>
      </c>
      <c r="U59" s="59" t="n">
        <v>37.704</v>
      </c>
      <c r="V59" s="59" t="n">
        <v>42.4395</v>
      </c>
      <c r="W59" s="59" t="n">
        <v>43.3129</v>
      </c>
      <c r="X59" s="59" t="n">
        <v>3103.845</v>
      </c>
      <c r="Y59" s="52" t="n">
        <v>5.053</v>
      </c>
      <c r="Z59" s="59" t="n">
        <f aca="false">X59/3600</f>
        <v>0.86217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36</v>
      </c>
      <c r="AF59" s="38" t="n">
        <f aca="false">R59/100</f>
        <v>0.006389425</v>
      </c>
      <c r="AG59" s="38" t="n">
        <f aca="false">Y59/100</f>
        <v>0.05053</v>
      </c>
      <c r="AH59" s="38" t="n">
        <f aca="false">Z59/100</f>
        <v>0.0086217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09.797</v>
      </c>
      <c r="Q60" s="52" t="n">
        <v>3.698</v>
      </c>
      <c r="R60" s="51" t="n">
        <f aca="false">P60/3600</f>
        <v>0.502721388888889</v>
      </c>
      <c r="S60" s="53"/>
      <c r="T60" s="51" t="n">
        <v>887.5784</v>
      </c>
      <c r="U60" s="51" t="n">
        <v>33.7884</v>
      </c>
      <c r="V60" s="51" t="n">
        <v>40.641</v>
      </c>
      <c r="W60" s="51" t="n">
        <v>41.3968</v>
      </c>
      <c r="X60" s="51" t="n">
        <v>1991.574</v>
      </c>
      <c r="Y60" s="52" t="n">
        <v>3.634</v>
      </c>
      <c r="Z60" s="51" t="n">
        <f aca="false">X60/3600</f>
        <v>0.553215</v>
      </c>
      <c r="AA60" s="53"/>
      <c r="AB60" s="53"/>
      <c r="AC60" s="53"/>
      <c r="AE60" s="38" t="n">
        <f aca="false">Q60/100</f>
        <v>0.03698</v>
      </c>
      <c r="AF60" s="38" t="n">
        <f aca="false">R60/100</f>
        <v>0.00502721388888889</v>
      </c>
      <c r="AG60" s="38" t="n">
        <f aca="false">Y60/100</f>
        <v>0.03634</v>
      </c>
      <c r="AH60" s="38" t="n">
        <f aca="false">Z60/100</f>
        <v>0.0055321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45.593</v>
      </c>
      <c r="Q61" s="52" t="n">
        <v>3.033</v>
      </c>
      <c r="R61" s="51" t="n">
        <f aca="false">P61/3600</f>
        <v>0.484886944444444</v>
      </c>
      <c r="S61" s="53"/>
      <c r="T61" s="51" t="n">
        <v>349.7272</v>
      </c>
      <c r="U61" s="51" t="n">
        <v>30.712</v>
      </c>
      <c r="V61" s="51" t="n">
        <v>39.0097</v>
      </c>
      <c r="W61" s="51" t="n">
        <v>39.7549</v>
      </c>
      <c r="X61" s="51" t="n">
        <v>2411.303</v>
      </c>
      <c r="Y61" s="52" t="n">
        <v>2.934</v>
      </c>
      <c r="Z61" s="51" t="n">
        <f aca="false">X61/3600</f>
        <v>0.669806388888889</v>
      </c>
      <c r="AA61" s="53"/>
      <c r="AB61" s="53"/>
      <c r="AC61" s="53"/>
      <c r="AE61" s="38" t="n">
        <f aca="false">Q61/100</f>
        <v>0.03033</v>
      </c>
      <c r="AF61" s="38" t="n">
        <f aca="false">R61/100</f>
        <v>0.00484886944444444</v>
      </c>
      <c r="AG61" s="38" t="n">
        <f aca="false">Y61/100</f>
        <v>0.02934</v>
      </c>
      <c r="AH61" s="38" t="n">
        <f aca="false">Z61/100</f>
        <v>0.0066980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432</v>
      </c>
      <c r="I62" s="57" t="n">
        <f aca="false">V62</f>
        <v>37.623</v>
      </c>
      <c r="J62" s="57" t="n">
        <f aca="false">T62</f>
        <v>141.7432</v>
      </c>
      <c r="K62" s="57" t="n">
        <f aca="false">W62</f>
        <v>38.27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2.434</v>
      </c>
      <c r="Q62" s="58" t="n">
        <v>2.741</v>
      </c>
      <c r="R62" s="58" t="n">
        <f aca="false">P62/3600</f>
        <v>0.447898333333333</v>
      </c>
      <c r="S62" s="56"/>
      <c r="T62" s="58" t="n">
        <v>141.7432</v>
      </c>
      <c r="U62" s="58" t="n">
        <v>27.6508</v>
      </c>
      <c r="V62" s="58" t="n">
        <v>37.623</v>
      </c>
      <c r="W62" s="58" t="n">
        <v>38.279</v>
      </c>
      <c r="X62" s="58" t="n">
        <v>2351.32</v>
      </c>
      <c r="Y62" s="58" t="n">
        <v>2.619</v>
      </c>
      <c r="Z62" s="58" t="n">
        <f aca="false">X62/3600</f>
        <v>0.653144444444445</v>
      </c>
      <c r="AA62" s="56"/>
      <c r="AB62" s="56"/>
      <c r="AC62" s="56"/>
      <c r="AE62" s="38" t="n">
        <f aca="false">Q62/100</f>
        <v>0.02741</v>
      </c>
      <c r="AF62" s="38" t="n">
        <f aca="false">R62/100</f>
        <v>0.00447898333333333</v>
      </c>
      <c r="AG62" s="38" t="n">
        <f aca="false">Y62/100</f>
        <v>0.02619</v>
      </c>
      <c r="AH62" s="38" t="n">
        <f aca="false">Z62/100</f>
        <v>0.006531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37.8104</v>
      </c>
      <c r="I63" s="62" t="n">
        <f aca="false">V63</f>
        <v>40.5043</v>
      </c>
      <c r="J63" s="62" t="n">
        <f aca="false">T63</f>
        <v>2137.8104</v>
      </c>
      <c r="K63" s="62" t="n">
        <f aca="false">W63</f>
        <v>41.20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73.923</v>
      </c>
      <c r="Q63" s="52" t="n">
        <v>4.065</v>
      </c>
      <c r="R63" s="59" t="n">
        <f aca="false">P63/3600</f>
        <v>0.492756388888889</v>
      </c>
      <c r="S63" s="61"/>
      <c r="T63" s="59" t="n">
        <v>2137.8104</v>
      </c>
      <c r="U63" s="59" t="n">
        <v>37.6596</v>
      </c>
      <c r="V63" s="59" t="n">
        <v>40.5043</v>
      </c>
      <c r="W63" s="59" t="n">
        <v>41.201</v>
      </c>
      <c r="X63" s="59" t="n">
        <v>2881.591</v>
      </c>
      <c r="Y63" s="52" t="n">
        <v>4.093</v>
      </c>
      <c r="Z63" s="59" t="n">
        <f aca="false">X63/3600</f>
        <v>0.80044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65</v>
      </c>
      <c r="AF63" s="38" t="n">
        <f aca="false">R63/100</f>
        <v>0.00492756388888889</v>
      </c>
      <c r="AG63" s="38" t="n">
        <f aca="false">Y63/100</f>
        <v>0.04093</v>
      </c>
      <c r="AH63" s="38" t="n">
        <f aca="false">Z63/100</f>
        <v>0.0080044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6952</v>
      </c>
      <c r="I64" s="63" t="n">
        <f aca="false">V64</f>
        <v>37.8597</v>
      </c>
      <c r="J64" s="63" t="n">
        <f aca="false">T64</f>
        <v>919.6952</v>
      </c>
      <c r="K64" s="63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3.107</v>
      </c>
      <c r="Q64" s="52" t="n">
        <v>3.435</v>
      </c>
      <c r="R64" s="51" t="n">
        <f aca="false">P64/3600</f>
        <v>0.478640833333333</v>
      </c>
      <c r="S64" s="53"/>
      <c r="T64" s="51" t="n">
        <v>919.6952</v>
      </c>
      <c r="U64" s="51" t="n">
        <v>33.953</v>
      </c>
      <c r="V64" s="51" t="n">
        <v>37.8597</v>
      </c>
      <c r="W64" s="51" t="n">
        <v>38.4741</v>
      </c>
      <c r="X64" s="51" t="n">
        <v>2452.245</v>
      </c>
      <c r="Y64" s="52" t="n">
        <v>4.593</v>
      </c>
      <c r="Z64" s="51" t="n">
        <f aca="false">X64/3600</f>
        <v>0.681179166666667</v>
      </c>
      <c r="AA64" s="53"/>
      <c r="AB64" s="53"/>
      <c r="AC64" s="53"/>
      <c r="AE64" s="38" t="n">
        <f aca="false">Q64/100</f>
        <v>0.03435</v>
      </c>
      <c r="AF64" s="38" t="n">
        <f aca="false">R64/100</f>
        <v>0.00478640833333333</v>
      </c>
      <c r="AG64" s="38" t="n">
        <f aca="false">Y64/100</f>
        <v>0.04593</v>
      </c>
      <c r="AH64" s="38" t="n">
        <f aca="false">Z64/100</f>
        <v>0.0068117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0928</v>
      </c>
      <c r="I65" s="63" t="n">
        <f aca="false">V65</f>
        <v>35.5536</v>
      </c>
      <c r="J65" s="63" t="n">
        <f aca="false">T65</f>
        <v>392.0928</v>
      </c>
      <c r="K65" s="63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51.096</v>
      </c>
      <c r="Q65" s="52" t="n">
        <v>2.913</v>
      </c>
      <c r="R65" s="51" t="n">
        <f aca="false">P65/3600</f>
        <v>0.43086</v>
      </c>
      <c r="S65" s="53"/>
      <c r="T65" s="51" t="n">
        <v>392.0928</v>
      </c>
      <c r="U65" s="51" t="n">
        <v>30.5552</v>
      </c>
      <c r="V65" s="51" t="n">
        <v>35.5536</v>
      </c>
      <c r="W65" s="51" t="n">
        <v>36.1154</v>
      </c>
      <c r="X65" s="51" t="n">
        <v>2255.023</v>
      </c>
      <c r="Y65" s="52" t="n">
        <v>2.428</v>
      </c>
      <c r="Z65" s="51" t="n">
        <f aca="false">X65/3600</f>
        <v>0.626395277777778</v>
      </c>
      <c r="AA65" s="53"/>
      <c r="AB65" s="53"/>
      <c r="AC65" s="53"/>
      <c r="AE65" s="38" t="n">
        <f aca="false">Q65/100</f>
        <v>0.02913</v>
      </c>
      <c r="AF65" s="38" t="n">
        <f aca="false">R65/100</f>
        <v>0.0043086</v>
      </c>
      <c r="AG65" s="38" t="n">
        <f aca="false">Y65/100</f>
        <v>0.02428</v>
      </c>
      <c r="AH65" s="38" t="n">
        <f aca="false">Z65/100</f>
        <v>0.0062639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364</v>
      </c>
      <c r="I66" s="64" t="n">
        <f aca="false">V66</f>
        <v>33.4975</v>
      </c>
      <c r="J66" s="64" t="n">
        <f aca="false">T66</f>
        <v>161.364</v>
      </c>
      <c r="K66" s="64" t="n">
        <f aca="false">W66</f>
        <v>34.105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17.354</v>
      </c>
      <c r="Q66" s="58" t="n">
        <v>2.147</v>
      </c>
      <c r="R66" s="58" t="n">
        <f aca="false">P66/3600</f>
        <v>0.393709444444444</v>
      </c>
      <c r="S66" s="56"/>
      <c r="T66" s="58" t="n">
        <v>161.364</v>
      </c>
      <c r="U66" s="58" t="n">
        <v>27.5306</v>
      </c>
      <c r="V66" s="58" t="n">
        <v>33.4975</v>
      </c>
      <c r="W66" s="58" t="n">
        <v>34.1055</v>
      </c>
      <c r="X66" s="58" t="n">
        <v>2185.365</v>
      </c>
      <c r="Y66" s="58" t="n">
        <v>2.036</v>
      </c>
      <c r="Z66" s="58" t="n">
        <f aca="false">X66/3600</f>
        <v>0.607045833333333</v>
      </c>
      <c r="AA66" s="56"/>
      <c r="AB66" s="56"/>
      <c r="AC66" s="56"/>
      <c r="AE66" s="38" t="n">
        <f aca="false">Q66/100</f>
        <v>0.02147</v>
      </c>
      <c r="AF66" s="38" t="n">
        <f aca="false">R66/100</f>
        <v>0.00393709444444444</v>
      </c>
      <c r="AG66" s="38" t="n">
        <f aca="false">Y66/100</f>
        <v>0.02036</v>
      </c>
      <c r="AH66" s="38" t="n">
        <f aca="false">Z66/100</f>
        <v>0.0060704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4784</v>
      </c>
      <c r="I67" s="60" t="n">
        <f aca="false">V67</f>
        <v>41.2035</v>
      </c>
      <c r="J67" s="60" t="n">
        <f aca="false">T67</f>
        <v>1501.4784</v>
      </c>
      <c r="K67" s="60" t="n">
        <f aca="false">W67</f>
        <v>42.194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435.928</v>
      </c>
      <c r="Q67" s="52" t="n">
        <v>2.834</v>
      </c>
      <c r="R67" s="59" t="n">
        <f aca="false">P67/3600</f>
        <v>0.398868888888889</v>
      </c>
      <c r="S67" s="61"/>
      <c r="T67" s="59" t="n">
        <v>1501.4784</v>
      </c>
      <c r="U67" s="59" t="n">
        <v>39.4611</v>
      </c>
      <c r="V67" s="59" t="n">
        <v>41.2035</v>
      </c>
      <c r="W67" s="59" t="n">
        <v>42.1949</v>
      </c>
      <c r="X67" s="59" t="n">
        <v>2335.399</v>
      </c>
      <c r="Y67" s="52" t="n">
        <v>2.747</v>
      </c>
      <c r="Z67" s="59" t="n">
        <f aca="false">X67/3600</f>
        <v>0.64872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4</v>
      </c>
      <c r="AF67" s="38" t="n">
        <f aca="false">R67/100</f>
        <v>0.00398868888888889</v>
      </c>
      <c r="AG67" s="38" t="n">
        <f aca="false">Y67/100</f>
        <v>0.02747</v>
      </c>
      <c r="AH67" s="38" t="n">
        <f aca="false">Z67/100</f>
        <v>0.006487219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90.333</v>
      </c>
      <c r="Q68" s="52" t="n">
        <v>2.251</v>
      </c>
      <c r="R68" s="51" t="n">
        <f aca="false">P68/3600</f>
        <v>0.330648055555556</v>
      </c>
      <c r="S68" s="53"/>
      <c r="T68" s="51" t="n">
        <v>722.056</v>
      </c>
      <c r="U68" s="51" t="n">
        <v>35.4551</v>
      </c>
      <c r="V68" s="51" t="n">
        <v>38.3153</v>
      </c>
      <c r="W68" s="51" t="n">
        <v>39.4378</v>
      </c>
      <c r="X68" s="51" t="n">
        <v>1996.368</v>
      </c>
      <c r="Y68" s="52" t="n">
        <v>2.354</v>
      </c>
      <c r="Z68" s="51" t="n">
        <f aca="false">X68/3600</f>
        <v>0.554546666666667</v>
      </c>
      <c r="AA68" s="53"/>
      <c r="AB68" s="53"/>
      <c r="AC68" s="53"/>
      <c r="AE68" s="38" t="n">
        <f aca="false">Q68/100</f>
        <v>0.02251</v>
      </c>
      <c r="AF68" s="38" t="n">
        <f aca="false">R68/100</f>
        <v>0.00330648055555556</v>
      </c>
      <c r="AG68" s="38" t="n">
        <f aca="false">Y68/100</f>
        <v>0.02354</v>
      </c>
      <c r="AH68" s="38" t="n">
        <f aca="false">Z68/100</f>
        <v>0.0055454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352.061</v>
      </c>
      <c r="Q69" s="52" t="n">
        <v>1.854</v>
      </c>
      <c r="R69" s="51" t="n">
        <f aca="false">P69/3600</f>
        <v>0.3755725</v>
      </c>
      <c r="S69" s="53"/>
      <c r="T69" s="51" t="n">
        <v>337.2368</v>
      </c>
      <c r="U69" s="51" t="n">
        <v>31.9058</v>
      </c>
      <c r="V69" s="51" t="n">
        <v>35.944</v>
      </c>
      <c r="W69" s="51" t="n">
        <v>37.0121</v>
      </c>
      <c r="X69" s="51" t="n">
        <v>1777.213</v>
      </c>
      <c r="Y69" s="52" t="n">
        <v>1.82</v>
      </c>
      <c r="Z69" s="51" t="n">
        <f aca="false">X69/3600</f>
        <v>0.493670277777778</v>
      </c>
      <c r="AA69" s="53"/>
      <c r="AB69" s="53"/>
      <c r="AC69" s="53"/>
      <c r="AE69" s="38" t="n">
        <f aca="false">Q69/100</f>
        <v>0.01854</v>
      </c>
      <c r="AF69" s="38" t="n">
        <f aca="false">R69/100</f>
        <v>0.003755725</v>
      </c>
      <c r="AG69" s="38" t="n">
        <f aca="false">Y69/100</f>
        <v>0.0182</v>
      </c>
      <c r="AH69" s="38" t="n">
        <f aca="false">Z69/100</f>
        <v>0.00493670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6024</v>
      </c>
      <c r="I70" s="65" t="n">
        <f aca="false">V70</f>
        <v>33.8017</v>
      </c>
      <c r="J70" s="65" t="n">
        <f aca="false">T70</f>
        <v>155.6024</v>
      </c>
      <c r="K70" s="65" t="n">
        <f aca="false">W70</f>
        <v>34.791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177.52</v>
      </c>
      <c r="Q70" s="58" t="n">
        <v>1.589</v>
      </c>
      <c r="R70" s="58" t="n">
        <f aca="false">P70/3600</f>
        <v>0.327088888888889</v>
      </c>
      <c r="S70" s="56"/>
      <c r="T70" s="58" t="n">
        <v>155.6024</v>
      </c>
      <c r="U70" s="58" t="n">
        <v>29.0811</v>
      </c>
      <c r="V70" s="58" t="n">
        <v>33.8017</v>
      </c>
      <c r="W70" s="58" t="n">
        <v>34.7917</v>
      </c>
      <c r="X70" s="58" t="n">
        <v>1662.852</v>
      </c>
      <c r="Y70" s="58" t="n">
        <v>1.54</v>
      </c>
      <c r="Z70" s="58" t="n">
        <f aca="false">X70/3600</f>
        <v>0.461903333333333</v>
      </c>
      <c r="AA70" s="56"/>
      <c r="AB70" s="56"/>
      <c r="AC70" s="56"/>
      <c r="AE70" s="38" t="n">
        <f aca="false">Q70/100</f>
        <v>0.01589</v>
      </c>
      <c r="AF70" s="38" t="n">
        <f aca="false">R70/100</f>
        <v>0.00327088888888889</v>
      </c>
      <c r="AG70" s="38" t="n">
        <f aca="false">Y70/100</f>
        <v>0.0154</v>
      </c>
      <c r="AH70" s="38" t="n">
        <f aca="false">Z70/100</f>
        <v>0.0046190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03.8008</v>
      </c>
      <c r="I71" s="62" t="n">
        <f aca="false">V71</f>
        <v>46.4496</v>
      </c>
      <c r="J71" s="62" t="n">
        <f aca="false">T71</f>
        <v>2203.8008</v>
      </c>
      <c r="K71" s="62" t="n">
        <f aca="false">W71</f>
        <v>47.439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072.666</v>
      </c>
      <c r="Q71" s="52" t="n">
        <v>22.302</v>
      </c>
      <c r="R71" s="59" t="n">
        <f aca="false">P71/3600</f>
        <v>4.18685166666667</v>
      </c>
      <c r="S71" s="61"/>
      <c r="T71" s="59" t="n">
        <v>2203.8008</v>
      </c>
      <c r="U71" s="59" t="n">
        <v>43.0528</v>
      </c>
      <c r="V71" s="59" t="n">
        <v>46.4496</v>
      </c>
      <c r="W71" s="59" t="n">
        <v>47.4395</v>
      </c>
      <c r="X71" s="59" t="n">
        <v>17029.47</v>
      </c>
      <c r="Y71" s="52" t="n">
        <v>23.512</v>
      </c>
      <c r="Z71" s="59" t="n">
        <f aca="false">X71/3600</f>
        <v>4.7304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302</v>
      </c>
      <c r="AF71" s="38" t="n">
        <f aca="false">R71/100</f>
        <v>0.0418685166666667</v>
      </c>
      <c r="AG71" s="38" t="n">
        <f aca="false">Y71/100</f>
        <v>0.23512</v>
      </c>
      <c r="AH71" s="38" t="n">
        <f aca="false">Z71/100</f>
        <v>0.047304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9648</v>
      </c>
      <c r="I72" s="63" t="n">
        <f aca="false">V72</f>
        <v>45.2716</v>
      </c>
      <c r="J72" s="63" t="n">
        <f aca="false">T72</f>
        <v>829.9648</v>
      </c>
      <c r="K72" s="63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00.865</v>
      </c>
      <c r="Q72" s="52" t="n">
        <v>18.294</v>
      </c>
      <c r="R72" s="51" t="n">
        <f aca="false">P72/3600</f>
        <v>4.25024027777778</v>
      </c>
      <c r="S72" s="53"/>
      <c r="T72" s="51" t="n">
        <v>829.9648</v>
      </c>
      <c r="U72" s="51" t="n">
        <v>40.755</v>
      </c>
      <c r="V72" s="51" t="n">
        <v>45.2716</v>
      </c>
      <c r="W72" s="51" t="n">
        <v>45.9712</v>
      </c>
      <c r="X72" s="51" t="n">
        <v>14685.601</v>
      </c>
      <c r="Y72" s="52" t="n">
        <v>20.228</v>
      </c>
      <c r="Z72" s="51" t="n">
        <f aca="false">X72/3600</f>
        <v>4.07933361111111</v>
      </c>
      <c r="AA72" s="53"/>
      <c r="AB72" s="53"/>
      <c r="AC72" s="53"/>
      <c r="AE72" s="38" t="n">
        <f aca="false">Q72/100</f>
        <v>0.18294</v>
      </c>
      <c r="AF72" s="38" t="n">
        <f aca="false">R72/100</f>
        <v>0.0425024027777778</v>
      </c>
      <c r="AG72" s="38" t="n">
        <f aca="false">Y72/100</f>
        <v>0.20228</v>
      </c>
      <c r="AH72" s="38" t="n">
        <f aca="false">Z72/100</f>
        <v>0.04079333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3944</v>
      </c>
      <c r="I73" s="63" t="n">
        <f aca="false">V73</f>
        <v>43.9016</v>
      </c>
      <c r="J73" s="63" t="n">
        <f aca="false">T73</f>
        <v>402.3944</v>
      </c>
      <c r="K73" s="63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5989.37</v>
      </c>
      <c r="Q73" s="52" t="n">
        <v>17.318</v>
      </c>
      <c r="R73" s="51" t="n">
        <f aca="false">P73/3600</f>
        <v>4.44149166666667</v>
      </c>
      <c r="S73" s="53"/>
      <c r="T73" s="51" t="n">
        <v>402.3944</v>
      </c>
      <c r="U73" s="51" t="n">
        <v>38.1845</v>
      </c>
      <c r="V73" s="51" t="n">
        <v>43.9016</v>
      </c>
      <c r="W73" s="51" t="n">
        <v>44.2974</v>
      </c>
      <c r="X73" s="51" t="n">
        <v>19559.228</v>
      </c>
      <c r="Y73" s="52" t="n">
        <v>18.385</v>
      </c>
      <c r="Z73" s="51" t="n">
        <f aca="false">X73/3600</f>
        <v>5.43311888888889</v>
      </c>
      <c r="AA73" s="53"/>
      <c r="AB73" s="53"/>
      <c r="AC73" s="53"/>
      <c r="AE73" s="38" t="n">
        <f aca="false">Q73/100</f>
        <v>0.17318</v>
      </c>
      <c r="AF73" s="38" t="n">
        <f aca="false">R73/100</f>
        <v>0.0444149166666667</v>
      </c>
      <c r="AG73" s="38" t="n">
        <f aca="false">Y73/100</f>
        <v>0.18385</v>
      </c>
      <c r="AH73" s="38" t="n">
        <f aca="false">Z73/100</f>
        <v>0.0543311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312</v>
      </c>
      <c r="I74" s="64" t="n">
        <f aca="false">V74</f>
        <v>42.625</v>
      </c>
      <c r="J74" s="64" t="n">
        <f aca="false">T74</f>
        <v>215.0312</v>
      </c>
      <c r="K74" s="64" t="n">
        <f aca="false">W74</f>
        <v>42.7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8124.332</v>
      </c>
      <c r="Q74" s="58" t="n">
        <v>16.959</v>
      </c>
      <c r="R74" s="58" t="n">
        <f aca="false">P74/3600</f>
        <v>5.03453666666667</v>
      </c>
      <c r="S74" s="56"/>
      <c r="T74" s="58" t="n">
        <v>215.0312</v>
      </c>
      <c r="U74" s="58" t="n">
        <v>35.4835</v>
      </c>
      <c r="V74" s="58" t="n">
        <v>42.625</v>
      </c>
      <c r="W74" s="58" t="n">
        <v>42.7731</v>
      </c>
      <c r="X74" s="58" t="n">
        <v>14517.393</v>
      </c>
      <c r="Y74" s="58" t="n">
        <v>17.835</v>
      </c>
      <c r="Z74" s="58" t="n">
        <f aca="false">X74/3600</f>
        <v>4.03260916666667</v>
      </c>
      <c r="AA74" s="56"/>
      <c r="AB74" s="56"/>
      <c r="AC74" s="56"/>
      <c r="AE74" s="38" t="n">
        <f aca="false">Q74/100</f>
        <v>0.16959</v>
      </c>
      <c r="AF74" s="38" t="n">
        <f aca="false">R74/100</f>
        <v>0.0503453666666667</v>
      </c>
      <c r="AG74" s="38" t="n">
        <f aca="false">Y74/100</f>
        <v>0.17835</v>
      </c>
      <c r="AH74" s="38" t="n">
        <f aca="false">Z74/100</f>
        <v>0.04032609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26.7512</v>
      </c>
      <c r="I75" s="60" t="n">
        <f aca="false">V75</f>
        <v>48.0403</v>
      </c>
      <c r="J75" s="60" t="n">
        <f aca="false">T75</f>
        <v>2926.7512</v>
      </c>
      <c r="K75" s="60" t="n">
        <f aca="false">W75</f>
        <v>47.67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25644.943</v>
      </c>
      <c r="Q75" s="52" t="n">
        <v>21.638</v>
      </c>
      <c r="R75" s="59" t="n">
        <f aca="false">P75/3600</f>
        <v>7.12359527777778</v>
      </c>
      <c r="S75" s="61"/>
      <c r="T75" s="59" t="n">
        <v>2926.7512</v>
      </c>
      <c r="U75" s="59" t="n">
        <v>42.7604</v>
      </c>
      <c r="V75" s="59" t="n">
        <v>48.0403</v>
      </c>
      <c r="W75" s="59" t="n">
        <v>47.673</v>
      </c>
      <c r="X75" s="59" t="n">
        <v>15451.332</v>
      </c>
      <c r="Y75" s="52" t="n">
        <v>23.4</v>
      </c>
      <c r="Z75" s="59" t="n">
        <f aca="false">X75/3600</f>
        <v>4.29203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38</v>
      </c>
      <c r="AF75" s="38" t="n">
        <f aca="false">R75/100</f>
        <v>0.0712359527777778</v>
      </c>
      <c r="AG75" s="38" t="n">
        <f aca="false">Y75/100</f>
        <v>0.234</v>
      </c>
      <c r="AH75" s="38" t="n">
        <f aca="false">Z75/100</f>
        <v>0.0429203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9610.105</v>
      </c>
      <c r="Q76" s="52" t="n">
        <v>19.083</v>
      </c>
      <c r="R76" s="51" t="n">
        <f aca="false">P76/3600</f>
        <v>5.44725138888889</v>
      </c>
      <c r="S76" s="53"/>
      <c r="T76" s="51" t="n">
        <v>1021.0528</v>
      </c>
      <c r="U76" s="51" t="n">
        <v>40.3194</v>
      </c>
      <c r="V76" s="51" t="n">
        <v>46.6517</v>
      </c>
      <c r="W76" s="51" t="n">
        <v>45.8109</v>
      </c>
      <c r="X76" s="51" t="n">
        <v>21587.383</v>
      </c>
      <c r="Y76" s="52" t="n">
        <v>19.919</v>
      </c>
      <c r="Z76" s="51" t="n">
        <f aca="false">X76/3600</f>
        <v>5.99649527777778</v>
      </c>
      <c r="AA76" s="53"/>
      <c r="AB76" s="53"/>
      <c r="AC76" s="53"/>
      <c r="AE76" s="38" t="n">
        <f aca="false">Q76/100</f>
        <v>0.19083</v>
      </c>
      <c r="AF76" s="38" t="n">
        <f aca="false">R76/100</f>
        <v>0.0544725138888889</v>
      </c>
      <c r="AG76" s="38" t="n">
        <f aca="false">Y76/100</f>
        <v>0.19919</v>
      </c>
      <c r="AH76" s="38" t="n">
        <f aca="false">Z76/100</f>
        <v>0.0599649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92.37</v>
      </c>
      <c r="Q77" s="52" t="n">
        <v>17.758</v>
      </c>
      <c r="R77" s="51" t="n">
        <f aca="false">P77/3600</f>
        <v>3.99788055555556</v>
      </c>
      <c r="S77" s="53"/>
      <c r="T77" s="51" t="n">
        <v>491.0856</v>
      </c>
      <c r="U77" s="51" t="n">
        <v>37.6265</v>
      </c>
      <c r="V77" s="51" t="n">
        <v>45.3253</v>
      </c>
      <c r="W77" s="51" t="n">
        <v>43.9153</v>
      </c>
      <c r="X77" s="51" t="n">
        <v>14478.488</v>
      </c>
      <c r="Y77" s="52" t="n">
        <v>18.236</v>
      </c>
      <c r="Z77" s="51" t="n">
        <f aca="false">X77/3600</f>
        <v>4.02180222222222</v>
      </c>
      <c r="AA77" s="53"/>
      <c r="AB77" s="53"/>
      <c r="AC77" s="53"/>
      <c r="AE77" s="38" t="n">
        <f aca="false">Q77/100</f>
        <v>0.17758</v>
      </c>
      <c r="AF77" s="38" t="n">
        <f aca="false">R77/100</f>
        <v>0.0399788055555556</v>
      </c>
      <c r="AG77" s="38" t="n">
        <f aca="false">Y77/100</f>
        <v>0.18236</v>
      </c>
      <c r="AH77" s="38" t="n">
        <f aca="false">Z77/100</f>
        <v>0.0402180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0432</v>
      </c>
      <c r="I78" s="57" t="n">
        <f aca="false">V78</f>
        <v>44.2799</v>
      </c>
      <c r="J78" s="57" t="n">
        <f aca="false">T78</f>
        <v>264.0432</v>
      </c>
      <c r="K78" s="57" t="n">
        <f aca="false">W78</f>
        <v>42.26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226.246</v>
      </c>
      <c r="Q78" s="58" t="n">
        <v>16.359</v>
      </c>
      <c r="R78" s="58" t="n">
        <f aca="false">P78/3600</f>
        <v>4.50729055555556</v>
      </c>
      <c r="S78" s="56"/>
      <c r="T78" s="58" t="n">
        <v>264.0432</v>
      </c>
      <c r="U78" s="58" t="n">
        <v>34.6185</v>
      </c>
      <c r="V78" s="58" t="n">
        <v>44.2799</v>
      </c>
      <c r="W78" s="58" t="n">
        <v>42.267</v>
      </c>
      <c r="X78" s="58" t="n">
        <v>17253.157</v>
      </c>
      <c r="Y78" s="58" t="n">
        <v>17.256</v>
      </c>
      <c r="Z78" s="58" t="n">
        <f aca="false">X78/3600</f>
        <v>4.79254361111111</v>
      </c>
      <c r="AA78" s="56"/>
      <c r="AB78" s="56"/>
      <c r="AC78" s="56"/>
      <c r="AE78" s="38" t="n">
        <f aca="false">Q78/100</f>
        <v>0.16359</v>
      </c>
      <c r="AF78" s="38" t="n">
        <f aca="false">R78/100</f>
        <v>0.0450729055555556</v>
      </c>
      <c r="AG78" s="38" t="n">
        <f aca="false">Y78/100</f>
        <v>0.17256</v>
      </c>
      <c r="AH78" s="38" t="n">
        <f aca="false">Z78/100</f>
        <v>0.04792543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21.1616</v>
      </c>
      <c r="I79" s="60" t="n">
        <f aca="false">V79</f>
        <v>47.726</v>
      </c>
      <c r="J79" s="60" t="n">
        <f aca="false">T79</f>
        <v>2421.1616</v>
      </c>
      <c r="K79" s="60" t="n">
        <f aca="false">W79</f>
        <v>47.891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5730.028</v>
      </c>
      <c r="Q79" s="52" t="n">
        <v>21.47</v>
      </c>
      <c r="R79" s="59" t="n">
        <f aca="false">P79/3600</f>
        <v>4.36945222222222</v>
      </c>
      <c r="S79" s="61"/>
      <c r="T79" s="59" t="n">
        <v>2421.1616</v>
      </c>
      <c r="U79" s="59" t="n">
        <v>42.7795</v>
      </c>
      <c r="V79" s="59" t="n">
        <v>47.726</v>
      </c>
      <c r="W79" s="59" t="n">
        <v>47.8916</v>
      </c>
      <c r="X79" s="59" t="n">
        <v>15256.05</v>
      </c>
      <c r="Y79" s="52" t="n">
        <v>22.59</v>
      </c>
      <c r="Z79" s="59" t="n">
        <f aca="false">X79/3600</f>
        <v>4.2377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7</v>
      </c>
      <c r="AF79" s="38" t="n">
        <f aca="false">R79/100</f>
        <v>0.0436945222222222</v>
      </c>
      <c r="AG79" s="38" t="n">
        <f aca="false">Y79/100</f>
        <v>0.2259</v>
      </c>
      <c r="AH79" s="38" t="n">
        <f aca="false">Z79/100</f>
        <v>0.0423779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4007.517</v>
      </c>
      <c r="Q80" s="52" t="n">
        <v>18.123</v>
      </c>
      <c r="R80" s="51" t="n">
        <f aca="false">P80/3600</f>
        <v>6.66875472222222</v>
      </c>
      <c r="S80" s="53"/>
      <c r="T80" s="51" t="n">
        <v>821.5848</v>
      </c>
      <c r="U80" s="51" t="n">
        <v>40.3678</v>
      </c>
      <c r="V80" s="51" t="n">
        <v>46.0573</v>
      </c>
      <c r="W80" s="51" t="n">
        <v>46.1005</v>
      </c>
      <c r="X80" s="51" t="n">
        <v>22434.478</v>
      </c>
      <c r="Y80" s="52" t="n">
        <v>19.189</v>
      </c>
      <c r="Z80" s="51" t="n">
        <f aca="false">X80/3600</f>
        <v>6.23179944444444</v>
      </c>
      <c r="AA80" s="53"/>
      <c r="AB80" s="53"/>
      <c r="AC80" s="53"/>
      <c r="AE80" s="38" t="n">
        <f aca="false">Q80/100</f>
        <v>0.18123</v>
      </c>
      <c r="AF80" s="38" t="n">
        <f aca="false">R80/100</f>
        <v>0.0666875472222222</v>
      </c>
      <c r="AG80" s="38" t="n">
        <f aca="false">Y80/100</f>
        <v>0.19189</v>
      </c>
      <c r="AH80" s="38" t="n">
        <f aca="false">Z80/100</f>
        <v>0.0623179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526.813</v>
      </c>
      <c r="Q81" s="52" t="n">
        <v>17.382</v>
      </c>
      <c r="R81" s="51" t="n">
        <f aca="false">P81/3600</f>
        <v>4.59078138888889</v>
      </c>
      <c r="S81" s="53"/>
      <c r="T81" s="51" t="n">
        <v>374.0112</v>
      </c>
      <c r="U81" s="51" t="n">
        <v>37.8521</v>
      </c>
      <c r="V81" s="51" t="n">
        <v>44.2964</v>
      </c>
      <c r="W81" s="51" t="n">
        <v>44.2369</v>
      </c>
      <c r="X81" s="51" t="n">
        <v>16386.382</v>
      </c>
      <c r="Y81" s="52" t="n">
        <v>17.681</v>
      </c>
      <c r="Z81" s="51" t="n">
        <f aca="false">X81/3600</f>
        <v>4.55177277777778</v>
      </c>
      <c r="AA81" s="53"/>
      <c r="AB81" s="53"/>
      <c r="AC81" s="53"/>
      <c r="AE81" s="38" t="n">
        <f aca="false">Q81/100</f>
        <v>0.17382</v>
      </c>
      <c r="AF81" s="38" t="n">
        <f aca="false">R81/100</f>
        <v>0.0459078138888889</v>
      </c>
      <c r="AG81" s="38" t="n">
        <f aca="false">Y81/100</f>
        <v>0.17681</v>
      </c>
      <c r="AH81" s="38" t="n">
        <f aca="false">Z81/100</f>
        <v>0.0455177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5432</v>
      </c>
      <c r="I82" s="65" t="n">
        <f aca="false">V82</f>
        <v>42.7558</v>
      </c>
      <c r="J82" s="65" t="n">
        <f aca="false">T82</f>
        <v>196.5432</v>
      </c>
      <c r="K82" s="65" t="n">
        <f aca="false">W82</f>
        <v>42.324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8477.292</v>
      </c>
      <c r="Q82" s="58" t="n">
        <v>16.984</v>
      </c>
      <c r="R82" s="58" t="n">
        <f aca="false">P82/3600</f>
        <v>5.13258111111111</v>
      </c>
      <c r="S82" s="56"/>
      <c r="T82" s="58" t="n">
        <v>196.5432</v>
      </c>
      <c r="U82" s="58" t="n">
        <v>35.2098</v>
      </c>
      <c r="V82" s="58" t="n">
        <v>42.7558</v>
      </c>
      <c r="W82" s="58" t="n">
        <v>42.3248</v>
      </c>
      <c r="X82" s="58" t="n">
        <v>14194.604</v>
      </c>
      <c r="Y82" s="58" t="n">
        <v>16.852</v>
      </c>
      <c r="Z82" s="58" t="n">
        <f aca="false">X82/3600</f>
        <v>3.94294555555556</v>
      </c>
      <c r="AA82" s="56"/>
      <c r="AB82" s="56"/>
      <c r="AC82" s="56"/>
      <c r="AE82" s="38" t="n">
        <f aca="false">Q82/100</f>
        <v>0.16984</v>
      </c>
      <c r="AF82" s="38" t="n">
        <f aca="false">R82/100</f>
        <v>0.0513258111111111</v>
      </c>
      <c r="AG82" s="38" t="n">
        <f aca="false">Y82/100</f>
        <v>0.16852</v>
      </c>
      <c r="AH82" s="38" t="n">
        <f aca="false">Z82/100</f>
        <v>0.0394294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8304700774155</v>
      </c>
      <c r="R89" s="70" t="n">
        <f aca="false">GEOMEAN(AF19:AF82)*100</f>
        <v>2.43460192530899</v>
      </c>
      <c r="S89" s="70"/>
      <c r="T89" s="70"/>
      <c r="U89" s="70"/>
      <c r="V89" s="70"/>
      <c r="W89" s="70"/>
      <c r="X89" s="70"/>
      <c r="Y89" s="70" t="n">
        <f aca="false">GEOMEAN(AG19:AG82)*100</f>
        <v>13.004695148652</v>
      </c>
      <c r="Z89" s="70" t="n">
        <f aca="false">GEOMEAN(AH19:AH82)*100</f>
        <v>2.918237177255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57900920116</v>
      </c>
      <c r="Z90" s="80" t="n">
        <f aca="false">Z89/R89</f>
        <v>1.198650648764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61175555555556</v>
      </c>
      <c r="R91" s="69" t="n">
        <f aca="false">SUM(R19:R82)</f>
        <v>260.850933611111</v>
      </c>
      <c r="X91" s="69"/>
      <c r="Y91" s="69" t="n">
        <f aca="false">SUM(Y19:Y82)/3600</f>
        <v>0.381603333333333</v>
      </c>
      <c r="Z91" s="69" t="n">
        <f aca="false">SUM(Z19:Z82)</f>
        <v>293.68377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i</cp:lastModifiedBy>
  <cp:lastPrinted>2010-08-23T01:57:13Z</cp:lastPrinted>
  <dcterms:modified xsi:type="dcterms:W3CDTF">2011-03-12T08:17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