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5905215426629</v>
      </c>
      <c r="D11" s="27"/>
      <c r="E11" s="27"/>
      <c r="F11" s="27" t="n">
        <f aca="false">'Intra LoCo'!$Y$90</f>
        <v>1.089746856739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39499266546</v>
      </c>
      <c r="D21" s="24"/>
      <c r="E21" s="24"/>
      <c r="F21" s="24" t="n">
        <f aca="false">'Random access LoCo'!$Z$90</f>
        <v>1.132670353487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3960829239318</v>
      </c>
      <c r="D22" s="27"/>
      <c r="E22" s="27"/>
      <c r="F22" s="27" t="n">
        <f aca="false">'Random access LoCo'!$Y$90</f>
        <v>0.9527697712106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7289405674356</v>
      </c>
      <c r="D32" s="24"/>
      <c r="E32" s="24"/>
      <c r="F32" s="24" t="n">
        <f aca="false">'Low delay LoCo'!$Z$90</f>
        <v>1.243498580134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38309208761325</v>
      </c>
      <c r="D33" s="27"/>
      <c r="E33" s="27"/>
      <c r="F33" s="27" t="n">
        <f aca="false">'Low delay LoCo'!$Y$90</f>
        <v>0.95048190554976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1817.6512</v>
      </c>
      <c r="I3" s="50" t="n">
        <f aca="false">V3</f>
        <v>43.0418</v>
      </c>
      <c r="J3" s="50" t="n">
        <f aca="false">T3</f>
        <v>111817.6512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/>
      <c r="Q3" s="52" t="n">
        <v>124.241</v>
      </c>
      <c r="R3" s="51" t="n">
        <f aca="false">P3/3600</f>
        <v>0</v>
      </c>
      <c r="S3" s="53"/>
      <c r="T3" s="51" t="n">
        <v>111817.6512</v>
      </c>
      <c r="U3" s="51" t="n">
        <v>43.6287</v>
      </c>
      <c r="V3" s="51" t="n">
        <v>43.0418</v>
      </c>
      <c r="W3" s="51" t="n">
        <v>44.9191</v>
      </c>
      <c r="X3" s="51" t="n">
        <v>12012.411</v>
      </c>
      <c r="Y3" s="51" t="n">
        <v>125.504</v>
      </c>
      <c r="Z3" s="51" t="n">
        <f aca="false">X3/3600</f>
        <v>3.33678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4241</v>
      </c>
      <c r="AF3" s="38" t="n">
        <f aca="false">R3/100</f>
        <v>0</v>
      </c>
      <c r="AG3" s="38" t="n">
        <f aca="false">Y3/100</f>
        <v>1.25504</v>
      </c>
      <c r="AH3" s="38" t="n">
        <f aca="false">Z3/100</f>
        <v>0.03336780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562.784</v>
      </c>
      <c r="I4" s="50" t="n">
        <f aca="false">V4</f>
        <v>40.3516</v>
      </c>
      <c r="J4" s="50" t="n">
        <f aca="false">T4</f>
        <v>63562.784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/>
      <c r="Q4" s="52" t="n">
        <v>107.432</v>
      </c>
      <c r="R4" s="51" t="n">
        <f aca="false">P4/3600</f>
        <v>0</v>
      </c>
      <c r="S4" s="53"/>
      <c r="T4" s="51" t="n">
        <v>63562.784</v>
      </c>
      <c r="U4" s="51" t="n">
        <v>40.3929</v>
      </c>
      <c r="V4" s="51" t="n">
        <v>40.3516</v>
      </c>
      <c r="W4" s="51" t="n">
        <v>42.3569</v>
      </c>
      <c r="X4" s="51" t="n">
        <v>9150.362</v>
      </c>
      <c r="Y4" s="51" t="n">
        <v>106.281</v>
      </c>
      <c r="Z4" s="51" t="n">
        <f aca="false">X4/3600</f>
        <v>2.54176722222222</v>
      </c>
      <c r="AA4" s="53"/>
      <c r="AB4" s="53"/>
      <c r="AC4" s="53"/>
      <c r="AE4" s="38" t="n">
        <f aca="false">Q4/100</f>
        <v>1.07432</v>
      </c>
      <c r="AF4" s="38" t="n">
        <f aca="false">R4/100</f>
        <v>0</v>
      </c>
      <c r="AG4" s="38" t="n">
        <f aca="false">Y4/100</f>
        <v>1.06281</v>
      </c>
      <c r="AH4" s="38" t="n">
        <f aca="false">Z4/100</f>
        <v>0.0254176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251.3808</v>
      </c>
      <c r="I5" s="50" t="n">
        <f aca="false">V5</f>
        <v>38.2789</v>
      </c>
      <c r="J5" s="50" t="n">
        <f aca="false">T5</f>
        <v>35251.3808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/>
      <c r="Q5" s="52" t="n">
        <v>102.503</v>
      </c>
      <c r="R5" s="51" t="n">
        <f aca="false">P5/3600</f>
        <v>0</v>
      </c>
      <c r="S5" s="53"/>
      <c r="T5" s="51" t="n">
        <v>35251.3808</v>
      </c>
      <c r="U5" s="51" t="n">
        <v>37.2351</v>
      </c>
      <c r="V5" s="51" t="n">
        <v>38.2789</v>
      </c>
      <c r="W5" s="51" t="n">
        <v>40.4353</v>
      </c>
      <c r="X5" s="51" t="n">
        <v>9003.853</v>
      </c>
      <c r="Y5" s="51" t="n">
        <v>102.535</v>
      </c>
      <c r="Z5" s="51" t="n">
        <f aca="false">X5/3600</f>
        <v>2.50107027777778</v>
      </c>
      <c r="AA5" s="53"/>
      <c r="AB5" s="53"/>
      <c r="AC5" s="53"/>
      <c r="AE5" s="38" t="n">
        <f aca="false">Q5/100</f>
        <v>1.02503</v>
      </c>
      <c r="AF5" s="38" t="n">
        <f aca="false">R5/100</f>
        <v>0</v>
      </c>
      <c r="AG5" s="38" t="n">
        <f aca="false">Y5/100</f>
        <v>1.02535</v>
      </c>
      <c r="AH5" s="38" t="n">
        <f aca="false">Z5/100</f>
        <v>0.0250107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9685.8976</v>
      </c>
      <c r="I6" s="57" t="n">
        <f aca="false">V6</f>
        <v>36.4542</v>
      </c>
      <c r="J6" s="57" t="n">
        <f aca="false">T6</f>
        <v>19685.8976</v>
      </c>
      <c r="K6" s="57" t="n">
        <f aca="false">W6</f>
        <v>38.8371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/>
      <c r="Q6" s="58" t="n">
        <v>94.536</v>
      </c>
      <c r="R6" s="58" t="n">
        <f aca="false">P6/3600</f>
        <v>0</v>
      </c>
      <c r="S6" s="56"/>
      <c r="T6" s="58" t="n">
        <v>19685.8976</v>
      </c>
      <c r="U6" s="58" t="n">
        <v>34.2741</v>
      </c>
      <c r="V6" s="58" t="n">
        <v>36.4542</v>
      </c>
      <c r="W6" s="58" t="n">
        <v>38.8371</v>
      </c>
      <c r="X6" s="58" t="n">
        <v>7133.385</v>
      </c>
      <c r="Y6" s="58" t="n">
        <v>94.957</v>
      </c>
      <c r="Z6" s="58" t="n">
        <f aca="false">X6/3600</f>
        <v>1.98149583333333</v>
      </c>
      <c r="AA6" s="56"/>
      <c r="AB6" s="56"/>
      <c r="AC6" s="56"/>
      <c r="AE6" s="38" t="n">
        <f aca="false">Q6/100</f>
        <v>0.94536</v>
      </c>
      <c r="AF6" s="38" t="n">
        <f aca="false">R6/100</f>
        <v>0</v>
      </c>
      <c r="AG6" s="38" t="n">
        <f aca="false">Y6/100</f>
        <v>0.94957</v>
      </c>
      <c r="AH6" s="38" t="n">
        <f aca="false">Z6/100</f>
        <v>0.01981495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612.7952</v>
      </c>
      <c r="I7" s="50" t="n">
        <f aca="false">V7</f>
        <v>45.7792</v>
      </c>
      <c r="J7" s="50" t="n">
        <f aca="false">T7</f>
        <v>115612.7952</v>
      </c>
      <c r="K7" s="50" t="n">
        <f aca="false">W7</f>
        <v>45.461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/>
      <c r="Q7" s="52" t="n">
        <v>118.51</v>
      </c>
      <c r="R7" s="51" t="n">
        <f aca="false">P7/3600</f>
        <v>0</v>
      </c>
      <c r="S7" s="53"/>
      <c r="T7" s="59" t="n">
        <v>115612.7952</v>
      </c>
      <c r="U7" s="59" t="n">
        <v>43.5342</v>
      </c>
      <c r="V7" s="59" t="n">
        <v>45.7792</v>
      </c>
      <c r="W7" s="59" t="n">
        <v>45.4616</v>
      </c>
      <c r="X7" s="51" t="n">
        <v>13647.574</v>
      </c>
      <c r="Y7" s="51" t="n">
        <v>114.845</v>
      </c>
      <c r="Z7" s="51" t="n">
        <f aca="false">X7/3600</f>
        <v>3.79099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51</v>
      </c>
      <c r="AF7" s="38" t="n">
        <f aca="false">R7/100</f>
        <v>0</v>
      </c>
      <c r="AG7" s="38" t="n">
        <f aca="false">Y7/100</f>
        <v>1.14845</v>
      </c>
      <c r="AH7" s="38" t="n">
        <f aca="false">Z7/100</f>
        <v>0.0379099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192.448</v>
      </c>
      <c r="I8" s="50" t="n">
        <f aca="false">V8</f>
        <v>43.576</v>
      </c>
      <c r="J8" s="50" t="n">
        <f aca="false">T8</f>
        <v>68192.448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/>
      <c r="Q8" s="52" t="n">
        <v>114.532</v>
      </c>
      <c r="R8" s="51" t="n">
        <f aca="false">P8/3600</f>
        <v>0</v>
      </c>
      <c r="S8" s="53"/>
      <c r="T8" s="51" t="n">
        <v>68192.448</v>
      </c>
      <c r="U8" s="51" t="n">
        <v>40.028</v>
      </c>
      <c r="V8" s="51" t="n">
        <v>43.576</v>
      </c>
      <c r="W8" s="51" t="n">
        <v>43.7903</v>
      </c>
      <c r="X8" s="51" t="n">
        <v>8572.262</v>
      </c>
      <c r="Y8" s="51" t="n">
        <v>114.746</v>
      </c>
      <c r="Z8" s="51" t="n">
        <f aca="false">X8/3600</f>
        <v>2.38118388888889</v>
      </c>
      <c r="AA8" s="53"/>
      <c r="AB8" s="53"/>
      <c r="AC8" s="53"/>
      <c r="AE8" s="38" t="n">
        <f aca="false">Q8/100</f>
        <v>1.14532</v>
      </c>
      <c r="AF8" s="38" t="n">
        <f aca="false">R8/100</f>
        <v>0</v>
      </c>
      <c r="AG8" s="38" t="n">
        <f aca="false">Y8/100</f>
        <v>1.14746</v>
      </c>
      <c r="AH8" s="38" t="n">
        <f aca="false">Z8/100</f>
        <v>0.0238118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15.4064</v>
      </c>
      <c r="I9" s="50" t="n">
        <f aca="false">V9</f>
        <v>41.5115</v>
      </c>
      <c r="J9" s="50" t="n">
        <f aca="false">T9</f>
        <v>38415.4064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/>
      <c r="Q9" s="52" t="n">
        <v>106.926</v>
      </c>
      <c r="R9" s="51" t="n">
        <f aca="false">P9/3600</f>
        <v>0</v>
      </c>
      <c r="S9" s="53"/>
      <c r="T9" s="51" t="n">
        <v>38415.4064</v>
      </c>
      <c r="U9" s="51" t="n">
        <v>36.8417</v>
      </c>
      <c r="V9" s="51" t="n">
        <v>41.5115</v>
      </c>
      <c r="W9" s="51" t="n">
        <v>42.1252</v>
      </c>
      <c r="X9" s="51" t="n">
        <v>7552.082</v>
      </c>
      <c r="Y9" s="51" t="n">
        <v>103.175</v>
      </c>
      <c r="Z9" s="51" t="n">
        <f aca="false">X9/3600</f>
        <v>2.09780055555556</v>
      </c>
      <c r="AA9" s="53"/>
      <c r="AB9" s="53"/>
      <c r="AC9" s="53"/>
      <c r="AE9" s="38" t="n">
        <f aca="false">Q9/100</f>
        <v>1.06926</v>
      </c>
      <c r="AF9" s="38" t="n">
        <f aca="false">R9/100</f>
        <v>0</v>
      </c>
      <c r="AG9" s="38" t="n">
        <f aca="false">Y9/100</f>
        <v>1.03175</v>
      </c>
      <c r="AH9" s="38" t="n">
        <f aca="false">Z9/100</f>
        <v>0.0209780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2709.7712</v>
      </c>
      <c r="I10" s="57" t="n">
        <f aca="false">V10</f>
        <v>39.6982</v>
      </c>
      <c r="J10" s="57" t="n">
        <f aca="false">T10</f>
        <v>22709.7712</v>
      </c>
      <c r="K10" s="57" t="n">
        <f aca="false">W10</f>
        <v>40.4962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/>
      <c r="Q10" s="58" t="n">
        <v>95.459</v>
      </c>
      <c r="R10" s="58" t="n">
        <f aca="false">P10/3600</f>
        <v>0</v>
      </c>
      <c r="S10" s="56"/>
      <c r="T10" s="58" t="n">
        <v>22709.7712</v>
      </c>
      <c r="U10" s="58" t="n">
        <v>34.0627</v>
      </c>
      <c r="V10" s="58" t="n">
        <v>39.6982</v>
      </c>
      <c r="W10" s="58" t="n">
        <v>40.4962</v>
      </c>
      <c r="X10" s="58" t="n">
        <v>9858.256</v>
      </c>
      <c r="Y10" s="58" t="n">
        <v>96.741</v>
      </c>
      <c r="Z10" s="58" t="n">
        <f aca="false">X10/3600</f>
        <v>2.73840444444444</v>
      </c>
      <c r="AA10" s="56"/>
      <c r="AB10" s="56"/>
      <c r="AC10" s="56"/>
      <c r="AE10" s="38" t="n">
        <f aca="false">Q10/100</f>
        <v>0.95459</v>
      </c>
      <c r="AF10" s="38" t="n">
        <f aca="false">R10/100</f>
        <v>0</v>
      </c>
      <c r="AG10" s="38" t="n">
        <f aca="false">Y10/100</f>
        <v>0.96741</v>
      </c>
      <c r="AH10" s="38" t="n">
        <f aca="false">Z10/100</f>
        <v>0.0273840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3265.92</v>
      </c>
      <c r="I11" s="50" t="n">
        <f aca="false">V11</f>
        <v>41.0129</v>
      </c>
      <c r="J11" s="50" t="n">
        <f aca="false">T11</f>
        <v>433265.92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/>
      <c r="Q11" s="52" t="n">
        <v>280.722</v>
      </c>
      <c r="R11" s="51" t="n">
        <f aca="false">P11/3600</f>
        <v>0</v>
      </c>
      <c r="S11" s="53"/>
      <c r="T11" s="51" t="n">
        <v>433265.92</v>
      </c>
      <c r="U11" s="51" t="n">
        <v>42.7716</v>
      </c>
      <c r="V11" s="51" t="n">
        <v>41.0129</v>
      </c>
      <c r="W11" s="51" t="n">
        <v>40.3501</v>
      </c>
      <c r="X11" s="51" t="n">
        <v>45402.379</v>
      </c>
      <c r="Y11" s="51" t="n">
        <v>286.122</v>
      </c>
      <c r="Z11" s="51" t="n">
        <f aca="false">X11/3600</f>
        <v>12.61177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80722</v>
      </c>
      <c r="AF11" s="38" t="n">
        <f aca="false">R11/100</f>
        <v>0</v>
      </c>
      <c r="AG11" s="38" t="n">
        <f aca="false">Y11/100</f>
        <v>2.86122</v>
      </c>
      <c r="AH11" s="38" t="n">
        <f aca="false">Z11/100</f>
        <v>0.1261177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175.9552</v>
      </c>
      <c r="I12" s="50" t="n">
        <f aca="false">V12</f>
        <v>38.521</v>
      </c>
      <c r="J12" s="50" t="n">
        <f aca="false">T12</f>
        <v>271175.9552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/>
      <c r="Q12" s="52" t="n">
        <v>250.427</v>
      </c>
      <c r="R12" s="51" t="n">
        <f aca="false">P12/3600</f>
        <v>0</v>
      </c>
      <c r="S12" s="53"/>
      <c r="T12" s="51" t="n">
        <v>271175.9552</v>
      </c>
      <c r="U12" s="51" t="n">
        <v>39.1478</v>
      </c>
      <c r="V12" s="51" t="n">
        <v>38.521</v>
      </c>
      <c r="W12" s="51" t="n">
        <v>37.1973</v>
      </c>
      <c r="X12" s="51" t="n">
        <v>27535.282</v>
      </c>
      <c r="Y12" s="51" t="n">
        <v>244.054</v>
      </c>
      <c r="Z12" s="51" t="n">
        <f aca="false">X12/3600</f>
        <v>7.64868944444444</v>
      </c>
      <c r="AA12" s="53"/>
      <c r="AB12" s="53"/>
      <c r="AC12" s="53"/>
      <c r="AE12" s="38" t="n">
        <f aca="false">Q12/100</f>
        <v>2.50427</v>
      </c>
      <c r="AF12" s="38" t="n">
        <f aca="false">R12/100</f>
        <v>0</v>
      </c>
      <c r="AG12" s="38" t="n">
        <f aca="false">Y12/100</f>
        <v>2.44054</v>
      </c>
      <c r="AH12" s="38" t="n">
        <f aca="false">Z12/100</f>
        <v>0.0764868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695.1792</v>
      </c>
      <c r="I13" s="50" t="n">
        <f aca="false">V13</f>
        <v>36.6678</v>
      </c>
      <c r="J13" s="50" t="n">
        <f aca="false">T13</f>
        <v>162695.1792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/>
      <c r="Q13" s="52" t="n">
        <v>215.482</v>
      </c>
      <c r="R13" s="51" t="n">
        <f aca="false">P13/3600</f>
        <v>0</v>
      </c>
      <c r="S13" s="53"/>
      <c r="T13" s="51" t="n">
        <v>162695.1792</v>
      </c>
      <c r="U13" s="51" t="n">
        <v>34.8768</v>
      </c>
      <c r="V13" s="51" t="n">
        <v>36.6678</v>
      </c>
      <c r="W13" s="51" t="n">
        <v>35.4803</v>
      </c>
      <c r="X13" s="51" t="n">
        <v>26819.961</v>
      </c>
      <c r="Y13" s="51" t="n">
        <v>222.564</v>
      </c>
      <c r="Z13" s="51" t="n">
        <f aca="false">X13/3600</f>
        <v>7.44998916666667</v>
      </c>
      <c r="AA13" s="53"/>
      <c r="AB13" s="53"/>
      <c r="AC13" s="53"/>
      <c r="AE13" s="38" t="n">
        <f aca="false">Q13/100</f>
        <v>2.15482</v>
      </c>
      <c r="AF13" s="38" t="n">
        <f aca="false">R13/100</f>
        <v>0</v>
      </c>
      <c r="AG13" s="38" t="n">
        <f aca="false">Y13/100</f>
        <v>2.22564</v>
      </c>
      <c r="AH13" s="38" t="n">
        <f aca="false">Z13/100</f>
        <v>0.0744998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6623.5296</v>
      </c>
      <c r="I14" s="57" t="n">
        <f aca="false">V14</f>
        <v>34.7857</v>
      </c>
      <c r="J14" s="57" t="n">
        <f aca="false">T14</f>
        <v>86623.5296</v>
      </c>
      <c r="K14" s="57" t="n">
        <f aca="false">W14</f>
        <v>33.656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/>
      <c r="Q14" s="58" t="n">
        <v>198.062</v>
      </c>
      <c r="R14" s="58" t="n">
        <f aca="false">P14/3600</f>
        <v>0</v>
      </c>
      <c r="S14" s="56"/>
      <c r="T14" s="58" t="n">
        <v>86623.5296</v>
      </c>
      <c r="U14" s="58" t="n">
        <v>30.9276</v>
      </c>
      <c r="V14" s="58" t="n">
        <v>34.7857</v>
      </c>
      <c r="W14" s="58" t="n">
        <v>33.6563</v>
      </c>
      <c r="X14" s="58" t="n">
        <v>20037.033</v>
      </c>
      <c r="Y14" s="58" t="n">
        <v>196.603</v>
      </c>
      <c r="Z14" s="58" t="n">
        <f aca="false">X14/3600</f>
        <v>5.5658425</v>
      </c>
      <c r="AA14" s="56"/>
      <c r="AB14" s="56"/>
      <c r="AC14" s="56"/>
      <c r="AE14" s="38" t="n">
        <f aca="false">Q14/100</f>
        <v>1.98062</v>
      </c>
      <c r="AF14" s="38" t="n">
        <f aca="false">R14/100</f>
        <v>0</v>
      </c>
      <c r="AG14" s="38" t="n">
        <f aca="false">Y14/100</f>
        <v>1.96603</v>
      </c>
      <c r="AH14" s="38" t="n">
        <f aca="false">Z14/100</f>
        <v>0.0556584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057.9936</v>
      </c>
      <c r="I15" s="50" t="n">
        <f aca="false">V15</f>
        <v>46.8749</v>
      </c>
      <c r="J15" s="50" t="n">
        <f aca="false">T15</f>
        <v>105057.9936</v>
      </c>
      <c r="K15" s="50" t="n">
        <f aca="false">W15</f>
        <v>46.5073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/>
      <c r="Q15" s="52" t="n">
        <v>186.811</v>
      </c>
      <c r="R15" s="51" t="n">
        <f aca="false">P15/3600</f>
        <v>0</v>
      </c>
      <c r="S15" s="53"/>
      <c r="T15" s="59" t="n">
        <v>105057.9936</v>
      </c>
      <c r="U15" s="59" t="n">
        <v>43.9336</v>
      </c>
      <c r="V15" s="59" t="n">
        <v>46.8749</v>
      </c>
      <c r="W15" s="59" t="n">
        <v>46.5073</v>
      </c>
      <c r="X15" s="51" t="n">
        <v>23737.042</v>
      </c>
      <c r="Y15" s="51" t="n">
        <v>186.75</v>
      </c>
      <c r="Z15" s="51" t="n">
        <f aca="false">X15/3600</f>
        <v>6.59362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6811</v>
      </c>
      <c r="AF15" s="38" t="n">
        <f aca="false">R15/100</f>
        <v>0</v>
      </c>
      <c r="AG15" s="38" t="n">
        <f aca="false">Y15/100</f>
        <v>1.8675</v>
      </c>
      <c r="AH15" s="38" t="n">
        <f aca="false">Z15/100</f>
        <v>0.0659362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477.056</v>
      </c>
      <c r="I16" s="50" t="n">
        <f aca="false">V16</f>
        <v>46.0139</v>
      </c>
      <c r="J16" s="50" t="n">
        <f aca="false">T16</f>
        <v>50477.056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/>
      <c r="Q16" s="52" t="n">
        <v>166.513</v>
      </c>
      <c r="R16" s="51" t="n">
        <f aca="false">P16/3600</f>
        <v>0</v>
      </c>
      <c r="S16" s="53"/>
      <c r="T16" s="51" t="n">
        <v>50477.056</v>
      </c>
      <c r="U16" s="51" t="n">
        <v>41.5594</v>
      </c>
      <c r="V16" s="51" t="n">
        <v>46.0139</v>
      </c>
      <c r="W16" s="51" t="n">
        <v>45.7621</v>
      </c>
      <c r="X16" s="51" t="n">
        <v>18903.606</v>
      </c>
      <c r="Y16" s="51" t="n">
        <v>165.276</v>
      </c>
      <c r="Z16" s="51" t="n">
        <f aca="false">X16/3600</f>
        <v>5.25100166666667</v>
      </c>
      <c r="AA16" s="53"/>
      <c r="AB16" s="53"/>
      <c r="AC16" s="53"/>
      <c r="AE16" s="38" t="n">
        <f aca="false">Q16/100</f>
        <v>1.66513</v>
      </c>
      <c r="AF16" s="38" t="n">
        <f aca="false">R16/100</f>
        <v>0</v>
      </c>
      <c r="AG16" s="38" t="n">
        <f aca="false">Y16/100</f>
        <v>1.65276</v>
      </c>
      <c r="AH16" s="38" t="n">
        <f aca="false">Z16/100</f>
        <v>0.0525100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890.6416</v>
      </c>
      <c r="I17" s="50" t="n">
        <f aca="false">V17</f>
        <v>45.3727</v>
      </c>
      <c r="J17" s="50" t="n">
        <f aca="false">T17</f>
        <v>27890.6416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/>
      <c r="Q17" s="52" t="n">
        <v>162.261</v>
      </c>
      <c r="R17" s="51" t="n">
        <f aca="false">P17/3600</f>
        <v>0</v>
      </c>
      <c r="S17" s="53"/>
      <c r="T17" s="51" t="n">
        <v>27890.6416</v>
      </c>
      <c r="U17" s="51" t="n">
        <v>39.9347</v>
      </c>
      <c r="V17" s="51" t="n">
        <v>45.3727</v>
      </c>
      <c r="W17" s="51" t="n">
        <v>45.2102</v>
      </c>
      <c r="X17" s="51" t="n">
        <v>18452.237</v>
      </c>
      <c r="Y17" s="51" t="n">
        <v>159.243</v>
      </c>
      <c r="Z17" s="51" t="n">
        <f aca="false">X17/3600</f>
        <v>5.12562138888889</v>
      </c>
      <c r="AA17" s="53"/>
      <c r="AB17" s="53"/>
      <c r="AC17" s="53"/>
      <c r="AE17" s="38" t="n">
        <f aca="false">Q17/100</f>
        <v>1.62261</v>
      </c>
      <c r="AF17" s="38" t="n">
        <f aca="false">R17/100</f>
        <v>0</v>
      </c>
      <c r="AG17" s="38" t="n">
        <f aca="false">Y17/100</f>
        <v>1.59243</v>
      </c>
      <c r="AH17" s="38" t="n">
        <f aca="false">Z17/100</f>
        <v>0.0512562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824.9184</v>
      </c>
      <c r="I18" s="57" t="n">
        <f aca="false">V18</f>
        <v>44.8004</v>
      </c>
      <c r="J18" s="57" t="n">
        <f aca="false">T18</f>
        <v>15824.9184</v>
      </c>
      <c r="K18" s="57" t="n">
        <f aca="false">W18</f>
        <v>44.693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/>
      <c r="Q18" s="58" t="n">
        <v>157.098</v>
      </c>
      <c r="R18" s="58" t="n">
        <f aca="false">P18/3600</f>
        <v>0</v>
      </c>
      <c r="S18" s="56"/>
      <c r="T18" s="58" t="n">
        <v>15824.9184</v>
      </c>
      <c r="U18" s="58" t="n">
        <v>38.2835</v>
      </c>
      <c r="V18" s="58" t="n">
        <v>44.8004</v>
      </c>
      <c r="W18" s="58" t="n">
        <v>44.6937</v>
      </c>
      <c r="X18" s="58" t="n">
        <v>16942.981</v>
      </c>
      <c r="Y18" s="58" t="n">
        <v>156.232</v>
      </c>
      <c r="Z18" s="58" t="n">
        <f aca="false">X18/3600</f>
        <v>4.70638361111111</v>
      </c>
      <c r="AA18" s="56"/>
      <c r="AB18" s="56"/>
      <c r="AC18" s="56"/>
      <c r="AE18" s="38" t="n">
        <f aca="false">Q18/100</f>
        <v>1.57098</v>
      </c>
      <c r="AF18" s="38" t="n">
        <f aca="false">R18/100</f>
        <v>0</v>
      </c>
      <c r="AG18" s="38" t="n">
        <f aca="false">Y18/100</f>
        <v>1.56232</v>
      </c>
      <c r="AH18" s="38" t="n">
        <f aca="false">Z18/100</f>
        <v>0.0470638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1.3856</v>
      </c>
      <c r="I19" s="50" t="n">
        <f aca="false">V19</f>
        <v>44.648</v>
      </c>
      <c r="J19" s="50" t="n">
        <f aca="false">T19</f>
        <v>24061.3856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/>
      <c r="Q19" s="52" t="n">
        <v>77.446</v>
      </c>
      <c r="R19" s="51" t="n">
        <f aca="false">P19/3600</f>
        <v>0</v>
      </c>
      <c r="S19" s="53"/>
      <c r="T19" s="51" t="n">
        <v>24061.3856</v>
      </c>
      <c r="U19" s="51" t="n">
        <v>42.867</v>
      </c>
      <c r="V19" s="51" t="n">
        <v>44.648</v>
      </c>
      <c r="W19" s="51" t="n">
        <v>46.1548</v>
      </c>
      <c r="X19" s="51" t="n">
        <v>9818.578</v>
      </c>
      <c r="Y19" s="51" t="n">
        <v>75.956</v>
      </c>
      <c r="Z19" s="51" t="n">
        <f aca="false">X19/3600</f>
        <v>2.72738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446</v>
      </c>
      <c r="AF19" s="38" t="n">
        <f aca="false">R19/100</f>
        <v>0</v>
      </c>
      <c r="AG19" s="38" t="n">
        <f aca="false">Y19/100</f>
        <v>0.75956</v>
      </c>
      <c r="AH19" s="38" t="n">
        <f aca="false">Z19/100</f>
        <v>0.0272738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382.1352</v>
      </c>
      <c r="I20" s="50" t="n">
        <f aca="false">V20</f>
        <v>42.8203</v>
      </c>
      <c r="J20" s="50" t="n">
        <f aca="false">T20</f>
        <v>13382.1352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/>
      <c r="Q20" s="52" t="n">
        <v>71.8</v>
      </c>
      <c r="R20" s="51" t="n">
        <f aca="false">P20/3600</f>
        <v>0</v>
      </c>
      <c r="S20" s="53"/>
      <c r="T20" s="51" t="n">
        <v>13382.1352</v>
      </c>
      <c r="U20" s="51" t="n">
        <v>41.1896</v>
      </c>
      <c r="V20" s="51" t="n">
        <v>42.8203</v>
      </c>
      <c r="W20" s="51" t="n">
        <v>43.8058</v>
      </c>
      <c r="X20" s="51" t="n">
        <v>8503.646</v>
      </c>
      <c r="Y20" s="51" t="n">
        <v>71.449</v>
      </c>
      <c r="Z20" s="51" t="n">
        <f aca="false">X20/3600</f>
        <v>2.36212388888889</v>
      </c>
      <c r="AA20" s="53"/>
      <c r="AB20" s="53"/>
      <c r="AC20" s="53"/>
      <c r="AE20" s="38" t="n">
        <f aca="false">Q20/100</f>
        <v>0.718</v>
      </c>
      <c r="AF20" s="38" t="n">
        <f aca="false">R20/100</f>
        <v>0</v>
      </c>
      <c r="AG20" s="38" t="n">
        <f aca="false">Y20/100</f>
        <v>0.71449</v>
      </c>
      <c r="AH20" s="38" t="n">
        <f aca="false">Z20/100</f>
        <v>0.0236212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51.7856</v>
      </c>
      <c r="I21" s="50" t="n">
        <f aca="false">V21</f>
        <v>41.1545</v>
      </c>
      <c r="J21" s="50" t="n">
        <f aca="false">T21</f>
        <v>7351.7856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/>
      <c r="Q21" s="52" t="n">
        <v>70.894</v>
      </c>
      <c r="R21" s="51" t="n">
        <f aca="false">P21/3600</f>
        <v>0</v>
      </c>
      <c r="S21" s="53"/>
      <c r="T21" s="51" t="n">
        <v>7351.7856</v>
      </c>
      <c r="U21" s="51" t="n">
        <v>39.067</v>
      </c>
      <c r="V21" s="51" t="n">
        <v>41.1545</v>
      </c>
      <c r="W21" s="51" t="n">
        <v>42.0214</v>
      </c>
      <c r="X21" s="51" t="n">
        <v>7560.186</v>
      </c>
      <c r="Y21" s="51" t="n">
        <v>69.9</v>
      </c>
      <c r="Z21" s="51" t="n">
        <f aca="false">X21/3600</f>
        <v>2.10005166666667</v>
      </c>
      <c r="AA21" s="53"/>
      <c r="AB21" s="53"/>
      <c r="AC21" s="53"/>
      <c r="AE21" s="38" t="n">
        <f aca="false">Q21/100</f>
        <v>0.70894</v>
      </c>
      <c r="AF21" s="38" t="n">
        <f aca="false">R21/100</f>
        <v>0</v>
      </c>
      <c r="AG21" s="38" t="n">
        <f aca="false">Y21/100</f>
        <v>0.699</v>
      </c>
      <c r="AH21" s="38" t="n">
        <f aca="false">Z21/100</f>
        <v>0.0210005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83.5888</v>
      </c>
      <c r="I22" s="57" t="n">
        <f aca="false">V22</f>
        <v>39.5601</v>
      </c>
      <c r="J22" s="57" t="n">
        <f aca="false">T22</f>
        <v>4083.5888</v>
      </c>
      <c r="K22" s="57" t="n">
        <f aca="false">W22</f>
        <v>40.767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/>
      <c r="Q22" s="58" t="n">
        <v>69.237</v>
      </c>
      <c r="R22" s="58" t="n">
        <f aca="false">P22/3600</f>
        <v>0</v>
      </c>
      <c r="S22" s="56"/>
      <c r="T22" s="58" t="n">
        <v>4083.5888</v>
      </c>
      <c r="U22" s="58" t="n">
        <v>36.718</v>
      </c>
      <c r="V22" s="58" t="n">
        <v>39.5601</v>
      </c>
      <c r="W22" s="58" t="n">
        <v>40.7674</v>
      </c>
      <c r="X22" s="58" t="n">
        <v>7287.465</v>
      </c>
      <c r="Y22" s="58" t="n">
        <v>67.255</v>
      </c>
      <c r="Z22" s="58" t="n">
        <f aca="false">X22/3600</f>
        <v>2.02429583333333</v>
      </c>
      <c r="AA22" s="56"/>
      <c r="AB22" s="56"/>
      <c r="AC22" s="56"/>
      <c r="AE22" s="38" t="n">
        <f aca="false">Q22/100</f>
        <v>0.69237</v>
      </c>
      <c r="AF22" s="38" t="n">
        <f aca="false">R22/100</f>
        <v>0</v>
      </c>
      <c r="AG22" s="38" t="n">
        <f aca="false">Y22/100</f>
        <v>0.67255</v>
      </c>
      <c r="AH22" s="38" t="n">
        <f aca="false">Z22/100</f>
        <v>0.0202429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6909.1224</v>
      </c>
      <c r="I23" s="60" t="n">
        <f aca="false">V23</f>
        <v>43.474</v>
      </c>
      <c r="J23" s="60" t="n">
        <f aca="false">T23</f>
        <v>56909.1224</v>
      </c>
      <c r="K23" s="60" t="n">
        <f aca="false">W23</f>
        <v>44.25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/>
      <c r="Q23" s="52" t="n">
        <v>101.515</v>
      </c>
      <c r="R23" s="59" t="n">
        <f aca="false">P23/3600</f>
        <v>0</v>
      </c>
      <c r="S23" s="61"/>
      <c r="T23" s="59" t="n">
        <v>56909.1224</v>
      </c>
      <c r="U23" s="59" t="n">
        <v>41.8351</v>
      </c>
      <c r="V23" s="59" t="n">
        <v>43.474</v>
      </c>
      <c r="W23" s="59" t="n">
        <v>44.2523</v>
      </c>
      <c r="X23" s="59" t="n">
        <v>14427.878</v>
      </c>
      <c r="Y23" s="59" t="n">
        <v>108.123</v>
      </c>
      <c r="Z23" s="59" t="n">
        <f aca="false">X23/3600</f>
        <v>4.00774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515</v>
      </c>
      <c r="AF23" s="38" t="n">
        <f aca="false">R23/100</f>
        <v>0</v>
      </c>
      <c r="AG23" s="38" t="n">
        <f aca="false">Y23/100</f>
        <v>1.08123</v>
      </c>
      <c r="AH23" s="38" t="n">
        <f aca="false">Z23/100</f>
        <v>0.0400774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21.4392</v>
      </c>
      <c r="I24" s="50" t="n">
        <f aca="false">V24</f>
        <v>40.8267</v>
      </c>
      <c r="J24" s="50" t="n">
        <f aca="false">T24</f>
        <v>31221.4392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/>
      <c r="Q24" s="52" t="n">
        <v>84.934</v>
      </c>
      <c r="R24" s="51" t="n">
        <f aca="false">P24/3600</f>
        <v>0</v>
      </c>
      <c r="S24" s="53"/>
      <c r="T24" s="51" t="n">
        <v>31221.4392</v>
      </c>
      <c r="U24" s="51" t="n">
        <v>38.7095</v>
      </c>
      <c r="V24" s="51" t="n">
        <v>40.8267</v>
      </c>
      <c r="W24" s="51" t="n">
        <v>41.4425</v>
      </c>
      <c r="X24" s="51" t="n">
        <v>10765.494</v>
      </c>
      <c r="Y24" s="51" t="n">
        <v>91.619</v>
      </c>
      <c r="Z24" s="51" t="n">
        <f aca="false">X24/3600</f>
        <v>2.990415</v>
      </c>
      <c r="AA24" s="53"/>
      <c r="AB24" s="53"/>
      <c r="AC24" s="53"/>
      <c r="AE24" s="38" t="n">
        <f aca="false">Q24/100</f>
        <v>0.84934</v>
      </c>
      <c r="AF24" s="38" t="n">
        <f aca="false">R24/100</f>
        <v>0</v>
      </c>
      <c r="AG24" s="38" t="n">
        <f aca="false">Y24/100</f>
        <v>0.91619</v>
      </c>
      <c r="AH24" s="38" t="n">
        <f aca="false">Z24/100</f>
        <v>0.029904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00.7424</v>
      </c>
      <c r="I25" s="50" t="n">
        <f aca="false">V25</f>
        <v>38.6586</v>
      </c>
      <c r="J25" s="50" t="n">
        <f aca="false">T25</f>
        <v>15800.7424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/>
      <c r="Q25" s="52" t="n">
        <v>76.412</v>
      </c>
      <c r="R25" s="51" t="n">
        <f aca="false">P25/3600</f>
        <v>0</v>
      </c>
      <c r="S25" s="53"/>
      <c r="T25" s="51" t="n">
        <v>15800.7424</v>
      </c>
      <c r="U25" s="51" t="n">
        <v>35.604</v>
      </c>
      <c r="V25" s="51" t="n">
        <v>38.6586</v>
      </c>
      <c r="W25" s="51" t="n">
        <v>39.6661</v>
      </c>
      <c r="X25" s="51" t="n">
        <v>8805.661</v>
      </c>
      <c r="Y25" s="51" t="n">
        <v>81.219</v>
      </c>
      <c r="Z25" s="51" t="n">
        <f aca="false">X25/3600</f>
        <v>2.44601694444444</v>
      </c>
      <c r="AA25" s="53"/>
      <c r="AB25" s="53"/>
      <c r="AC25" s="53"/>
      <c r="AE25" s="38" t="n">
        <f aca="false">Q25/100</f>
        <v>0.76412</v>
      </c>
      <c r="AF25" s="38" t="n">
        <f aca="false">R25/100</f>
        <v>0</v>
      </c>
      <c r="AG25" s="38" t="n">
        <f aca="false">Y25/100</f>
        <v>0.81219</v>
      </c>
      <c r="AH25" s="38" t="n">
        <f aca="false">Z25/100</f>
        <v>0.0244601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741.8656</v>
      </c>
      <c r="I26" s="57" t="n">
        <f aca="false">V26</f>
        <v>36.816</v>
      </c>
      <c r="J26" s="57" t="n">
        <f aca="false">T26</f>
        <v>7741.8656</v>
      </c>
      <c r="K26" s="57" t="n">
        <f aca="false">W26</f>
        <v>38.560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/>
      <c r="Q26" s="58" t="n">
        <v>68.55</v>
      </c>
      <c r="R26" s="58" t="n">
        <f aca="false">P26/3600</f>
        <v>0</v>
      </c>
      <c r="S26" s="56"/>
      <c r="T26" s="58" t="n">
        <v>7741.8656</v>
      </c>
      <c r="U26" s="58" t="n">
        <v>32.8571</v>
      </c>
      <c r="V26" s="58" t="n">
        <v>36.816</v>
      </c>
      <c r="W26" s="58" t="n">
        <v>38.5603</v>
      </c>
      <c r="X26" s="58" t="n">
        <v>7492.294</v>
      </c>
      <c r="Y26" s="58" t="n">
        <v>71.732</v>
      </c>
      <c r="Z26" s="58" t="n">
        <f aca="false">X26/3600</f>
        <v>2.08119277777778</v>
      </c>
      <c r="AA26" s="56"/>
      <c r="AB26" s="56"/>
      <c r="AC26" s="56"/>
      <c r="AE26" s="38" t="n">
        <f aca="false">Q26/100</f>
        <v>0.6855</v>
      </c>
      <c r="AF26" s="38" t="n">
        <f aca="false">R26/100</f>
        <v>0</v>
      </c>
      <c r="AG26" s="38" t="n">
        <f aca="false">Y26/100</f>
        <v>0.71732</v>
      </c>
      <c r="AH26" s="38" t="n">
        <f aca="false">Z26/100</f>
        <v>0.0208119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2953.7504</v>
      </c>
      <c r="I27" s="60" t="n">
        <f aca="false">V27</f>
        <v>41.7833</v>
      </c>
      <c r="J27" s="60" t="n">
        <f aca="false">T27</f>
        <v>112953.7504</v>
      </c>
      <c r="K27" s="60" t="n">
        <f aca="false">W27</f>
        <v>44.25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/>
      <c r="Q27" s="52" t="n">
        <v>221.258</v>
      </c>
      <c r="R27" s="59" t="n">
        <f aca="false">P27/3600</f>
        <v>0</v>
      </c>
      <c r="S27" s="61"/>
      <c r="T27" s="59" t="n">
        <v>112953.7504</v>
      </c>
      <c r="U27" s="59" t="n">
        <v>40.6601</v>
      </c>
      <c r="V27" s="59" t="n">
        <v>41.7833</v>
      </c>
      <c r="W27" s="59" t="n">
        <v>44.253</v>
      </c>
      <c r="X27" s="59" t="n">
        <v>25452.737</v>
      </c>
      <c r="Y27" s="59" t="n">
        <v>225.331</v>
      </c>
      <c r="Z27" s="59" t="n">
        <f aca="false">X27/3600</f>
        <v>7.07020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1258</v>
      </c>
      <c r="AF27" s="38" t="n">
        <f aca="false">R27/100</f>
        <v>0</v>
      </c>
      <c r="AG27" s="38" t="n">
        <f aca="false">Y27/100</f>
        <v>2.25331</v>
      </c>
      <c r="AH27" s="38" t="n">
        <f aca="false">Z27/100</f>
        <v>0.0707020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004.152</v>
      </c>
      <c r="I28" s="50" t="n">
        <f aca="false">V28</f>
        <v>39.5335</v>
      </c>
      <c r="J28" s="50" t="n">
        <f aca="false">T28</f>
        <v>54004.152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/>
      <c r="Q28" s="52" t="n">
        <v>184.105</v>
      </c>
      <c r="R28" s="51" t="n">
        <f aca="false">P28/3600</f>
        <v>0</v>
      </c>
      <c r="S28" s="53"/>
      <c r="T28" s="51" t="n">
        <v>54004.152</v>
      </c>
      <c r="U28" s="51" t="n">
        <v>38.0396</v>
      </c>
      <c r="V28" s="51" t="n">
        <v>39.5335</v>
      </c>
      <c r="W28" s="51" t="n">
        <v>42.1652</v>
      </c>
      <c r="X28" s="51" t="n">
        <v>19128.026</v>
      </c>
      <c r="Y28" s="51" t="n">
        <v>184.025</v>
      </c>
      <c r="Z28" s="51" t="n">
        <f aca="false">X28/3600</f>
        <v>5.31334055555556</v>
      </c>
      <c r="AA28" s="53"/>
      <c r="AB28" s="53"/>
      <c r="AC28" s="53"/>
      <c r="AE28" s="38" t="n">
        <f aca="false">Q28/100</f>
        <v>1.84105</v>
      </c>
      <c r="AF28" s="38" t="n">
        <f aca="false">R28/100</f>
        <v>0</v>
      </c>
      <c r="AG28" s="38" t="n">
        <f aca="false">Y28/100</f>
        <v>1.84025</v>
      </c>
      <c r="AH28" s="38" t="n">
        <f aca="false">Z28/100</f>
        <v>0.0531334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785.1448</v>
      </c>
      <c r="I29" s="50" t="n">
        <f aca="false">V29</f>
        <v>38.3135</v>
      </c>
      <c r="J29" s="50" t="n">
        <f aca="false">T29</f>
        <v>28785.1448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/>
      <c r="Q29" s="52" t="n">
        <v>162.994</v>
      </c>
      <c r="R29" s="51" t="n">
        <f aca="false">P29/3600</f>
        <v>0</v>
      </c>
      <c r="S29" s="53"/>
      <c r="T29" s="51" t="n">
        <v>28785.1448</v>
      </c>
      <c r="U29" s="51" t="n">
        <v>35.74</v>
      </c>
      <c r="V29" s="51" t="n">
        <v>38.3135</v>
      </c>
      <c r="W29" s="51" t="n">
        <v>40.2842</v>
      </c>
      <c r="X29" s="51" t="n">
        <v>13813.252</v>
      </c>
      <c r="Y29" s="51" t="n">
        <v>166.406</v>
      </c>
      <c r="Z29" s="51" t="n">
        <f aca="false">X29/3600</f>
        <v>3.83701444444444</v>
      </c>
      <c r="AA29" s="53"/>
      <c r="AB29" s="53"/>
      <c r="AC29" s="53"/>
      <c r="AE29" s="38" t="n">
        <f aca="false">Q29/100</f>
        <v>1.62994</v>
      </c>
      <c r="AF29" s="38" t="n">
        <f aca="false">R29/100</f>
        <v>0</v>
      </c>
      <c r="AG29" s="38" t="n">
        <f aca="false">Y29/100</f>
        <v>1.66406</v>
      </c>
      <c r="AH29" s="38" t="n">
        <f aca="false">Z29/100</f>
        <v>0.0383701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5587.4616</v>
      </c>
      <c r="I30" s="57" t="n">
        <f aca="false">V30</f>
        <v>37.0502</v>
      </c>
      <c r="J30" s="57" t="n">
        <f aca="false">T30</f>
        <v>15587.4616</v>
      </c>
      <c r="K30" s="57" t="n">
        <f aca="false">W30</f>
        <v>38.337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/>
      <c r="Q30" s="58" t="n">
        <v>151.677</v>
      </c>
      <c r="R30" s="58" t="n">
        <f aca="false">P30/3600</f>
        <v>0</v>
      </c>
      <c r="S30" s="56"/>
      <c r="T30" s="58" t="n">
        <v>15587.4616</v>
      </c>
      <c r="U30" s="58" t="n">
        <v>33.3877</v>
      </c>
      <c r="V30" s="58" t="n">
        <v>37.0502</v>
      </c>
      <c r="W30" s="58" t="n">
        <v>38.3372</v>
      </c>
      <c r="X30" s="58" t="n">
        <v>12702.976</v>
      </c>
      <c r="Y30" s="58" t="n">
        <v>154.538</v>
      </c>
      <c r="Z30" s="58" t="n">
        <f aca="false">X30/3600</f>
        <v>3.52860444444444</v>
      </c>
      <c r="AA30" s="56"/>
      <c r="AB30" s="56"/>
      <c r="AC30" s="56"/>
      <c r="AE30" s="38" t="n">
        <f aca="false">Q30/100</f>
        <v>1.51677</v>
      </c>
      <c r="AF30" s="38" t="n">
        <f aca="false">R30/100</f>
        <v>0</v>
      </c>
      <c r="AG30" s="38" t="n">
        <f aca="false">Y30/100</f>
        <v>1.54538</v>
      </c>
      <c r="AH30" s="38" t="n">
        <f aca="false">Z30/100</f>
        <v>0.0352860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7035.7304</v>
      </c>
      <c r="I31" s="62" t="n">
        <f aca="false">V31</f>
        <v>44.564</v>
      </c>
      <c r="J31" s="62" t="n">
        <f aca="false">T31</f>
        <v>77035.7304</v>
      </c>
      <c r="K31" s="62" t="n">
        <f aca="false">W31</f>
        <v>46.2028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/>
      <c r="Q31" s="52" t="n">
        <v>198.611</v>
      </c>
      <c r="R31" s="59" t="n">
        <f aca="false">P31/3600</f>
        <v>0</v>
      </c>
      <c r="S31" s="61"/>
      <c r="T31" s="59" t="n">
        <v>77035.7304</v>
      </c>
      <c r="U31" s="59" t="n">
        <v>41.3684</v>
      </c>
      <c r="V31" s="59" t="n">
        <v>44.564</v>
      </c>
      <c r="W31" s="59" t="n">
        <v>46.2028</v>
      </c>
      <c r="X31" s="59" t="n">
        <v>25266.427</v>
      </c>
      <c r="Y31" s="59" t="n">
        <v>203.115</v>
      </c>
      <c r="Z31" s="59" t="n">
        <f aca="false">X31/3600</f>
        <v>7.01845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98611</v>
      </c>
      <c r="AF31" s="38" t="n">
        <f aca="false">R31/100</f>
        <v>0</v>
      </c>
      <c r="AG31" s="38" t="n">
        <f aca="false">Y31/100</f>
        <v>2.03115</v>
      </c>
      <c r="AH31" s="38" t="n">
        <f aca="false">Z31/100</f>
        <v>0.0701845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3158.9592</v>
      </c>
      <c r="I32" s="63" t="n">
        <f aca="false">V32</f>
        <v>43.02</v>
      </c>
      <c r="J32" s="63" t="n">
        <f aca="false">T32</f>
        <v>33158.9592</v>
      </c>
      <c r="K32" s="63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/>
      <c r="Q32" s="52" t="n">
        <v>161.742</v>
      </c>
      <c r="R32" s="51" t="n">
        <f aca="false">P32/3600</f>
        <v>0</v>
      </c>
      <c r="S32" s="53"/>
      <c r="T32" s="51" t="n">
        <v>33158.9592</v>
      </c>
      <c r="U32" s="51" t="n">
        <v>38.835</v>
      </c>
      <c r="V32" s="51" t="n">
        <v>43.02</v>
      </c>
      <c r="W32" s="51" t="n">
        <v>43.9675</v>
      </c>
      <c r="X32" s="51" t="n">
        <v>18720.062</v>
      </c>
      <c r="Y32" s="51" t="n">
        <v>167.244</v>
      </c>
      <c r="Z32" s="51" t="n">
        <f aca="false">X32/3600</f>
        <v>5.20001722222222</v>
      </c>
      <c r="AA32" s="53"/>
      <c r="AB32" s="53"/>
      <c r="AC32" s="53"/>
      <c r="AE32" s="38" t="n">
        <f aca="false">Q32/100</f>
        <v>1.61742</v>
      </c>
      <c r="AF32" s="38" t="n">
        <f aca="false">R32/100</f>
        <v>0</v>
      </c>
      <c r="AG32" s="38" t="n">
        <f aca="false">Y32/100</f>
        <v>1.67244</v>
      </c>
      <c r="AH32" s="38" t="n">
        <f aca="false">Z32/100</f>
        <v>0.0520001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7125.8984</v>
      </c>
      <c r="I33" s="63" t="n">
        <f aca="false">V33</f>
        <v>41.4742</v>
      </c>
      <c r="J33" s="63" t="n">
        <f aca="false">T33</f>
        <v>17125.8984</v>
      </c>
      <c r="K33" s="63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/>
      <c r="Q33" s="52" t="n">
        <v>150.034</v>
      </c>
      <c r="R33" s="51" t="n">
        <f aca="false">P33/3600</f>
        <v>0</v>
      </c>
      <c r="S33" s="53"/>
      <c r="T33" s="51" t="n">
        <v>17125.8984</v>
      </c>
      <c r="U33" s="51" t="n">
        <v>37.0394</v>
      </c>
      <c r="V33" s="51" t="n">
        <v>41.4742</v>
      </c>
      <c r="W33" s="51" t="n">
        <v>41.8285</v>
      </c>
      <c r="X33" s="51" t="n">
        <v>16192.817</v>
      </c>
      <c r="Y33" s="51" t="n">
        <v>153.901</v>
      </c>
      <c r="Z33" s="51" t="n">
        <f aca="false">X33/3600</f>
        <v>4.49800472222222</v>
      </c>
      <c r="AA33" s="53"/>
      <c r="AB33" s="53"/>
      <c r="AC33" s="53"/>
      <c r="AE33" s="38" t="n">
        <f aca="false">Q33/100</f>
        <v>1.50034</v>
      </c>
      <c r="AF33" s="38" t="n">
        <f aca="false">R33/100</f>
        <v>0</v>
      </c>
      <c r="AG33" s="38" t="n">
        <f aca="false">Y33/100</f>
        <v>1.53901</v>
      </c>
      <c r="AH33" s="38" t="n">
        <f aca="false">Z33/100</f>
        <v>0.0449800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43.056</v>
      </c>
      <c r="I34" s="64" t="n">
        <f aca="false">V34</f>
        <v>39.8676</v>
      </c>
      <c r="J34" s="64" t="n">
        <f aca="false">T34</f>
        <v>9543.056</v>
      </c>
      <c r="K34" s="64" t="n">
        <f aca="false">W34</f>
        <v>39.6768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/>
      <c r="Q34" s="58" t="n">
        <v>141.055</v>
      </c>
      <c r="R34" s="58" t="n">
        <f aca="false">P34/3600</f>
        <v>0</v>
      </c>
      <c r="S34" s="56"/>
      <c r="T34" s="58" t="n">
        <v>9543.056</v>
      </c>
      <c r="U34" s="58" t="n">
        <v>35.1354</v>
      </c>
      <c r="V34" s="58" t="n">
        <v>39.8676</v>
      </c>
      <c r="W34" s="58" t="n">
        <v>39.6768</v>
      </c>
      <c r="X34" s="58" t="n">
        <v>13280.921</v>
      </c>
      <c r="Y34" s="58" t="n">
        <v>145.983</v>
      </c>
      <c r="Z34" s="58" t="n">
        <f aca="false">X34/3600</f>
        <v>3.68914472222222</v>
      </c>
      <c r="AA34" s="56"/>
      <c r="AB34" s="56"/>
      <c r="AC34" s="56"/>
      <c r="AE34" s="38" t="n">
        <f aca="false">Q34/100</f>
        <v>1.41055</v>
      </c>
      <c r="AF34" s="38" t="n">
        <f aca="false">R34/100</f>
        <v>0</v>
      </c>
      <c r="AG34" s="38" t="n">
        <f aca="false">Y34/100</f>
        <v>1.45983</v>
      </c>
      <c r="AH34" s="38" t="n">
        <f aca="false">Z34/100</f>
        <v>0.0368914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94790.112</v>
      </c>
      <c r="I35" s="62" t="n">
        <f aca="false">V35</f>
        <v>42.9304</v>
      </c>
      <c r="J35" s="62" t="n">
        <f aca="false">T35</f>
        <v>194790.112</v>
      </c>
      <c r="K35" s="62" t="n">
        <f aca="false">W35</f>
        <v>44.5723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/>
      <c r="Q35" s="52" t="n">
        <v>279.62</v>
      </c>
      <c r="R35" s="59" t="n">
        <f aca="false">P35/3600</f>
        <v>0</v>
      </c>
      <c r="S35" s="61"/>
      <c r="T35" s="59" t="n">
        <v>194790.112</v>
      </c>
      <c r="U35" s="59" t="n">
        <v>42.6431</v>
      </c>
      <c r="V35" s="59" t="n">
        <v>42.9304</v>
      </c>
      <c r="W35" s="59" t="n">
        <v>44.5723</v>
      </c>
      <c r="X35" s="59" t="n">
        <v>36648.54</v>
      </c>
      <c r="Y35" s="59" t="n">
        <v>308.195</v>
      </c>
      <c r="Z35" s="59" t="n">
        <f aca="false">X35/3600</f>
        <v>10.180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7962</v>
      </c>
      <c r="AF35" s="38" t="n">
        <f aca="false">R35/100</f>
        <v>0</v>
      </c>
      <c r="AG35" s="38" t="n">
        <f aca="false">Y35/100</f>
        <v>3.08195</v>
      </c>
      <c r="AH35" s="38" t="n">
        <f aca="false">Z35/100</f>
        <v>0.101801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7055.668</v>
      </c>
      <c r="I36" s="63" t="n">
        <f aca="false">V36</f>
        <v>40.9825</v>
      </c>
      <c r="J36" s="63" t="n">
        <f aca="false">T36</f>
        <v>87055.668</v>
      </c>
      <c r="K36" s="63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/>
      <c r="Q36" s="52" t="n">
        <v>220.228</v>
      </c>
      <c r="R36" s="51" t="n">
        <f aca="false">P36/3600</f>
        <v>0</v>
      </c>
      <c r="S36" s="53"/>
      <c r="T36" s="51" t="n">
        <v>87055.668</v>
      </c>
      <c r="U36" s="51" t="n">
        <v>37.1972</v>
      </c>
      <c r="V36" s="51" t="n">
        <v>40.9825</v>
      </c>
      <c r="W36" s="51" t="n">
        <v>43.0932</v>
      </c>
      <c r="X36" s="51" t="n">
        <v>25808.821</v>
      </c>
      <c r="Y36" s="51" t="n">
        <v>237.362</v>
      </c>
      <c r="Z36" s="51" t="n">
        <f aca="false">X36/3600</f>
        <v>7.16911694444444</v>
      </c>
      <c r="AA36" s="53"/>
      <c r="AB36" s="53"/>
      <c r="AC36" s="53"/>
      <c r="AE36" s="38" t="n">
        <f aca="false">Q36/100</f>
        <v>2.20228</v>
      </c>
      <c r="AF36" s="38" t="n">
        <f aca="false">R36/100</f>
        <v>0</v>
      </c>
      <c r="AG36" s="38" t="n">
        <f aca="false">Y36/100</f>
        <v>2.37362</v>
      </c>
      <c r="AH36" s="38" t="n">
        <f aca="false">Z36/100</f>
        <v>0.0716911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4053.6728</v>
      </c>
      <c r="I37" s="63" t="n">
        <f aca="false">V37</f>
        <v>39.364</v>
      </c>
      <c r="J37" s="63" t="n">
        <f aca="false">T37</f>
        <v>44053.6728</v>
      </c>
      <c r="K37" s="63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/>
      <c r="Q37" s="52" t="n">
        <v>207.659</v>
      </c>
      <c r="R37" s="51" t="n">
        <f aca="false">P37/3600</f>
        <v>0</v>
      </c>
      <c r="S37" s="53"/>
      <c r="T37" s="51" t="n">
        <v>44053.6728</v>
      </c>
      <c r="U37" s="51" t="n">
        <v>34.5834</v>
      </c>
      <c r="V37" s="51" t="n">
        <v>39.364</v>
      </c>
      <c r="W37" s="51" t="n">
        <v>41.8451</v>
      </c>
      <c r="X37" s="51" t="n">
        <v>16873.999</v>
      </c>
      <c r="Y37" s="51" t="n">
        <v>207.85</v>
      </c>
      <c r="Z37" s="51" t="n">
        <f aca="false">X37/3600</f>
        <v>4.68722194444444</v>
      </c>
      <c r="AA37" s="53"/>
      <c r="AB37" s="53"/>
      <c r="AC37" s="53"/>
      <c r="AE37" s="38" t="n">
        <f aca="false">Q37/100</f>
        <v>2.07659</v>
      </c>
      <c r="AF37" s="38" t="n">
        <f aca="false">R37/100</f>
        <v>0</v>
      </c>
      <c r="AG37" s="38" t="n">
        <f aca="false">Y37/100</f>
        <v>2.0785</v>
      </c>
      <c r="AH37" s="38" t="n">
        <f aca="false">Z37/100</f>
        <v>0.0468722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4003.6264</v>
      </c>
      <c r="I38" s="64" t="n">
        <f aca="false">V38</f>
        <v>38.0422</v>
      </c>
      <c r="J38" s="64" t="n">
        <f aca="false">T38</f>
        <v>24003.6264</v>
      </c>
      <c r="K38" s="64" t="n">
        <f aca="false">W38</f>
        <v>40.687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/>
      <c r="Q38" s="58" t="n">
        <v>193.16</v>
      </c>
      <c r="R38" s="58" t="n">
        <f aca="false">P38/3600</f>
        <v>0</v>
      </c>
      <c r="S38" s="56"/>
      <c r="T38" s="58" t="n">
        <v>24003.6264</v>
      </c>
      <c r="U38" s="58" t="n">
        <v>32.2328</v>
      </c>
      <c r="V38" s="58" t="n">
        <v>38.0422</v>
      </c>
      <c r="W38" s="58" t="n">
        <v>40.6878</v>
      </c>
      <c r="X38" s="58" t="n">
        <v>15169.502</v>
      </c>
      <c r="Y38" s="58" t="n">
        <v>192.814</v>
      </c>
      <c r="Z38" s="58" t="n">
        <f aca="false">X38/3600</f>
        <v>4.21375055555556</v>
      </c>
      <c r="AA38" s="56"/>
      <c r="AB38" s="56"/>
      <c r="AC38" s="56"/>
      <c r="AE38" s="38" t="n">
        <f aca="false">Q38/100</f>
        <v>1.9316</v>
      </c>
      <c r="AF38" s="38" t="n">
        <f aca="false">R38/100</f>
        <v>0</v>
      </c>
      <c r="AG38" s="38" t="n">
        <f aca="false">Y38/100</f>
        <v>1.92814</v>
      </c>
      <c r="AH38" s="38" t="n">
        <f aca="false">Z38/100</f>
        <v>0.0421375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3866.9952</v>
      </c>
      <c r="I39" s="62" t="n">
        <f aca="false">V39</f>
        <v>43.9826</v>
      </c>
      <c r="J39" s="62" t="n">
        <f aca="false">T39</f>
        <v>23866.9952</v>
      </c>
      <c r="K39" s="62" t="n">
        <f aca="false">W39</f>
        <v>44.626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/>
      <c r="Q39" s="52" t="n">
        <v>42.718</v>
      </c>
      <c r="R39" s="59" t="n">
        <f aca="false">P39/3600</f>
        <v>0</v>
      </c>
      <c r="S39" s="61"/>
      <c r="T39" s="59" t="n">
        <v>23866.9952</v>
      </c>
      <c r="U39" s="59" t="n">
        <v>41.9592</v>
      </c>
      <c r="V39" s="59" t="n">
        <v>43.9826</v>
      </c>
      <c r="W39" s="59" t="n">
        <v>44.6268</v>
      </c>
      <c r="X39" s="59" t="n">
        <v>5895.662</v>
      </c>
      <c r="Y39" s="59" t="n">
        <v>60.82</v>
      </c>
      <c r="Z39" s="59" t="n">
        <f aca="false">X39/3600</f>
        <v>1.63768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18</v>
      </c>
      <c r="AF39" s="38" t="n">
        <f aca="false">R39/100</f>
        <v>0</v>
      </c>
      <c r="AG39" s="38" t="n">
        <f aca="false">Y39/100</f>
        <v>0.6082</v>
      </c>
      <c r="AH39" s="38" t="n">
        <f aca="false">Z39/100</f>
        <v>0.0163768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3081.8448</v>
      </c>
      <c r="I40" s="63" t="n">
        <f aca="false">V40</f>
        <v>41.1455</v>
      </c>
      <c r="J40" s="63" t="n">
        <f aca="false">T40</f>
        <v>13081.8448</v>
      </c>
      <c r="K40" s="63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/>
      <c r="Q40" s="52" t="n">
        <v>35.8</v>
      </c>
      <c r="R40" s="51" t="n">
        <f aca="false">P40/3600</f>
        <v>0</v>
      </c>
      <c r="S40" s="53"/>
      <c r="T40" s="51" t="n">
        <v>13081.8448</v>
      </c>
      <c r="U40" s="51" t="n">
        <v>38.4939</v>
      </c>
      <c r="V40" s="51" t="n">
        <v>41.1455</v>
      </c>
      <c r="W40" s="51" t="n">
        <v>41.3738</v>
      </c>
      <c r="X40" s="51" t="n">
        <v>4613.623</v>
      </c>
      <c r="Y40" s="51" t="n">
        <v>36.249</v>
      </c>
      <c r="Z40" s="51" t="n">
        <f aca="false">X40/3600</f>
        <v>1.28156194444444</v>
      </c>
      <c r="AA40" s="53"/>
      <c r="AB40" s="53"/>
      <c r="AC40" s="53"/>
      <c r="AE40" s="38" t="n">
        <f aca="false">Q40/100</f>
        <v>0.358</v>
      </c>
      <c r="AF40" s="38" t="n">
        <f aca="false">R40/100</f>
        <v>0</v>
      </c>
      <c r="AG40" s="38" t="n">
        <f aca="false">Y40/100</f>
        <v>0.36249</v>
      </c>
      <c r="AH40" s="38" t="n">
        <f aca="false">Z40/100</f>
        <v>0.0128156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799.5024</v>
      </c>
      <c r="I41" s="63" t="n">
        <f aca="false">V41</f>
        <v>38.6072</v>
      </c>
      <c r="J41" s="63" t="n">
        <f aca="false">T41</f>
        <v>6799.5024</v>
      </c>
      <c r="K41" s="63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/>
      <c r="Q41" s="52" t="n">
        <v>31.733</v>
      </c>
      <c r="R41" s="51" t="n">
        <f aca="false">P41/3600</f>
        <v>0</v>
      </c>
      <c r="S41" s="53"/>
      <c r="T41" s="51" t="n">
        <v>6799.5024</v>
      </c>
      <c r="U41" s="51" t="n">
        <v>35.4792</v>
      </c>
      <c r="V41" s="51" t="n">
        <v>38.6072</v>
      </c>
      <c r="W41" s="51" t="n">
        <v>38.5794</v>
      </c>
      <c r="X41" s="51" t="n">
        <v>3678.364</v>
      </c>
      <c r="Y41" s="51" t="n">
        <v>31.906</v>
      </c>
      <c r="Z41" s="51" t="n">
        <f aca="false">X41/3600</f>
        <v>1.02176777777778</v>
      </c>
      <c r="AA41" s="53"/>
      <c r="AB41" s="53"/>
      <c r="AC41" s="53"/>
      <c r="AE41" s="38" t="n">
        <f aca="false">Q41/100</f>
        <v>0.31733</v>
      </c>
      <c r="AF41" s="38" t="n">
        <f aca="false">R41/100</f>
        <v>0</v>
      </c>
      <c r="AG41" s="38" t="n">
        <f aca="false">Y41/100</f>
        <v>0.31906</v>
      </c>
      <c r="AH41" s="38" t="n">
        <f aca="false">Z41/100</f>
        <v>0.0102176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8.2704</v>
      </c>
      <c r="I42" s="64" t="n">
        <f aca="false">V42</f>
        <v>36.3346</v>
      </c>
      <c r="J42" s="64" t="n">
        <f aca="false">T42</f>
        <v>3588.2704</v>
      </c>
      <c r="K42" s="64" t="n">
        <f aca="false">W42</f>
        <v>36.0444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/>
      <c r="Q42" s="58" t="n">
        <v>29.413</v>
      </c>
      <c r="R42" s="58" t="n">
        <f aca="false">P42/3600</f>
        <v>0</v>
      </c>
      <c r="S42" s="56"/>
      <c r="T42" s="58" t="n">
        <v>3588.2704</v>
      </c>
      <c r="U42" s="58" t="n">
        <v>32.8784</v>
      </c>
      <c r="V42" s="58" t="n">
        <v>36.3346</v>
      </c>
      <c r="W42" s="58" t="n">
        <v>36.0444</v>
      </c>
      <c r="X42" s="58" t="n">
        <v>3239.101</v>
      </c>
      <c r="Y42" s="58" t="n">
        <v>29.901</v>
      </c>
      <c r="Z42" s="58" t="n">
        <f aca="false">X42/3600</f>
        <v>0.899750277777778</v>
      </c>
      <c r="AA42" s="56"/>
      <c r="AB42" s="56"/>
      <c r="AC42" s="56"/>
      <c r="AE42" s="38" t="n">
        <f aca="false">Q42/100</f>
        <v>0.29413</v>
      </c>
      <c r="AF42" s="38" t="n">
        <f aca="false">R42/100</f>
        <v>0</v>
      </c>
      <c r="AG42" s="38" t="n">
        <f aca="false">Y42/100</f>
        <v>0.29901</v>
      </c>
      <c r="AH42" s="38" t="n">
        <f aca="false">Z42/100</f>
        <v>0.0089975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5917.648</v>
      </c>
      <c r="I43" s="62" t="n">
        <f aca="false">V43</f>
        <v>44.2352</v>
      </c>
      <c r="J43" s="62" t="n">
        <f aca="false">T43</f>
        <v>25917.648</v>
      </c>
      <c r="K43" s="62" t="n">
        <f aca="false">W43</f>
        <v>45.648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/>
      <c r="Q43" s="52" t="n">
        <v>46.971</v>
      </c>
      <c r="R43" s="59" t="n">
        <f aca="false">P43/3600</f>
        <v>0</v>
      </c>
      <c r="S43" s="61"/>
      <c r="T43" s="59" t="n">
        <v>25917.648</v>
      </c>
      <c r="U43" s="59" t="n">
        <v>42.1129</v>
      </c>
      <c r="V43" s="59" t="n">
        <v>44.2352</v>
      </c>
      <c r="W43" s="59" t="n">
        <v>45.6487</v>
      </c>
      <c r="X43" s="59" t="n">
        <v>7005.811</v>
      </c>
      <c r="Y43" s="59" t="n">
        <v>50.508</v>
      </c>
      <c r="Z43" s="59" t="n">
        <f aca="false">X43/3600</f>
        <v>1.94605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6971</v>
      </c>
      <c r="AF43" s="38" t="n">
        <f aca="false">R43/100</f>
        <v>0</v>
      </c>
      <c r="AG43" s="38" t="n">
        <f aca="false">Y43/100</f>
        <v>0.50508</v>
      </c>
      <c r="AH43" s="38" t="n">
        <f aca="false">Z43/100</f>
        <v>0.01946058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5600.396</v>
      </c>
      <c r="I44" s="63" t="n">
        <f aca="false">V44</f>
        <v>41.8454</v>
      </c>
      <c r="J44" s="63" t="n">
        <f aca="false">T44</f>
        <v>15600.396</v>
      </c>
      <c r="K44" s="63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/>
      <c r="Q44" s="52" t="n">
        <v>42.845</v>
      </c>
      <c r="R44" s="51" t="n">
        <f aca="false">P44/3600</f>
        <v>0</v>
      </c>
      <c r="S44" s="53"/>
      <c r="T44" s="51" t="n">
        <v>15600.396</v>
      </c>
      <c r="U44" s="51" t="n">
        <v>39.1701</v>
      </c>
      <c r="V44" s="51" t="n">
        <v>41.8454</v>
      </c>
      <c r="W44" s="51" t="n">
        <v>43.0288</v>
      </c>
      <c r="X44" s="51" t="n">
        <v>5051.626</v>
      </c>
      <c r="Y44" s="51" t="n">
        <v>45.147</v>
      </c>
      <c r="Z44" s="51" t="n">
        <f aca="false">X44/3600</f>
        <v>1.40322944444444</v>
      </c>
      <c r="AA44" s="53"/>
      <c r="AB44" s="53"/>
      <c r="AC44" s="53"/>
      <c r="AE44" s="38" t="n">
        <f aca="false">Q44/100</f>
        <v>0.42845</v>
      </c>
      <c r="AF44" s="38" t="n">
        <f aca="false">R44/100</f>
        <v>0</v>
      </c>
      <c r="AG44" s="38" t="n">
        <f aca="false">Y44/100</f>
        <v>0.45147</v>
      </c>
      <c r="AH44" s="38" t="n">
        <f aca="false">Z44/100</f>
        <v>0.0140322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27.4528</v>
      </c>
      <c r="I45" s="63" t="n">
        <f aca="false">V45</f>
        <v>39.7678</v>
      </c>
      <c r="J45" s="63" t="n">
        <f aca="false">T45</f>
        <v>9027.4528</v>
      </c>
      <c r="K45" s="63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/>
      <c r="Q45" s="52" t="n">
        <v>39.686</v>
      </c>
      <c r="R45" s="51" t="n">
        <f aca="false">P45/3600</f>
        <v>0</v>
      </c>
      <c r="S45" s="53"/>
      <c r="T45" s="51" t="n">
        <v>9027.4528</v>
      </c>
      <c r="U45" s="51" t="n">
        <v>36.0617</v>
      </c>
      <c r="V45" s="51" t="n">
        <v>39.7678</v>
      </c>
      <c r="W45" s="51" t="n">
        <v>40.7749</v>
      </c>
      <c r="X45" s="51" t="n">
        <v>4022.56</v>
      </c>
      <c r="Y45" s="51" t="n">
        <v>41.99</v>
      </c>
      <c r="Z45" s="51" t="n">
        <f aca="false">X45/3600</f>
        <v>1.11737777777778</v>
      </c>
      <c r="AA45" s="53"/>
      <c r="AB45" s="53"/>
      <c r="AC45" s="53"/>
      <c r="AE45" s="38" t="n">
        <f aca="false">Q45/100</f>
        <v>0.39686</v>
      </c>
      <c r="AF45" s="38" t="n">
        <f aca="false">R45/100</f>
        <v>0</v>
      </c>
      <c r="AG45" s="38" t="n">
        <f aca="false">Y45/100</f>
        <v>0.4199</v>
      </c>
      <c r="AH45" s="38" t="n">
        <f aca="false">Z45/100</f>
        <v>0.011173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5110.7576</v>
      </c>
      <c r="I46" s="64" t="n">
        <f aca="false">V46</f>
        <v>37.8132</v>
      </c>
      <c r="J46" s="64" t="n">
        <f aca="false">T46</f>
        <v>5110.7576</v>
      </c>
      <c r="K46" s="64" t="n">
        <f aca="false">W46</f>
        <v>38.6762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/>
      <c r="Q46" s="58" t="n">
        <v>36.174</v>
      </c>
      <c r="R46" s="58" t="n">
        <f aca="false">P46/3600</f>
        <v>0</v>
      </c>
      <c r="S46" s="56"/>
      <c r="T46" s="58" t="n">
        <v>5110.7576</v>
      </c>
      <c r="U46" s="58" t="n">
        <v>33.055</v>
      </c>
      <c r="V46" s="58" t="n">
        <v>37.8132</v>
      </c>
      <c r="W46" s="58" t="n">
        <v>38.6762</v>
      </c>
      <c r="X46" s="58" t="n">
        <v>3827.854</v>
      </c>
      <c r="Y46" s="58" t="n">
        <v>37.794</v>
      </c>
      <c r="Z46" s="58" t="n">
        <f aca="false">X46/3600</f>
        <v>1.06329277777778</v>
      </c>
      <c r="AA46" s="56"/>
      <c r="AB46" s="56"/>
      <c r="AC46" s="56"/>
      <c r="AE46" s="38" t="n">
        <f aca="false">Q46/100</f>
        <v>0.36174</v>
      </c>
      <c r="AF46" s="38" t="n">
        <f aca="false">R46/100</f>
        <v>0</v>
      </c>
      <c r="AG46" s="38" t="n">
        <f aca="false">Y46/100</f>
        <v>0.37794</v>
      </c>
      <c r="AH46" s="38" t="n">
        <f aca="false">Z46/100</f>
        <v>0.0106329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7105.8048</v>
      </c>
      <c r="I47" s="62" t="n">
        <f aca="false">V47</f>
        <v>42.6184</v>
      </c>
      <c r="J47" s="62" t="n">
        <f aca="false">T47</f>
        <v>47105.8048</v>
      </c>
      <c r="K47" s="62" t="n">
        <f aca="false">W47</f>
        <v>43.4643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/>
      <c r="Q47" s="52" t="n">
        <v>50.322</v>
      </c>
      <c r="R47" s="59" t="n">
        <f aca="false">P47/3600</f>
        <v>0</v>
      </c>
      <c r="S47" s="61"/>
      <c r="T47" s="59" t="n">
        <v>47105.8048</v>
      </c>
      <c r="U47" s="59" t="n">
        <v>41.1761</v>
      </c>
      <c r="V47" s="59" t="n">
        <v>42.6184</v>
      </c>
      <c r="W47" s="59" t="n">
        <v>43.4643</v>
      </c>
      <c r="X47" s="59" t="n">
        <v>8353.099</v>
      </c>
      <c r="Y47" s="59" t="n">
        <v>57.444</v>
      </c>
      <c r="Z47" s="59" t="n">
        <f aca="false">X47/3600</f>
        <v>2.32030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322</v>
      </c>
      <c r="AF47" s="38" t="n">
        <f aca="false">R47/100</f>
        <v>0</v>
      </c>
      <c r="AG47" s="38" t="n">
        <f aca="false">Y47/100</f>
        <v>0.57444</v>
      </c>
      <c r="AH47" s="38" t="n">
        <f aca="false">Z47/100</f>
        <v>0.0232030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300.5368</v>
      </c>
      <c r="I48" s="63" t="n">
        <f aca="false">V48</f>
        <v>39.3053</v>
      </c>
      <c r="J48" s="63" t="n">
        <f aca="false">T48</f>
        <v>29300.5368</v>
      </c>
      <c r="K48" s="63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/>
      <c r="Q48" s="52" t="n">
        <v>43.951</v>
      </c>
      <c r="R48" s="51" t="n">
        <f aca="false">P48/3600</f>
        <v>0</v>
      </c>
      <c r="S48" s="53"/>
      <c r="T48" s="51" t="n">
        <v>29300.5368</v>
      </c>
      <c r="U48" s="51" t="n">
        <v>36.9155</v>
      </c>
      <c r="V48" s="51" t="n">
        <v>39.3053</v>
      </c>
      <c r="W48" s="51" t="n">
        <v>40.0907</v>
      </c>
      <c r="X48" s="51" t="n">
        <v>6877.103</v>
      </c>
      <c r="Y48" s="51" t="n">
        <v>48.395</v>
      </c>
      <c r="Z48" s="51" t="n">
        <f aca="false">X48/3600</f>
        <v>1.91030638888889</v>
      </c>
      <c r="AA48" s="53"/>
      <c r="AB48" s="53"/>
      <c r="AC48" s="53"/>
      <c r="AE48" s="38" t="n">
        <f aca="false">Q48/100</f>
        <v>0.43951</v>
      </c>
      <c r="AF48" s="38" t="n">
        <f aca="false">R48/100</f>
        <v>0</v>
      </c>
      <c r="AG48" s="38" t="n">
        <f aca="false">Y48/100</f>
        <v>0.48395</v>
      </c>
      <c r="AH48" s="38" t="n">
        <f aca="false">Z48/100</f>
        <v>0.0191030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7165.1936</v>
      </c>
      <c r="I49" s="63" t="n">
        <f aca="false">V49</f>
        <v>36.9008</v>
      </c>
      <c r="J49" s="63" t="n">
        <f aca="false">T49</f>
        <v>17165.1936</v>
      </c>
      <c r="K49" s="63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/>
      <c r="Q49" s="52" t="n">
        <v>38.936</v>
      </c>
      <c r="R49" s="51" t="n">
        <f aca="false">P49/3600</f>
        <v>0</v>
      </c>
      <c r="S49" s="53"/>
      <c r="T49" s="51" t="n">
        <v>17165.1936</v>
      </c>
      <c r="U49" s="51" t="n">
        <v>33.0614</v>
      </c>
      <c r="V49" s="51" t="n">
        <v>36.9008</v>
      </c>
      <c r="W49" s="51" t="n">
        <v>37.5946</v>
      </c>
      <c r="X49" s="51" t="n">
        <v>5325.316</v>
      </c>
      <c r="Y49" s="51" t="n">
        <v>42.629</v>
      </c>
      <c r="Z49" s="51" t="n">
        <f aca="false">X49/3600</f>
        <v>1.47925444444444</v>
      </c>
      <c r="AA49" s="53"/>
      <c r="AB49" s="53"/>
      <c r="AC49" s="53"/>
      <c r="AE49" s="38" t="n">
        <f aca="false">Q49/100</f>
        <v>0.38936</v>
      </c>
      <c r="AF49" s="38" t="n">
        <f aca="false">R49/100</f>
        <v>0</v>
      </c>
      <c r="AG49" s="38" t="n">
        <f aca="false">Y49/100</f>
        <v>0.42629</v>
      </c>
      <c r="AH49" s="38" t="n">
        <f aca="false">Z49/100</f>
        <v>0.0147925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9200.6712</v>
      </c>
      <c r="I50" s="64" t="n">
        <f aca="false">V50</f>
        <v>34.8253</v>
      </c>
      <c r="J50" s="64" t="n">
        <f aca="false">T50</f>
        <v>9200.6712</v>
      </c>
      <c r="K50" s="64" t="n">
        <f aca="false">W50</f>
        <v>35.4728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/>
      <c r="Q50" s="58" t="n">
        <v>35.641</v>
      </c>
      <c r="R50" s="58" t="n">
        <f aca="false">P50/3600</f>
        <v>0</v>
      </c>
      <c r="S50" s="56"/>
      <c r="T50" s="58" t="n">
        <v>9200.6712</v>
      </c>
      <c r="U50" s="58" t="n">
        <v>29.458</v>
      </c>
      <c r="V50" s="58" t="n">
        <v>34.8253</v>
      </c>
      <c r="W50" s="58" t="n">
        <v>35.4728</v>
      </c>
      <c r="X50" s="58" t="n">
        <v>4161.366</v>
      </c>
      <c r="Y50" s="58" t="n">
        <v>37.556</v>
      </c>
      <c r="Z50" s="58" t="n">
        <f aca="false">X50/3600</f>
        <v>1.155935</v>
      </c>
      <c r="AA50" s="56"/>
      <c r="AB50" s="56"/>
      <c r="AC50" s="56"/>
      <c r="AE50" s="38" t="n">
        <f aca="false">Q50/100</f>
        <v>0.35641</v>
      </c>
      <c r="AF50" s="38" t="n">
        <f aca="false">R50/100</f>
        <v>0</v>
      </c>
      <c r="AG50" s="38" t="n">
        <f aca="false">Y50/100</f>
        <v>0.37556</v>
      </c>
      <c r="AH50" s="38" t="n">
        <f aca="false">Z50/100</f>
        <v>0.0115593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6172.4504</v>
      </c>
      <c r="I51" s="62" t="n">
        <f aca="false">V51</f>
        <v>43.7882</v>
      </c>
      <c r="J51" s="62" t="n">
        <f aca="false">T51</f>
        <v>16172.4504</v>
      </c>
      <c r="K51" s="62" t="n">
        <f aca="false">W51</f>
        <v>44.574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/>
      <c r="Q51" s="52" t="n">
        <v>25.739</v>
      </c>
      <c r="R51" s="59" t="n">
        <f aca="false">P51/3600</f>
        <v>0</v>
      </c>
      <c r="S51" s="61"/>
      <c r="T51" s="59" t="n">
        <v>16172.4504</v>
      </c>
      <c r="U51" s="59" t="n">
        <v>42.5281</v>
      </c>
      <c r="V51" s="59" t="n">
        <v>43.7882</v>
      </c>
      <c r="W51" s="59" t="n">
        <v>44.5744</v>
      </c>
      <c r="X51" s="59" t="n">
        <v>4061.178</v>
      </c>
      <c r="Y51" s="59" t="n">
        <v>27.168</v>
      </c>
      <c r="Z51" s="59" t="n">
        <f aca="false">X51/3600</f>
        <v>1.12810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739</v>
      </c>
      <c r="AF51" s="38" t="n">
        <f aca="false">R51/100</f>
        <v>0</v>
      </c>
      <c r="AG51" s="38" t="n">
        <f aca="false">Y51/100</f>
        <v>0.27168</v>
      </c>
      <c r="AH51" s="38" t="n">
        <f aca="false">Z51/100</f>
        <v>0.0112810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813.8472</v>
      </c>
      <c r="I52" s="63" t="n">
        <f aca="false">V52</f>
        <v>40.4513</v>
      </c>
      <c r="J52" s="63" t="n">
        <f aca="false">T52</f>
        <v>9813.8472</v>
      </c>
      <c r="K52" s="63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/>
      <c r="Q52" s="52" t="n">
        <v>22.621</v>
      </c>
      <c r="R52" s="51" t="n">
        <f aca="false">P52/3600</f>
        <v>0</v>
      </c>
      <c r="S52" s="53"/>
      <c r="T52" s="51" t="n">
        <v>9813.8472</v>
      </c>
      <c r="U52" s="51" t="n">
        <v>39.1041</v>
      </c>
      <c r="V52" s="51" t="n">
        <v>40.4513</v>
      </c>
      <c r="W52" s="51" t="n">
        <v>41.8219</v>
      </c>
      <c r="X52" s="51" t="n">
        <v>3323.429</v>
      </c>
      <c r="Y52" s="51" t="n">
        <v>23.666</v>
      </c>
      <c r="Z52" s="51" t="n">
        <f aca="false">X52/3600</f>
        <v>0.923174722222222</v>
      </c>
      <c r="AA52" s="53"/>
      <c r="AB52" s="53"/>
      <c r="AC52" s="53"/>
      <c r="AE52" s="38" t="n">
        <f aca="false">Q52/100</f>
        <v>0.22621</v>
      </c>
      <c r="AF52" s="38" t="n">
        <f aca="false">R52/100</f>
        <v>0</v>
      </c>
      <c r="AG52" s="38" t="n">
        <f aca="false">Y52/100</f>
        <v>0.23666</v>
      </c>
      <c r="AH52" s="38" t="n">
        <f aca="false">Z52/100</f>
        <v>0.0092317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499.9992</v>
      </c>
      <c r="I53" s="63" t="n">
        <f aca="false">V53</f>
        <v>37.8405</v>
      </c>
      <c r="J53" s="63" t="n">
        <f aca="false">T53</f>
        <v>5499.9992</v>
      </c>
      <c r="K53" s="63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/>
      <c r="Q53" s="52" t="n">
        <v>20.38</v>
      </c>
      <c r="R53" s="51" t="n">
        <f aca="false">P53/3600</f>
        <v>0</v>
      </c>
      <c r="S53" s="53"/>
      <c r="T53" s="51" t="n">
        <v>5499.9992</v>
      </c>
      <c r="U53" s="51" t="n">
        <v>35.6136</v>
      </c>
      <c r="V53" s="51" t="n">
        <v>37.8405</v>
      </c>
      <c r="W53" s="51" t="n">
        <v>39.708</v>
      </c>
      <c r="X53" s="51" t="n">
        <v>2670.677</v>
      </c>
      <c r="Y53" s="51" t="n">
        <v>21.303</v>
      </c>
      <c r="Z53" s="51" t="n">
        <f aca="false">X53/3600</f>
        <v>0.741854722222222</v>
      </c>
      <c r="AA53" s="53"/>
      <c r="AB53" s="53"/>
      <c r="AC53" s="53"/>
      <c r="AE53" s="38" t="n">
        <f aca="false">Q53/100</f>
        <v>0.2038</v>
      </c>
      <c r="AF53" s="38" t="n">
        <f aca="false">R53/100</f>
        <v>0</v>
      </c>
      <c r="AG53" s="38" t="n">
        <f aca="false">Y53/100</f>
        <v>0.21303</v>
      </c>
      <c r="AH53" s="38" t="n">
        <f aca="false">Z53/100</f>
        <v>0.0074185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4.9048</v>
      </c>
      <c r="I54" s="64" t="n">
        <f aca="false">V54</f>
        <v>35.8188</v>
      </c>
      <c r="J54" s="64" t="n">
        <f aca="false">T54</f>
        <v>2754.9048</v>
      </c>
      <c r="K54" s="64" t="n">
        <f aca="false">W54</f>
        <v>37.58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/>
      <c r="Q54" s="58" t="n">
        <v>18.196</v>
      </c>
      <c r="R54" s="58" t="n">
        <f aca="false">P54/3600</f>
        <v>0</v>
      </c>
      <c r="S54" s="56"/>
      <c r="T54" s="58" t="n">
        <v>2754.9048</v>
      </c>
      <c r="U54" s="58" t="n">
        <v>32.2581</v>
      </c>
      <c r="V54" s="58" t="n">
        <v>35.8188</v>
      </c>
      <c r="W54" s="58" t="n">
        <v>37.585</v>
      </c>
      <c r="X54" s="58" t="n">
        <v>2290.236</v>
      </c>
      <c r="Y54" s="58" t="n">
        <v>18.993</v>
      </c>
      <c r="Z54" s="58" t="n">
        <f aca="false">X54/3600</f>
        <v>0.636176666666667</v>
      </c>
      <c r="AA54" s="56"/>
      <c r="AB54" s="56"/>
      <c r="AC54" s="56"/>
      <c r="AE54" s="38" t="n">
        <f aca="false">Q54/100</f>
        <v>0.18196</v>
      </c>
      <c r="AF54" s="38" t="n">
        <f aca="false">R54/100</f>
        <v>0</v>
      </c>
      <c r="AG54" s="38" t="n">
        <f aca="false">Y54/100</f>
        <v>0.18993</v>
      </c>
      <c r="AH54" s="38" t="n">
        <f aca="false">Z54/100</f>
        <v>0.0063617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66.9136</v>
      </c>
      <c r="I55" s="62" t="n">
        <f aca="false">V55</f>
        <v>45.2549</v>
      </c>
      <c r="J55" s="62" t="n">
        <f aca="false">T55</f>
        <v>5866.9136</v>
      </c>
      <c r="K55" s="62" t="n">
        <f aca="false">W55</f>
        <v>45.000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/>
      <c r="Q55" s="52" t="n">
        <v>9.17</v>
      </c>
      <c r="R55" s="59" t="n">
        <f aca="false">P55/3600</f>
        <v>0</v>
      </c>
      <c r="S55" s="61"/>
      <c r="T55" s="59" t="n">
        <v>5866.9136</v>
      </c>
      <c r="U55" s="59" t="n">
        <v>43.1889</v>
      </c>
      <c r="V55" s="59" t="n">
        <v>45.2549</v>
      </c>
      <c r="W55" s="59" t="n">
        <v>45.0005</v>
      </c>
      <c r="X55" s="59" t="n">
        <v>1468.88</v>
      </c>
      <c r="Y55" s="59" t="n">
        <v>10.012</v>
      </c>
      <c r="Z55" s="59" t="n">
        <f aca="false">X55/3600</f>
        <v>0.4080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17</v>
      </c>
      <c r="AF55" s="38" t="n">
        <f aca="false">R55/100</f>
        <v>0</v>
      </c>
      <c r="AG55" s="38" t="n">
        <f aca="false">Y55/100</f>
        <v>0.10012</v>
      </c>
      <c r="AH55" s="38" t="n">
        <f aca="false">Z55/100</f>
        <v>0.004080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21.384</v>
      </c>
      <c r="I56" s="63" t="n">
        <f aca="false">V56</f>
        <v>42.1266</v>
      </c>
      <c r="J56" s="63" t="n">
        <f aca="false">T56</f>
        <v>3521.384</v>
      </c>
      <c r="K56" s="63" t="n">
        <f aca="false">W56</f>
        <v>41.620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/>
      <c r="Q56" s="52" t="n">
        <v>8.41</v>
      </c>
      <c r="R56" s="51" t="n">
        <f aca="false">P56/3600</f>
        <v>0</v>
      </c>
      <c r="S56" s="53"/>
      <c r="T56" s="51" t="n">
        <v>3521.384</v>
      </c>
      <c r="U56" s="51" t="n">
        <v>39.5351</v>
      </c>
      <c r="V56" s="51" t="n">
        <v>42.1266</v>
      </c>
      <c r="W56" s="51" t="n">
        <v>41.6204</v>
      </c>
      <c r="X56" s="51" t="n">
        <v>1162.669</v>
      </c>
      <c r="Y56" s="51" t="n">
        <v>9.129</v>
      </c>
      <c r="Z56" s="51" t="n">
        <f aca="false">X56/3600</f>
        <v>0.322963611111111</v>
      </c>
      <c r="AA56" s="53"/>
      <c r="AB56" s="53"/>
      <c r="AC56" s="53"/>
      <c r="AE56" s="38" t="n">
        <f aca="false">Q56/100</f>
        <v>0.0841</v>
      </c>
      <c r="AF56" s="38" t="n">
        <f aca="false">R56/100</f>
        <v>0</v>
      </c>
      <c r="AG56" s="38" t="n">
        <f aca="false">Y56/100</f>
        <v>0.09129</v>
      </c>
      <c r="AH56" s="38" t="n">
        <f aca="false">Z56/100</f>
        <v>0.0032296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4.7632</v>
      </c>
      <c r="I57" s="63" t="n">
        <f aca="false">V57</f>
        <v>39.5389</v>
      </c>
      <c r="J57" s="63" t="n">
        <f aca="false">T57</f>
        <v>1974.7632</v>
      </c>
      <c r="K57" s="63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/>
      <c r="Q57" s="52" t="n">
        <v>7.352</v>
      </c>
      <c r="R57" s="51" t="n">
        <f aca="false">P57/3600</f>
        <v>0</v>
      </c>
      <c r="S57" s="53"/>
      <c r="T57" s="51" t="n">
        <v>1974.7632</v>
      </c>
      <c r="U57" s="51" t="n">
        <v>36.0528</v>
      </c>
      <c r="V57" s="51" t="n">
        <v>39.5389</v>
      </c>
      <c r="W57" s="51" t="n">
        <v>38.8676</v>
      </c>
      <c r="X57" s="51" t="n">
        <v>959.749</v>
      </c>
      <c r="Y57" s="51" t="n">
        <v>7.921</v>
      </c>
      <c r="Z57" s="51" t="n">
        <f aca="false">X57/3600</f>
        <v>0.266596944444444</v>
      </c>
      <c r="AA57" s="53"/>
      <c r="AB57" s="53"/>
      <c r="AC57" s="53"/>
      <c r="AE57" s="38" t="n">
        <f aca="false">Q57/100</f>
        <v>0.07352</v>
      </c>
      <c r="AF57" s="38" t="n">
        <f aca="false">R57/100</f>
        <v>0</v>
      </c>
      <c r="AG57" s="38" t="n">
        <f aca="false">Y57/100</f>
        <v>0.07921</v>
      </c>
      <c r="AH57" s="38" t="n">
        <f aca="false">Z57/100</f>
        <v>0.0026659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62.9528</v>
      </c>
      <c r="I58" s="64" t="n">
        <f aca="false">V58</f>
        <v>37.1971</v>
      </c>
      <c r="J58" s="64" t="n">
        <f aca="false">T58</f>
        <v>1062.9528</v>
      </c>
      <c r="K58" s="64" t="n">
        <f aca="false">W58</f>
        <v>36.261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/>
      <c r="Q58" s="58" t="n">
        <v>6.374</v>
      </c>
      <c r="R58" s="58" t="n">
        <f aca="false">P58/3600</f>
        <v>0</v>
      </c>
      <c r="S58" s="56"/>
      <c r="T58" s="58" t="n">
        <v>1062.9528</v>
      </c>
      <c r="U58" s="58" t="n">
        <v>32.9394</v>
      </c>
      <c r="V58" s="58" t="n">
        <v>37.1971</v>
      </c>
      <c r="W58" s="58" t="n">
        <v>36.2611</v>
      </c>
      <c r="X58" s="58" t="n">
        <v>842.028</v>
      </c>
      <c r="Y58" s="58" t="n">
        <v>6.856</v>
      </c>
      <c r="Z58" s="58" t="n">
        <f aca="false">X58/3600</f>
        <v>0.233896666666667</v>
      </c>
      <c r="AA58" s="56"/>
      <c r="AB58" s="56"/>
      <c r="AC58" s="56"/>
      <c r="AE58" s="38" t="n">
        <f aca="false">Q58/100</f>
        <v>0.06374</v>
      </c>
      <c r="AF58" s="38" t="n">
        <f aca="false">R58/100</f>
        <v>0</v>
      </c>
      <c r="AG58" s="38" t="n">
        <f aca="false">Y58/100</f>
        <v>0.06856</v>
      </c>
      <c r="AH58" s="38" t="n">
        <f aca="false">Z58/100</f>
        <v>0.0023389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4002.0232</v>
      </c>
      <c r="I59" s="60" t="n">
        <f aca="false">V59</f>
        <v>43.4237</v>
      </c>
      <c r="J59" s="60" t="n">
        <f aca="false">T59</f>
        <v>14002.0232</v>
      </c>
      <c r="K59" s="60" t="n">
        <f aca="false">W59</f>
        <v>44.375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/>
      <c r="Q59" s="52" t="n">
        <v>13.713</v>
      </c>
      <c r="R59" s="59" t="n">
        <f aca="false">P59/3600</f>
        <v>0</v>
      </c>
      <c r="S59" s="61"/>
      <c r="T59" s="59" t="n">
        <v>14002.0232</v>
      </c>
      <c r="U59" s="59" t="n">
        <v>41.2651</v>
      </c>
      <c r="V59" s="59" t="n">
        <v>43.4237</v>
      </c>
      <c r="W59" s="59" t="n">
        <v>44.3757</v>
      </c>
      <c r="X59" s="59" t="n">
        <v>2432.967</v>
      </c>
      <c r="Y59" s="59" t="n">
        <v>15.584</v>
      </c>
      <c r="Z59" s="59" t="n">
        <f aca="false">X59/3600</f>
        <v>0.67582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713</v>
      </c>
      <c r="AF59" s="38" t="n">
        <f aca="false">R59/100</f>
        <v>0</v>
      </c>
      <c r="AG59" s="38" t="n">
        <f aca="false">Y59/100</f>
        <v>0.15584</v>
      </c>
      <c r="AH59" s="38" t="n">
        <f aca="false">Z59/100</f>
        <v>0.00675824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06.4056</v>
      </c>
      <c r="I60" s="50" t="n">
        <f aca="false">V60</f>
        <v>40.8259</v>
      </c>
      <c r="J60" s="50" t="n">
        <f aca="false">T60</f>
        <v>8906.4056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/>
      <c r="Q60" s="52" t="n">
        <v>12.053</v>
      </c>
      <c r="R60" s="51" t="n">
        <f aca="false">P60/3600</f>
        <v>0</v>
      </c>
      <c r="S60" s="53"/>
      <c r="T60" s="51" t="n">
        <v>8906.4056</v>
      </c>
      <c r="U60" s="51" t="n">
        <v>36.7998</v>
      </c>
      <c r="V60" s="51" t="n">
        <v>40.8259</v>
      </c>
      <c r="W60" s="51" t="n">
        <v>41.8283</v>
      </c>
      <c r="X60" s="51" t="n">
        <v>2034.582</v>
      </c>
      <c r="Y60" s="51" t="n">
        <v>14.145</v>
      </c>
      <c r="Z60" s="51" t="n">
        <f aca="false">X60/3600</f>
        <v>0.565161666666667</v>
      </c>
      <c r="AA60" s="53"/>
      <c r="AB60" s="53"/>
      <c r="AC60" s="53"/>
      <c r="AE60" s="38" t="n">
        <f aca="false">Q60/100</f>
        <v>0.12053</v>
      </c>
      <c r="AF60" s="38" t="n">
        <f aca="false">R60/100</f>
        <v>0</v>
      </c>
      <c r="AG60" s="38" t="n">
        <f aca="false">Y60/100</f>
        <v>0.14145</v>
      </c>
      <c r="AH60" s="38" t="n">
        <f aca="false">Z60/100</f>
        <v>0.0056516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29.4304</v>
      </c>
      <c r="I61" s="50" t="n">
        <f aca="false">V61</f>
        <v>39.1127</v>
      </c>
      <c r="J61" s="50" t="n">
        <f aca="false">T61</f>
        <v>5429.4304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/>
      <c r="Q61" s="52" t="n">
        <v>11.082</v>
      </c>
      <c r="R61" s="51" t="n">
        <f aca="false">P61/3600</f>
        <v>0</v>
      </c>
      <c r="S61" s="53"/>
      <c r="T61" s="51" t="n">
        <v>5429.4304</v>
      </c>
      <c r="U61" s="51" t="n">
        <v>32.9666</v>
      </c>
      <c r="V61" s="51" t="n">
        <v>39.1127</v>
      </c>
      <c r="W61" s="51" t="n">
        <v>39.9744</v>
      </c>
      <c r="X61" s="51" t="n">
        <v>1536.544</v>
      </c>
      <c r="Y61" s="51" t="n">
        <v>12.138</v>
      </c>
      <c r="Z61" s="51" t="n">
        <f aca="false">X61/3600</f>
        <v>0.426817777777778</v>
      </c>
      <c r="AA61" s="53"/>
      <c r="AB61" s="53"/>
      <c r="AC61" s="53"/>
      <c r="AE61" s="38" t="n">
        <f aca="false">Q61/100</f>
        <v>0.11082</v>
      </c>
      <c r="AF61" s="38" t="n">
        <f aca="false">R61/100</f>
        <v>0</v>
      </c>
      <c r="AG61" s="38" t="n">
        <f aca="false">Y61/100</f>
        <v>0.12138</v>
      </c>
      <c r="AH61" s="38" t="n">
        <f aca="false">Z61/100</f>
        <v>0.0042681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229.4432</v>
      </c>
      <c r="I62" s="57" t="n">
        <f aca="false">V62</f>
        <v>37.7755</v>
      </c>
      <c r="J62" s="57" t="n">
        <f aca="false">T62</f>
        <v>3229.4432</v>
      </c>
      <c r="K62" s="57" t="n">
        <f aca="false">W62</f>
        <v>38.188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/>
      <c r="Q62" s="58" t="n">
        <v>10.365</v>
      </c>
      <c r="R62" s="58" t="n">
        <f aca="false">P62/3600</f>
        <v>0</v>
      </c>
      <c r="S62" s="56"/>
      <c r="T62" s="58" t="n">
        <v>3229.4432</v>
      </c>
      <c r="U62" s="58" t="n">
        <v>29.5265</v>
      </c>
      <c r="V62" s="58" t="n">
        <v>37.7755</v>
      </c>
      <c r="W62" s="58" t="n">
        <v>38.1882</v>
      </c>
      <c r="X62" s="58" t="n">
        <v>1251.248</v>
      </c>
      <c r="Y62" s="58" t="n">
        <v>16.057</v>
      </c>
      <c r="Z62" s="58" t="n">
        <f aca="false">X62/3600</f>
        <v>0.347568888888889</v>
      </c>
      <c r="AA62" s="56"/>
      <c r="AB62" s="56"/>
      <c r="AC62" s="56"/>
      <c r="AE62" s="38" t="n">
        <f aca="false">Q62/100</f>
        <v>0.10365</v>
      </c>
      <c r="AF62" s="38" t="n">
        <f aca="false">R62/100</f>
        <v>0</v>
      </c>
      <c r="AG62" s="38" t="n">
        <f aca="false">Y62/100</f>
        <v>0.16057</v>
      </c>
      <c r="AH62" s="38" t="n">
        <f aca="false">Z62/100</f>
        <v>0.0034756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2356.016</v>
      </c>
      <c r="I63" s="62" t="n">
        <f aca="false">V63</f>
        <v>42.2748</v>
      </c>
      <c r="J63" s="62" t="n">
        <f aca="false">T63</f>
        <v>12356.016</v>
      </c>
      <c r="K63" s="62" t="n">
        <f aca="false">W63</f>
        <v>42.979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/>
      <c r="Q63" s="52" t="n">
        <v>12.634</v>
      </c>
      <c r="R63" s="59" t="n">
        <f aca="false">P63/3600</f>
        <v>0</v>
      </c>
      <c r="S63" s="61"/>
      <c r="T63" s="59" t="n">
        <v>12356.016</v>
      </c>
      <c r="U63" s="59" t="n">
        <v>41.1393</v>
      </c>
      <c r="V63" s="59" t="n">
        <v>42.2748</v>
      </c>
      <c r="W63" s="59" t="n">
        <v>42.9799</v>
      </c>
      <c r="X63" s="59" t="n">
        <v>2331.491</v>
      </c>
      <c r="Y63" s="59" t="n">
        <v>19.928</v>
      </c>
      <c r="Z63" s="59" t="n">
        <f aca="false">X63/3600</f>
        <v>0.64763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634</v>
      </c>
      <c r="AF63" s="38" t="n">
        <f aca="false">R63/100</f>
        <v>0</v>
      </c>
      <c r="AG63" s="38" t="n">
        <f aca="false">Y63/100</f>
        <v>0.19928</v>
      </c>
      <c r="AH63" s="38" t="n">
        <f aca="false">Z63/100</f>
        <v>0.0064763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652.7232</v>
      </c>
      <c r="I64" s="63" t="n">
        <f aca="false">V64</f>
        <v>39.0836</v>
      </c>
      <c r="J64" s="63" t="n">
        <f aca="false">T64</f>
        <v>7652.7232</v>
      </c>
      <c r="K64" s="63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/>
      <c r="Q64" s="52" t="n">
        <v>11.282</v>
      </c>
      <c r="R64" s="51" t="n">
        <f aca="false">P64/3600</f>
        <v>0</v>
      </c>
      <c r="S64" s="53"/>
      <c r="T64" s="51" t="n">
        <v>7652.7232</v>
      </c>
      <c r="U64" s="51" t="n">
        <v>36.7589</v>
      </c>
      <c r="V64" s="51" t="n">
        <v>39.0836</v>
      </c>
      <c r="W64" s="51" t="n">
        <v>39.6173</v>
      </c>
      <c r="X64" s="51" t="n">
        <v>1896.125</v>
      </c>
      <c r="Y64" s="51" t="n">
        <v>12.41</v>
      </c>
      <c r="Z64" s="51" t="n">
        <f aca="false">X64/3600</f>
        <v>0.526701388888889</v>
      </c>
      <c r="AA64" s="53"/>
      <c r="AB64" s="53"/>
      <c r="AC64" s="53"/>
      <c r="AE64" s="38" t="n">
        <f aca="false">Q64/100</f>
        <v>0.11282</v>
      </c>
      <c r="AF64" s="38" t="n">
        <f aca="false">R64/100</f>
        <v>0</v>
      </c>
      <c r="AG64" s="38" t="n">
        <f aca="false">Y64/100</f>
        <v>0.1241</v>
      </c>
      <c r="AH64" s="38" t="n">
        <f aca="false">Z64/100</f>
        <v>0.0052670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282.2128</v>
      </c>
      <c r="I65" s="63" t="n">
        <f aca="false">V65</f>
        <v>36.5985</v>
      </c>
      <c r="J65" s="63" t="n">
        <f aca="false">T65</f>
        <v>4282.2128</v>
      </c>
      <c r="K65" s="63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/>
      <c r="Q65" s="52" t="n">
        <v>9.767</v>
      </c>
      <c r="R65" s="51" t="n">
        <f aca="false">P65/3600</f>
        <v>0</v>
      </c>
      <c r="S65" s="53"/>
      <c r="T65" s="51" t="n">
        <v>4282.2128</v>
      </c>
      <c r="U65" s="51" t="n">
        <v>32.7414</v>
      </c>
      <c r="V65" s="51" t="n">
        <v>36.5985</v>
      </c>
      <c r="W65" s="51" t="n">
        <v>37.0474</v>
      </c>
      <c r="X65" s="51" t="n">
        <v>1289.153</v>
      </c>
      <c r="Y65" s="51" t="n">
        <v>10.633</v>
      </c>
      <c r="Z65" s="51" t="n">
        <f aca="false">X65/3600</f>
        <v>0.358098055555556</v>
      </c>
      <c r="AA65" s="53"/>
      <c r="AB65" s="53"/>
      <c r="AC65" s="53"/>
      <c r="AE65" s="38" t="n">
        <f aca="false">Q65/100</f>
        <v>0.09767</v>
      </c>
      <c r="AF65" s="38" t="n">
        <f aca="false">R65/100</f>
        <v>0</v>
      </c>
      <c r="AG65" s="38" t="n">
        <f aca="false">Y65/100</f>
        <v>0.10633</v>
      </c>
      <c r="AH65" s="38" t="n">
        <f aca="false">Z65/100</f>
        <v>0.0035809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79.7816</v>
      </c>
      <c r="I66" s="64" t="n">
        <f aca="false">V66</f>
        <v>34.3998</v>
      </c>
      <c r="J66" s="64" t="n">
        <f aca="false">T66</f>
        <v>2179.7816</v>
      </c>
      <c r="K66" s="64" t="n">
        <f aca="false">W66</f>
        <v>34.8584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/>
      <c r="Q66" s="58" t="n">
        <v>8.439</v>
      </c>
      <c r="R66" s="58" t="n">
        <f aca="false">P66/3600</f>
        <v>0</v>
      </c>
      <c r="S66" s="56"/>
      <c r="T66" s="58" t="n">
        <v>2179.7816</v>
      </c>
      <c r="U66" s="58" t="n">
        <v>29.2926</v>
      </c>
      <c r="V66" s="58" t="n">
        <v>34.3998</v>
      </c>
      <c r="W66" s="58" t="n">
        <v>34.8584</v>
      </c>
      <c r="X66" s="58" t="n">
        <v>998.423</v>
      </c>
      <c r="Y66" s="58" t="n">
        <v>9.032</v>
      </c>
      <c r="Z66" s="58" t="n">
        <f aca="false">X66/3600</f>
        <v>0.277339722222222</v>
      </c>
      <c r="AA66" s="56"/>
      <c r="AB66" s="56"/>
      <c r="AC66" s="56"/>
      <c r="AE66" s="38" t="n">
        <f aca="false">Q66/100</f>
        <v>0.08439</v>
      </c>
      <c r="AF66" s="38" t="n">
        <f aca="false">R66/100</f>
        <v>0</v>
      </c>
      <c r="AG66" s="38" t="n">
        <f aca="false">Y66/100</f>
        <v>0.09032</v>
      </c>
      <c r="AH66" s="38" t="n">
        <f aca="false">Z66/100</f>
        <v>0.0027733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875.3928</v>
      </c>
      <c r="I67" s="60" t="n">
        <f aca="false">V67</f>
        <v>43.3685</v>
      </c>
      <c r="J67" s="60" t="n">
        <f aca="false">T67</f>
        <v>4875.3928</v>
      </c>
      <c r="K67" s="60" t="n">
        <f aca="false">W67</f>
        <v>44.177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/>
      <c r="Q67" s="52" t="n">
        <v>6.846</v>
      </c>
      <c r="R67" s="59" t="n">
        <f aca="false">P67/3600</f>
        <v>0</v>
      </c>
      <c r="S67" s="61"/>
      <c r="T67" s="59" t="n">
        <v>4875.3928</v>
      </c>
      <c r="U67" s="59" t="n">
        <v>42.7386</v>
      </c>
      <c r="V67" s="59" t="n">
        <v>43.3685</v>
      </c>
      <c r="W67" s="59" t="n">
        <v>44.177</v>
      </c>
      <c r="X67" s="59" t="n">
        <v>1163.447</v>
      </c>
      <c r="Y67" s="59" t="n">
        <v>10.344</v>
      </c>
      <c r="Z67" s="59" t="n">
        <f aca="false">X67/3600</f>
        <v>0.3231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846</v>
      </c>
      <c r="AF67" s="38" t="n">
        <f aca="false">R67/100</f>
        <v>0</v>
      </c>
      <c r="AG67" s="38" t="n">
        <f aca="false">Y67/100</f>
        <v>0.10344</v>
      </c>
      <c r="AH67" s="38" t="n">
        <f aca="false">Z67/100</f>
        <v>0.0032317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4.7528</v>
      </c>
      <c r="I68" s="50" t="n">
        <f aca="false">V68</f>
        <v>39.9326</v>
      </c>
      <c r="J68" s="50" t="n">
        <f aca="false">T68</f>
        <v>2954.7528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/>
      <c r="Q68" s="52" t="n">
        <v>5.982</v>
      </c>
      <c r="R68" s="51" t="n">
        <f aca="false">P68/3600</f>
        <v>0</v>
      </c>
      <c r="S68" s="53"/>
      <c r="T68" s="51" t="n">
        <v>2954.7528</v>
      </c>
      <c r="U68" s="51" t="n">
        <v>38.6177</v>
      </c>
      <c r="V68" s="51" t="n">
        <v>39.9326</v>
      </c>
      <c r="W68" s="51" t="n">
        <v>41.1643</v>
      </c>
      <c r="X68" s="51" t="n">
        <v>872.318</v>
      </c>
      <c r="Y68" s="51" t="n">
        <v>6.289</v>
      </c>
      <c r="Z68" s="51" t="n">
        <f aca="false">X68/3600</f>
        <v>0.242310555555556</v>
      </c>
      <c r="AA68" s="53"/>
      <c r="AB68" s="53"/>
      <c r="AC68" s="53"/>
      <c r="AE68" s="38" t="n">
        <f aca="false">Q68/100</f>
        <v>0.05982</v>
      </c>
      <c r="AF68" s="38" t="n">
        <f aca="false">R68/100</f>
        <v>0</v>
      </c>
      <c r="AG68" s="38" t="n">
        <f aca="false">Y68/100</f>
        <v>0.06289</v>
      </c>
      <c r="AH68" s="38" t="n">
        <f aca="false">Z68/100</f>
        <v>0.0024231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1.6024</v>
      </c>
      <c r="I69" s="50" t="n">
        <f aca="false">V69</f>
        <v>37.4144</v>
      </c>
      <c r="J69" s="50" t="n">
        <f aca="false">T69</f>
        <v>1591.6024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/>
      <c r="Q69" s="52" t="n">
        <v>5.178</v>
      </c>
      <c r="R69" s="51" t="n">
        <f aca="false">P69/3600</f>
        <v>0</v>
      </c>
      <c r="S69" s="53"/>
      <c r="T69" s="51" t="n">
        <v>1591.6024</v>
      </c>
      <c r="U69" s="51" t="n">
        <v>34.657</v>
      </c>
      <c r="V69" s="51" t="n">
        <v>37.4144</v>
      </c>
      <c r="W69" s="51" t="n">
        <v>38.6513</v>
      </c>
      <c r="X69" s="51" t="n">
        <v>689.904</v>
      </c>
      <c r="Y69" s="51" t="n">
        <v>5.484</v>
      </c>
      <c r="Z69" s="51" t="n">
        <f aca="false">X69/3600</f>
        <v>0.19164</v>
      </c>
      <c r="AA69" s="53"/>
      <c r="AB69" s="53"/>
      <c r="AC69" s="53"/>
      <c r="AE69" s="38" t="n">
        <f aca="false">Q69/100</f>
        <v>0.05178</v>
      </c>
      <c r="AF69" s="38" t="n">
        <f aca="false">R69/100</f>
        <v>0</v>
      </c>
      <c r="AG69" s="38" t="n">
        <f aca="false">Y69/100</f>
        <v>0.05484</v>
      </c>
      <c r="AH69" s="38" t="n">
        <f aca="false">Z69/100</f>
        <v>0.001916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9.756</v>
      </c>
      <c r="I70" s="65" t="n">
        <f aca="false">V70</f>
        <v>35.0641</v>
      </c>
      <c r="J70" s="65" t="n">
        <f aca="false">T70</f>
        <v>779.756</v>
      </c>
      <c r="K70" s="65" t="n">
        <f aca="false">W70</f>
        <v>36.189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/>
      <c r="Q70" s="58" t="n">
        <v>4.418</v>
      </c>
      <c r="R70" s="58" t="n">
        <f aca="false">P70/3600</f>
        <v>0</v>
      </c>
      <c r="S70" s="56"/>
      <c r="T70" s="58" t="n">
        <v>779.756</v>
      </c>
      <c r="U70" s="58" t="n">
        <v>31.4168</v>
      </c>
      <c r="V70" s="58" t="n">
        <v>35.0641</v>
      </c>
      <c r="W70" s="58" t="n">
        <v>36.189</v>
      </c>
      <c r="X70" s="58" t="n">
        <v>586.622</v>
      </c>
      <c r="Y70" s="58" t="n">
        <v>4.63</v>
      </c>
      <c r="Z70" s="58" t="n">
        <f aca="false">X70/3600</f>
        <v>0.162950555555556</v>
      </c>
      <c r="AA70" s="56"/>
      <c r="AB70" s="56"/>
      <c r="AC70" s="56"/>
      <c r="AE70" s="38" t="n">
        <f aca="false">Q70/100</f>
        <v>0.04418</v>
      </c>
      <c r="AF70" s="38" t="n">
        <f aca="false">R70/100</f>
        <v>0</v>
      </c>
      <c r="AG70" s="38" t="n">
        <f aca="false">Y70/100</f>
        <v>0.0463</v>
      </c>
      <c r="AH70" s="38" t="n">
        <f aca="false">Z70/100</f>
        <v>0.0016295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4146.9992</v>
      </c>
      <c r="I71" s="62" t="n">
        <f aca="false">V71</f>
        <v>47.5636</v>
      </c>
      <c r="J71" s="62" t="n">
        <f aca="false">T71</f>
        <v>24146.9992</v>
      </c>
      <c r="K71" s="62" t="n">
        <f aca="false">W71</f>
        <v>48.477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/>
      <c r="Q71" s="52" t="n">
        <v>89.284</v>
      </c>
      <c r="R71" s="59" t="n">
        <f aca="false">P71/3600</f>
        <v>0</v>
      </c>
      <c r="S71" s="61"/>
      <c r="T71" s="59" t="n">
        <v>24146.9992</v>
      </c>
      <c r="U71" s="59" t="n">
        <v>44.9428</v>
      </c>
      <c r="V71" s="59" t="n">
        <v>47.5636</v>
      </c>
      <c r="W71" s="59" t="n">
        <v>48.4776</v>
      </c>
      <c r="X71" s="59" t="n">
        <v>8473.617</v>
      </c>
      <c r="Y71" s="59" t="n">
        <v>90.444</v>
      </c>
      <c r="Z71" s="59" t="n">
        <f aca="false">X71/3600</f>
        <v>2.35378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284</v>
      </c>
      <c r="AF71" s="38" t="n">
        <f aca="false">R71/100</f>
        <v>0</v>
      </c>
      <c r="AG71" s="38" t="n">
        <f aca="false">Y71/100</f>
        <v>0.90444</v>
      </c>
      <c r="AH71" s="38" t="n">
        <f aca="false">Z71/100</f>
        <v>0.0235378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4410.9288</v>
      </c>
      <c r="I72" s="63" t="n">
        <f aca="false">V72</f>
        <v>46.0266</v>
      </c>
      <c r="J72" s="63" t="n">
        <f aca="false">T72</f>
        <v>14410.9288</v>
      </c>
      <c r="K72" s="63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/>
      <c r="Q72" s="52" t="n">
        <v>86.847</v>
      </c>
      <c r="R72" s="51" t="n">
        <f aca="false">P72/3600</f>
        <v>0</v>
      </c>
      <c r="S72" s="53"/>
      <c r="T72" s="51" t="n">
        <v>14410.9288</v>
      </c>
      <c r="U72" s="51" t="n">
        <v>42.5015</v>
      </c>
      <c r="V72" s="51" t="n">
        <v>46.0266</v>
      </c>
      <c r="W72" s="51" t="n">
        <v>46.7463</v>
      </c>
      <c r="X72" s="51" t="n">
        <v>8354.095</v>
      </c>
      <c r="Y72" s="51" t="n">
        <v>89.185</v>
      </c>
      <c r="Z72" s="51" t="n">
        <f aca="false">X72/3600</f>
        <v>2.32058194444444</v>
      </c>
      <c r="AA72" s="53"/>
      <c r="AB72" s="53"/>
      <c r="AC72" s="53"/>
      <c r="AE72" s="38" t="n">
        <f aca="false">Q72/100</f>
        <v>0.86847</v>
      </c>
      <c r="AF72" s="38" t="n">
        <f aca="false">R72/100</f>
        <v>0</v>
      </c>
      <c r="AG72" s="38" t="n">
        <f aca="false">Y72/100</f>
        <v>0.89185</v>
      </c>
      <c r="AH72" s="38" t="n">
        <f aca="false">Z72/100</f>
        <v>0.0232058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1.0152</v>
      </c>
      <c r="I73" s="63" t="n">
        <f aca="false">V73</f>
        <v>44.3997</v>
      </c>
      <c r="J73" s="63" t="n">
        <f aca="false">T73</f>
        <v>8471.0152</v>
      </c>
      <c r="K73" s="63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/>
      <c r="Q73" s="52" t="n">
        <v>80.658</v>
      </c>
      <c r="R73" s="51" t="n">
        <f aca="false">P73/3600</f>
        <v>0</v>
      </c>
      <c r="S73" s="53"/>
      <c r="T73" s="51" t="n">
        <v>8471.0152</v>
      </c>
      <c r="U73" s="51" t="n">
        <v>39.7421</v>
      </c>
      <c r="V73" s="51" t="n">
        <v>44.3997</v>
      </c>
      <c r="W73" s="51" t="n">
        <v>44.852</v>
      </c>
      <c r="X73" s="51" t="n">
        <v>6760.499</v>
      </c>
      <c r="Y73" s="51" t="n">
        <v>83.99</v>
      </c>
      <c r="Z73" s="51" t="n">
        <f aca="false">X73/3600</f>
        <v>1.87791638888889</v>
      </c>
      <c r="AA73" s="53"/>
      <c r="AB73" s="53"/>
      <c r="AC73" s="53"/>
      <c r="AE73" s="38" t="n">
        <f aca="false">Q73/100</f>
        <v>0.80658</v>
      </c>
      <c r="AF73" s="38" t="n">
        <f aca="false">R73/100</f>
        <v>0</v>
      </c>
      <c r="AG73" s="38" t="n">
        <f aca="false">Y73/100</f>
        <v>0.8399</v>
      </c>
      <c r="AH73" s="38" t="n">
        <f aca="false">Z73/100</f>
        <v>0.01877916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5044.6392</v>
      </c>
      <c r="I74" s="64" t="n">
        <f aca="false">V74</f>
        <v>42.8089</v>
      </c>
      <c r="J74" s="64" t="n">
        <f aca="false">T74</f>
        <v>5044.6392</v>
      </c>
      <c r="K74" s="64" t="n">
        <f aca="false">W74</f>
        <v>42.993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/>
      <c r="Q74" s="58" t="n">
        <v>74.09</v>
      </c>
      <c r="R74" s="58" t="n">
        <f aca="false">P74/3600</f>
        <v>0</v>
      </c>
      <c r="S74" s="56"/>
      <c r="T74" s="58" t="n">
        <v>5044.6392</v>
      </c>
      <c r="U74" s="58" t="n">
        <v>36.9123</v>
      </c>
      <c r="V74" s="58" t="n">
        <v>42.8089</v>
      </c>
      <c r="W74" s="58" t="n">
        <v>42.9936</v>
      </c>
      <c r="X74" s="58" t="n">
        <v>6288.158</v>
      </c>
      <c r="Y74" s="58" t="n">
        <v>79.713</v>
      </c>
      <c r="Z74" s="58" t="n">
        <f aca="false">X74/3600</f>
        <v>1.74671055555556</v>
      </c>
      <c r="AA74" s="56"/>
      <c r="AB74" s="56"/>
      <c r="AC74" s="56"/>
      <c r="AE74" s="38" t="n">
        <f aca="false">Q74/100</f>
        <v>0.7409</v>
      </c>
      <c r="AF74" s="38" t="n">
        <f aca="false">R74/100</f>
        <v>0</v>
      </c>
      <c r="AG74" s="38" t="n">
        <f aca="false">Y74/100</f>
        <v>0.79713</v>
      </c>
      <c r="AH74" s="38" t="n">
        <f aca="false">Z74/100</f>
        <v>0.0174671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4482.2576</v>
      </c>
      <c r="I75" s="60" t="n">
        <f aca="false">V75</f>
        <v>48.885</v>
      </c>
      <c r="J75" s="60" t="n">
        <f aca="false">T75</f>
        <v>24482.2576</v>
      </c>
      <c r="K75" s="60" t="n">
        <f aca="false">W75</f>
        <v>48.7291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/>
      <c r="Q75" s="52" t="n">
        <v>87.304</v>
      </c>
      <c r="R75" s="59" t="n">
        <f aca="false">P75/3600</f>
        <v>0</v>
      </c>
      <c r="S75" s="61"/>
      <c r="T75" s="59" t="n">
        <v>24482.2576</v>
      </c>
      <c r="U75" s="59" t="n">
        <v>44.8915</v>
      </c>
      <c r="V75" s="59" t="n">
        <v>48.885</v>
      </c>
      <c r="W75" s="59" t="n">
        <v>48.7291</v>
      </c>
      <c r="X75" s="59" t="n">
        <v>8071.921</v>
      </c>
      <c r="Y75" s="59" t="n">
        <v>93.864</v>
      </c>
      <c r="Z75" s="59" t="n">
        <f aca="false">X75/3600</f>
        <v>2.242200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304</v>
      </c>
      <c r="AF75" s="38" t="n">
        <f aca="false">R75/100</f>
        <v>0</v>
      </c>
      <c r="AG75" s="38" t="n">
        <f aca="false">Y75/100</f>
        <v>0.93864</v>
      </c>
      <c r="AH75" s="38" t="n">
        <f aca="false">Z75/100</f>
        <v>0.0224220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29.432</v>
      </c>
      <c r="I76" s="50" t="n">
        <f aca="false">V76</f>
        <v>47.18</v>
      </c>
      <c r="J76" s="50" t="n">
        <f aca="false">T76</f>
        <v>15129.432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/>
      <c r="Q76" s="52" t="n">
        <v>82.262</v>
      </c>
      <c r="R76" s="51" t="n">
        <f aca="false">P76/3600</f>
        <v>0</v>
      </c>
      <c r="S76" s="53"/>
      <c r="T76" s="51" t="n">
        <v>15129.432</v>
      </c>
      <c r="U76" s="51" t="n">
        <v>42.4616</v>
      </c>
      <c r="V76" s="51" t="n">
        <v>47.18</v>
      </c>
      <c r="W76" s="51" t="n">
        <v>46.3681</v>
      </c>
      <c r="X76" s="51" t="n">
        <v>6957.655</v>
      </c>
      <c r="Y76" s="51" t="n">
        <v>88.558</v>
      </c>
      <c r="Z76" s="51" t="n">
        <f aca="false">X76/3600</f>
        <v>1.93268194444444</v>
      </c>
      <c r="AA76" s="53"/>
      <c r="AB76" s="53"/>
      <c r="AC76" s="53"/>
      <c r="AE76" s="38" t="n">
        <f aca="false">Q76/100</f>
        <v>0.82262</v>
      </c>
      <c r="AF76" s="38" t="n">
        <f aca="false">R76/100</f>
        <v>0</v>
      </c>
      <c r="AG76" s="38" t="n">
        <f aca="false">Y76/100</f>
        <v>0.88558</v>
      </c>
      <c r="AH76" s="38" t="n">
        <f aca="false">Z76/100</f>
        <v>0.0193268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188.9256</v>
      </c>
      <c r="I77" s="50" t="n">
        <f aca="false">V77</f>
        <v>45.7696</v>
      </c>
      <c r="J77" s="50" t="n">
        <f aca="false">T77</f>
        <v>9188.925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/>
      <c r="Q77" s="52" t="n">
        <v>78.581</v>
      </c>
      <c r="R77" s="51" t="n">
        <f aca="false">P77/3600</f>
        <v>0</v>
      </c>
      <c r="S77" s="53"/>
      <c r="T77" s="51" t="n">
        <v>9188.9256</v>
      </c>
      <c r="U77" s="51" t="n">
        <v>39.5778</v>
      </c>
      <c r="V77" s="51" t="n">
        <v>45.7696</v>
      </c>
      <c r="W77" s="51" t="n">
        <v>44.2578</v>
      </c>
      <c r="X77" s="51" t="n">
        <v>8349.587</v>
      </c>
      <c r="Y77" s="51" t="n">
        <v>84.124</v>
      </c>
      <c r="Z77" s="51" t="n">
        <f aca="false">X77/3600</f>
        <v>2.31932972222222</v>
      </c>
      <c r="AA77" s="53"/>
      <c r="AB77" s="53"/>
      <c r="AC77" s="53"/>
      <c r="AE77" s="38" t="n">
        <f aca="false">Q77/100</f>
        <v>0.78581</v>
      </c>
      <c r="AF77" s="38" t="n">
        <f aca="false">R77/100</f>
        <v>0</v>
      </c>
      <c r="AG77" s="38" t="n">
        <f aca="false">Y77/100</f>
        <v>0.84124</v>
      </c>
      <c r="AH77" s="38" t="n">
        <f aca="false">Z77/100</f>
        <v>0.0231932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525.1896</v>
      </c>
      <c r="I78" s="57" t="n">
        <f aca="false">V78</f>
        <v>44.2936</v>
      </c>
      <c r="J78" s="57" t="n">
        <f aca="false">T78</f>
        <v>5525.1896</v>
      </c>
      <c r="K78" s="57" t="n">
        <f aca="false">W78</f>
        <v>42.305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/>
      <c r="Q78" s="58" t="n">
        <v>74.903</v>
      </c>
      <c r="R78" s="58" t="n">
        <f aca="false">P78/3600</f>
        <v>0</v>
      </c>
      <c r="S78" s="56"/>
      <c r="T78" s="58" t="n">
        <v>5525.1896</v>
      </c>
      <c r="U78" s="58" t="n">
        <v>36.5098</v>
      </c>
      <c r="V78" s="58" t="n">
        <v>44.2936</v>
      </c>
      <c r="W78" s="58" t="n">
        <v>42.3056</v>
      </c>
      <c r="X78" s="58" t="n">
        <v>8018.532</v>
      </c>
      <c r="Y78" s="58" t="n">
        <v>78.932</v>
      </c>
      <c r="Z78" s="58" t="n">
        <f aca="false">X78/3600</f>
        <v>2.22737</v>
      </c>
      <c r="AA78" s="56"/>
      <c r="AB78" s="56"/>
      <c r="AC78" s="56"/>
      <c r="AE78" s="38" t="n">
        <f aca="false">Q78/100</f>
        <v>0.74903</v>
      </c>
      <c r="AF78" s="38" t="n">
        <f aca="false">R78/100</f>
        <v>0</v>
      </c>
      <c r="AG78" s="38" t="n">
        <f aca="false">Y78/100</f>
        <v>0.78932</v>
      </c>
      <c r="AH78" s="38" t="n">
        <f aca="false">Z78/100</f>
        <v>0.022273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6000.1288</v>
      </c>
      <c r="I79" s="60" t="n">
        <f aca="false">V79</f>
        <v>48.8976</v>
      </c>
      <c r="J79" s="60" t="n">
        <f aca="false">T79</f>
        <v>26000.1288</v>
      </c>
      <c r="K79" s="60" t="n">
        <f aca="false">W79</f>
        <v>49.089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/>
      <c r="Q79" s="52" t="n">
        <v>84.891</v>
      </c>
      <c r="R79" s="59" t="n">
        <f aca="false">P79/3600</f>
        <v>0</v>
      </c>
      <c r="S79" s="61"/>
      <c r="T79" s="59" t="n">
        <v>26000.1288</v>
      </c>
      <c r="U79" s="59" t="n">
        <v>44.8862</v>
      </c>
      <c r="V79" s="59" t="n">
        <v>48.8976</v>
      </c>
      <c r="W79" s="59" t="n">
        <v>49.0891</v>
      </c>
      <c r="X79" s="59" t="n">
        <v>8147.304</v>
      </c>
      <c r="Y79" s="59" t="n">
        <v>91.333</v>
      </c>
      <c r="Z79" s="59" t="n">
        <f aca="false">X79/3600</f>
        <v>2.2631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4891</v>
      </c>
      <c r="AF79" s="38" t="n">
        <f aca="false">R79/100</f>
        <v>0</v>
      </c>
      <c r="AG79" s="38" t="n">
        <f aca="false">Y79/100</f>
        <v>0.91333</v>
      </c>
      <c r="AH79" s="38" t="n">
        <f aca="false">Z79/100</f>
        <v>0.022631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52.9408</v>
      </c>
      <c r="I80" s="50" t="n">
        <f aca="false">V80</f>
        <v>47.0648</v>
      </c>
      <c r="J80" s="50" t="n">
        <f aca="false">T80</f>
        <v>15252.9408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/>
      <c r="Q80" s="52" t="n">
        <v>86.99</v>
      </c>
      <c r="R80" s="51" t="n">
        <f aca="false">P80/3600</f>
        <v>0</v>
      </c>
      <c r="S80" s="53"/>
      <c r="T80" s="51" t="n">
        <v>15252.9408</v>
      </c>
      <c r="U80" s="51" t="n">
        <v>42.1196</v>
      </c>
      <c r="V80" s="51" t="n">
        <v>47.0648</v>
      </c>
      <c r="W80" s="51" t="n">
        <v>47.2029</v>
      </c>
      <c r="X80" s="51" t="n">
        <v>9287.008</v>
      </c>
      <c r="Y80" s="51" t="n">
        <v>89.319</v>
      </c>
      <c r="Z80" s="51" t="n">
        <f aca="false">X80/3600</f>
        <v>2.57972444444444</v>
      </c>
      <c r="AA80" s="53"/>
      <c r="AB80" s="53"/>
      <c r="AC80" s="53"/>
      <c r="AE80" s="38" t="n">
        <f aca="false">Q80/100</f>
        <v>0.8699</v>
      </c>
      <c r="AF80" s="38" t="n">
        <f aca="false">R80/100</f>
        <v>0</v>
      </c>
      <c r="AG80" s="38" t="n">
        <f aca="false">Y80/100</f>
        <v>0.89319</v>
      </c>
      <c r="AH80" s="38" t="n">
        <f aca="false">Z80/100</f>
        <v>0.0257972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594.6936</v>
      </c>
      <c r="I81" s="50" t="n">
        <f aca="false">V81</f>
        <v>45.1968</v>
      </c>
      <c r="J81" s="50" t="n">
        <f aca="false">T81</f>
        <v>8594.6936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/>
      <c r="Q81" s="52" t="n">
        <v>81.502</v>
      </c>
      <c r="R81" s="51" t="n">
        <f aca="false">P81/3600</f>
        <v>0</v>
      </c>
      <c r="S81" s="53"/>
      <c r="T81" s="51" t="n">
        <v>8594.6936</v>
      </c>
      <c r="U81" s="51" t="n">
        <v>39.2226</v>
      </c>
      <c r="V81" s="51" t="n">
        <v>45.1968</v>
      </c>
      <c r="W81" s="51" t="n">
        <v>45.1215</v>
      </c>
      <c r="X81" s="51" t="n">
        <v>6332.731</v>
      </c>
      <c r="Y81" s="51" t="n">
        <v>84.189</v>
      </c>
      <c r="Z81" s="51" t="n">
        <f aca="false">X81/3600</f>
        <v>1.75909194444444</v>
      </c>
      <c r="AA81" s="53"/>
      <c r="AB81" s="53"/>
      <c r="AC81" s="53"/>
      <c r="AE81" s="38" t="n">
        <f aca="false">Q81/100</f>
        <v>0.81502</v>
      </c>
      <c r="AF81" s="38" t="n">
        <f aca="false">R81/100</f>
        <v>0</v>
      </c>
      <c r="AG81" s="38" t="n">
        <f aca="false">Y81/100</f>
        <v>0.84189</v>
      </c>
      <c r="AH81" s="38" t="n">
        <f aca="false">Z81/100</f>
        <v>0.01759091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856.32</v>
      </c>
      <c r="I82" s="65" t="n">
        <f aca="false">V82</f>
        <v>43.3916</v>
      </c>
      <c r="J82" s="65" t="n">
        <f aca="false">T82</f>
        <v>4856.32</v>
      </c>
      <c r="K82" s="65" t="n">
        <f aca="false">W82</f>
        <v>43.031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/>
      <c r="Q82" s="58" t="n">
        <v>75.825</v>
      </c>
      <c r="R82" s="58" t="n">
        <f aca="false">P82/3600</f>
        <v>0</v>
      </c>
      <c r="S82" s="56"/>
      <c r="T82" s="58" t="n">
        <v>4856.32</v>
      </c>
      <c r="U82" s="58" t="n">
        <v>36.4808</v>
      </c>
      <c r="V82" s="58" t="n">
        <v>43.3916</v>
      </c>
      <c r="W82" s="58" t="n">
        <v>43.0312</v>
      </c>
      <c r="X82" s="58" t="n">
        <v>6467.23</v>
      </c>
      <c r="Y82" s="58" t="n">
        <v>75.979</v>
      </c>
      <c r="Z82" s="58" t="n">
        <f aca="false">X82/3600</f>
        <v>1.79645277777778</v>
      </c>
      <c r="AA82" s="56"/>
      <c r="AB82" s="56"/>
      <c r="AC82" s="56"/>
      <c r="AE82" s="38" t="n">
        <f aca="false">Q82/100</f>
        <v>0.75825</v>
      </c>
      <c r="AF82" s="38" t="n">
        <f aca="false">R82/100</f>
        <v>0</v>
      </c>
      <c r="AG82" s="38" t="n">
        <f aca="false">Y82/100</f>
        <v>0.75979</v>
      </c>
      <c r="AH82" s="38" t="n">
        <f aca="false">Z82/100</f>
        <v>0.0179645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9773523406264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58.2238834321975</v>
      </c>
      <c r="Z89" s="70" t="n">
        <f aca="false">GEOMEAN(AH3:AH82)*100</f>
        <v>1.75569053810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905215426629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160388888889</v>
      </c>
      <c r="R91" s="69" t="n">
        <f aca="false">SUM(R3:R82)</f>
        <v>0</v>
      </c>
      <c r="X91" s="69"/>
      <c r="Y91" s="69" t="n">
        <f aca="false">SUM(Y3:Y82)/3600</f>
        <v>2.01981555555556</v>
      </c>
      <c r="Z91" s="69" t="n">
        <f aca="false">SUM(Z3:Z82)</f>
        <v>215.528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8850.7744</v>
      </c>
      <c r="I3" s="50" t="n">
        <f aca="false">V3</f>
        <v>42.8287</v>
      </c>
      <c r="J3" s="50" t="n">
        <f aca="false">T3</f>
        <v>118850.7744</v>
      </c>
      <c r="K3" s="50" t="n">
        <f aca="false">W3</f>
        <v>44.6564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/>
      <c r="Q3" s="52" t="n">
        <v>53.04</v>
      </c>
      <c r="R3" s="51" t="n">
        <f aca="false">P3/3600</f>
        <v>0</v>
      </c>
      <c r="S3" s="53"/>
      <c r="T3" s="51" t="n">
        <v>118850.7744</v>
      </c>
      <c r="U3" s="51" t="n">
        <v>43.0747</v>
      </c>
      <c r="V3" s="51" t="n">
        <v>42.8287</v>
      </c>
      <c r="W3" s="51" t="n">
        <v>44.6564</v>
      </c>
      <c r="X3" s="51" t="n">
        <v>4744.737</v>
      </c>
      <c r="Y3" s="51" t="n">
        <v>56.236</v>
      </c>
      <c r="Z3" s="51" t="n">
        <f aca="false">X3/3600</f>
        <v>1.31798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304</v>
      </c>
      <c r="AF3" s="38" t="n">
        <f aca="false">R3/100</f>
        <v>0</v>
      </c>
      <c r="AG3" s="38" t="n">
        <f aca="false">Y3/100</f>
        <v>0.56236</v>
      </c>
      <c r="AH3" s="38" t="n">
        <f aca="false">Z3/100</f>
        <v>0.0131798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470.9056</v>
      </c>
      <c r="I4" s="50" t="n">
        <f aca="false">V4</f>
        <v>40.2068</v>
      </c>
      <c r="J4" s="50" t="n">
        <f aca="false">T4</f>
        <v>66470.9056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 t="n">
        <v>43.316</v>
      </c>
      <c r="R4" s="51" t="n">
        <f aca="false">P4/3600</f>
        <v>0</v>
      </c>
      <c r="S4" s="53"/>
      <c r="T4" s="51" t="n">
        <v>66470.9056</v>
      </c>
      <c r="U4" s="51" t="n">
        <v>39.759</v>
      </c>
      <c r="V4" s="51" t="n">
        <v>40.2068</v>
      </c>
      <c r="W4" s="51" t="n">
        <v>42.2353</v>
      </c>
      <c r="X4" s="51" t="n">
        <v>3670.477</v>
      </c>
      <c r="Y4" s="51" t="n">
        <v>44.944</v>
      </c>
      <c r="Z4" s="51" t="n">
        <f aca="false">X4/3600</f>
        <v>1.01957694444444</v>
      </c>
      <c r="AA4" s="53"/>
      <c r="AB4" s="53"/>
      <c r="AC4" s="53"/>
      <c r="AE4" s="38" t="n">
        <f aca="false">Q4/100</f>
        <v>0.43316</v>
      </c>
      <c r="AF4" s="38" t="n">
        <f aca="false">R4/100</f>
        <v>0</v>
      </c>
      <c r="AG4" s="38" t="n">
        <f aca="false">Y4/100</f>
        <v>0.44944</v>
      </c>
      <c r="AH4" s="38" t="n">
        <f aca="false">Z4/100</f>
        <v>0.0101957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36.5232</v>
      </c>
      <c r="I5" s="50" t="n">
        <f aca="false">V5</f>
        <v>38.1908</v>
      </c>
      <c r="J5" s="50" t="n">
        <f aca="false">T5</f>
        <v>36536.5232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 t="n">
        <v>37.141</v>
      </c>
      <c r="R5" s="51" t="n">
        <f aca="false">P5/3600</f>
        <v>0</v>
      </c>
      <c r="S5" s="53"/>
      <c r="T5" s="51" t="n">
        <v>36536.5232</v>
      </c>
      <c r="U5" s="51" t="n">
        <v>36.6251</v>
      </c>
      <c r="V5" s="51" t="n">
        <v>38.1908</v>
      </c>
      <c r="W5" s="51" t="n">
        <v>40.3425</v>
      </c>
      <c r="X5" s="51" t="n">
        <v>2932.497</v>
      </c>
      <c r="Y5" s="51" t="n">
        <v>37.498</v>
      </c>
      <c r="Z5" s="51" t="n">
        <f aca="false">X5/3600</f>
        <v>0.8145825</v>
      </c>
      <c r="AA5" s="53"/>
      <c r="AB5" s="53"/>
      <c r="AC5" s="53"/>
      <c r="AE5" s="38" t="n">
        <f aca="false">Q5/100</f>
        <v>0.37141</v>
      </c>
      <c r="AF5" s="38" t="n">
        <f aca="false">R5/100</f>
        <v>0</v>
      </c>
      <c r="AG5" s="38" t="n">
        <f aca="false">Y5/100</f>
        <v>0.37498</v>
      </c>
      <c r="AH5" s="38" t="n">
        <f aca="false">Z5/100</f>
        <v>0.0081458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20352.2768</v>
      </c>
      <c r="I6" s="57" t="n">
        <f aca="false">V6</f>
        <v>36.418</v>
      </c>
      <c r="J6" s="57" t="n">
        <f aca="false">T6</f>
        <v>20352.2768</v>
      </c>
      <c r="K6" s="57" t="n">
        <f aca="false">W6</f>
        <v>38.7658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/>
      <c r="Q6" s="58" t="n">
        <v>32.08</v>
      </c>
      <c r="R6" s="58" t="n">
        <f aca="false">P6/3600</f>
        <v>0</v>
      </c>
      <c r="S6" s="56"/>
      <c r="T6" s="58" t="n">
        <v>20352.2768</v>
      </c>
      <c r="U6" s="58" t="n">
        <v>33.7234</v>
      </c>
      <c r="V6" s="58" t="n">
        <v>36.418</v>
      </c>
      <c r="W6" s="58" t="n">
        <v>38.7658</v>
      </c>
      <c r="X6" s="58" t="n">
        <v>2859.169</v>
      </c>
      <c r="Y6" s="58" t="n">
        <v>32.044</v>
      </c>
      <c r="Z6" s="58" t="n">
        <f aca="false">X6/3600</f>
        <v>0.794213611111111</v>
      </c>
      <c r="AA6" s="56"/>
      <c r="AB6" s="56"/>
      <c r="AC6" s="56"/>
      <c r="AE6" s="38" t="n">
        <f aca="false">Q6/100</f>
        <v>0.3208</v>
      </c>
      <c r="AF6" s="38" t="n">
        <f aca="false">R6/100</f>
        <v>0</v>
      </c>
      <c r="AG6" s="38" t="n">
        <f aca="false">Y6/100</f>
        <v>0.32044</v>
      </c>
      <c r="AH6" s="38" t="n">
        <f aca="false">Z6/100</f>
        <v>0.0079421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268.4864</v>
      </c>
      <c r="I7" s="50" t="n">
        <f aca="false">V7</f>
        <v>45.5455</v>
      </c>
      <c r="J7" s="50" t="n">
        <f aca="false">T7</f>
        <v>120268.486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 t="n">
        <v>50.554</v>
      </c>
      <c r="R7" s="51" t="n">
        <f aca="false">P7/3600</f>
        <v>0</v>
      </c>
      <c r="S7" s="53"/>
      <c r="T7" s="59" t="n">
        <v>120268.4864</v>
      </c>
      <c r="U7" s="59" t="n">
        <v>42.8079</v>
      </c>
      <c r="V7" s="59" t="n">
        <v>45.5455</v>
      </c>
      <c r="W7" s="59" t="n">
        <v>45.2972</v>
      </c>
      <c r="X7" s="51" t="n">
        <v>4810.034</v>
      </c>
      <c r="Y7" s="51" t="n">
        <v>54.839</v>
      </c>
      <c r="Z7" s="51" t="n">
        <f aca="false">X7/3600</f>
        <v>1.33612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0554</v>
      </c>
      <c r="AF7" s="38" t="n">
        <f aca="false">R7/100</f>
        <v>0</v>
      </c>
      <c r="AG7" s="38" t="n">
        <f aca="false">Y7/100</f>
        <v>0.54839</v>
      </c>
      <c r="AH7" s="38" t="n">
        <f aca="false">Z7/100</f>
        <v>0.0133612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273.5392</v>
      </c>
      <c r="I8" s="50" t="n">
        <f aca="false">V8</f>
        <v>43.2762</v>
      </c>
      <c r="J8" s="50" t="n">
        <f aca="false">T8</f>
        <v>70273.5392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 t="n">
        <v>42.678</v>
      </c>
      <c r="R8" s="51" t="n">
        <f aca="false">P8/3600</f>
        <v>0</v>
      </c>
      <c r="S8" s="53"/>
      <c r="T8" s="51" t="n">
        <v>70273.5392</v>
      </c>
      <c r="U8" s="51" t="n">
        <v>39.3642</v>
      </c>
      <c r="V8" s="51" t="n">
        <v>43.2762</v>
      </c>
      <c r="W8" s="51" t="n">
        <v>43.5573</v>
      </c>
      <c r="X8" s="51" t="n">
        <v>3154.84</v>
      </c>
      <c r="Y8" s="51" t="n">
        <v>45.54</v>
      </c>
      <c r="Z8" s="51" t="n">
        <f aca="false">X8/3600</f>
        <v>0.876344444444445</v>
      </c>
      <c r="AA8" s="53"/>
      <c r="AB8" s="53"/>
      <c r="AC8" s="53"/>
      <c r="AE8" s="38" t="n">
        <f aca="false">Q8/100</f>
        <v>0.42678</v>
      </c>
      <c r="AF8" s="38" t="n">
        <f aca="false">R8/100</f>
        <v>0</v>
      </c>
      <c r="AG8" s="38" t="n">
        <f aca="false">Y8/100</f>
        <v>0.4554</v>
      </c>
      <c r="AH8" s="38" t="n">
        <f aca="false">Z8/100</f>
        <v>0.00876344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9963.9168</v>
      </c>
      <c r="I9" s="50" t="n">
        <f aca="false">V9</f>
        <v>41.2426</v>
      </c>
      <c r="J9" s="50" t="n">
        <f aca="false">T9</f>
        <v>39963.916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 t="n">
        <v>37.771</v>
      </c>
      <c r="R9" s="51" t="n">
        <f aca="false">P9/3600</f>
        <v>0</v>
      </c>
      <c r="S9" s="53"/>
      <c r="T9" s="51" t="n">
        <v>39963.9168</v>
      </c>
      <c r="U9" s="51" t="n">
        <v>36.2175</v>
      </c>
      <c r="V9" s="51" t="n">
        <v>41.2426</v>
      </c>
      <c r="W9" s="51" t="n">
        <v>41.8914</v>
      </c>
      <c r="X9" s="51" t="n">
        <v>2737.508</v>
      </c>
      <c r="Y9" s="51" t="n">
        <v>39.908</v>
      </c>
      <c r="Z9" s="51" t="n">
        <f aca="false">X9/3600</f>
        <v>0.760418888888889</v>
      </c>
      <c r="AA9" s="53"/>
      <c r="AB9" s="53"/>
      <c r="AC9" s="53"/>
      <c r="AE9" s="38" t="n">
        <f aca="false">Q9/100</f>
        <v>0.37771</v>
      </c>
      <c r="AF9" s="38" t="n">
        <f aca="false">R9/100</f>
        <v>0</v>
      </c>
      <c r="AG9" s="38" t="n">
        <f aca="false">Y9/100</f>
        <v>0.39908</v>
      </c>
      <c r="AH9" s="38" t="n">
        <f aca="false">Z9/100</f>
        <v>0.0076041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3789.4912</v>
      </c>
      <c r="I10" s="57" t="n">
        <f aca="false">V10</f>
        <v>39.2732</v>
      </c>
      <c r="J10" s="57" t="n">
        <f aca="false">T10</f>
        <v>23789.4912</v>
      </c>
      <c r="K10" s="57" t="n">
        <f aca="false">W10</f>
        <v>40.234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/>
      <c r="Q10" s="58" t="n">
        <v>33.968</v>
      </c>
      <c r="R10" s="58" t="n">
        <f aca="false">P10/3600</f>
        <v>0</v>
      </c>
      <c r="S10" s="56"/>
      <c r="T10" s="58" t="n">
        <v>23789.4912</v>
      </c>
      <c r="U10" s="58" t="n">
        <v>33.459</v>
      </c>
      <c r="V10" s="58" t="n">
        <v>39.2732</v>
      </c>
      <c r="W10" s="58" t="n">
        <v>40.2347</v>
      </c>
      <c r="X10" s="58" t="n">
        <v>2459.937</v>
      </c>
      <c r="Y10" s="58" t="n">
        <v>38.517</v>
      </c>
      <c r="Z10" s="58" t="n">
        <f aca="false">X10/3600</f>
        <v>0.683315833333333</v>
      </c>
      <c r="AA10" s="56"/>
      <c r="AB10" s="56"/>
      <c r="AC10" s="56"/>
      <c r="AE10" s="38" t="n">
        <f aca="false">Q10/100</f>
        <v>0.33968</v>
      </c>
      <c r="AF10" s="38" t="n">
        <f aca="false">R10/100</f>
        <v>0</v>
      </c>
      <c r="AG10" s="38" t="n">
        <f aca="false">Y10/100</f>
        <v>0.38517</v>
      </c>
      <c r="AH10" s="38" t="n">
        <f aca="false">Z10/100</f>
        <v>0.0068331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0805.7392</v>
      </c>
      <c r="I11" s="50" t="n">
        <f aca="false">V11</f>
        <v>40.7664</v>
      </c>
      <c r="J11" s="50" t="n">
        <f aca="false">T11</f>
        <v>520805.7392</v>
      </c>
      <c r="K11" s="50" t="n">
        <f aca="false">W11</f>
        <v>39.928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/>
      <c r="Q11" s="52" t="n">
        <v>133.784</v>
      </c>
      <c r="R11" s="51" t="n">
        <f aca="false">P11/3600</f>
        <v>0</v>
      </c>
      <c r="S11" s="53"/>
      <c r="T11" s="51" t="n">
        <v>520805.7392</v>
      </c>
      <c r="U11" s="51" t="n">
        <v>41.4244</v>
      </c>
      <c r="V11" s="51" t="n">
        <v>40.7664</v>
      </c>
      <c r="W11" s="51" t="n">
        <v>39.9281</v>
      </c>
      <c r="X11" s="51" t="n">
        <v>16252.576</v>
      </c>
      <c r="Y11" s="51" t="n">
        <v>151.329</v>
      </c>
      <c r="Z11" s="51" t="n">
        <f aca="false">X11/3600</f>
        <v>4.51460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3784</v>
      </c>
      <c r="AF11" s="38" t="n">
        <f aca="false">R11/100</f>
        <v>0</v>
      </c>
      <c r="AG11" s="38" t="n">
        <f aca="false">Y11/100</f>
        <v>1.51329</v>
      </c>
      <c r="AH11" s="38" t="n">
        <f aca="false">Z11/100</f>
        <v>0.0451460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1641.0496</v>
      </c>
      <c r="I12" s="50" t="n">
        <f aca="false">V12</f>
        <v>38.3033</v>
      </c>
      <c r="J12" s="50" t="n">
        <f aca="false">T12</f>
        <v>281641.0496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 t="n">
        <v>95.789</v>
      </c>
      <c r="R12" s="51" t="n">
        <f aca="false">P12/3600</f>
        <v>0</v>
      </c>
      <c r="S12" s="53"/>
      <c r="T12" s="51" t="n">
        <v>281641.0496</v>
      </c>
      <c r="U12" s="51" t="n">
        <v>36.9907</v>
      </c>
      <c r="V12" s="51" t="n">
        <v>38.3033</v>
      </c>
      <c r="W12" s="51" t="n">
        <v>36.95</v>
      </c>
      <c r="X12" s="51" t="n">
        <v>9645.621</v>
      </c>
      <c r="Y12" s="51" t="n">
        <v>100.467</v>
      </c>
      <c r="Z12" s="51" t="n">
        <f aca="false">X12/3600</f>
        <v>2.67933916666667</v>
      </c>
      <c r="AA12" s="53"/>
      <c r="AB12" s="53"/>
      <c r="AC12" s="53"/>
      <c r="AE12" s="38" t="n">
        <f aca="false">Q12/100</f>
        <v>0.95789</v>
      </c>
      <c r="AF12" s="38" t="n">
        <f aca="false">R12/100</f>
        <v>0</v>
      </c>
      <c r="AG12" s="38" t="n">
        <f aca="false">Y12/100</f>
        <v>1.00467</v>
      </c>
      <c r="AH12" s="38" t="n">
        <f aca="false">Z12/100</f>
        <v>0.0267933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348.3696</v>
      </c>
      <c r="I13" s="50" t="n">
        <f aca="false">V13</f>
        <v>36.4644</v>
      </c>
      <c r="J13" s="50" t="n">
        <f aca="false">T13</f>
        <v>166348.3696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 t="n">
        <v>79.155</v>
      </c>
      <c r="R13" s="51" t="n">
        <f aca="false">P13/3600</f>
        <v>0</v>
      </c>
      <c r="S13" s="53"/>
      <c r="T13" s="51" t="n">
        <v>166348.3696</v>
      </c>
      <c r="U13" s="51" t="n">
        <v>33.6286</v>
      </c>
      <c r="V13" s="51" t="n">
        <v>36.4644</v>
      </c>
      <c r="W13" s="51" t="n">
        <v>35.2372</v>
      </c>
      <c r="X13" s="51" t="n">
        <v>6385.84</v>
      </c>
      <c r="Y13" s="51" t="n">
        <v>80.561</v>
      </c>
      <c r="Z13" s="51" t="n">
        <f aca="false">X13/3600</f>
        <v>1.77384444444444</v>
      </c>
      <c r="AA13" s="53"/>
      <c r="AB13" s="53"/>
      <c r="AC13" s="53"/>
      <c r="AE13" s="38" t="n">
        <f aca="false">Q13/100</f>
        <v>0.79155</v>
      </c>
      <c r="AF13" s="38" t="n">
        <f aca="false">R13/100</f>
        <v>0</v>
      </c>
      <c r="AG13" s="38" t="n">
        <f aca="false">Y13/100</f>
        <v>0.80561</v>
      </c>
      <c r="AH13" s="38" t="n">
        <f aca="false">Z13/100</f>
        <v>0.017738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82547.0464</v>
      </c>
      <c r="I14" s="57" t="n">
        <f aca="false">V14</f>
        <v>34.657</v>
      </c>
      <c r="J14" s="57" t="n">
        <f aca="false">T14</f>
        <v>82547.0464</v>
      </c>
      <c r="K14" s="57" t="n">
        <f aca="false">W14</f>
        <v>33.562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/>
      <c r="Q14" s="58" t="n">
        <v>70.416</v>
      </c>
      <c r="R14" s="58" t="n">
        <f aca="false">P14/3600</f>
        <v>0</v>
      </c>
      <c r="S14" s="56"/>
      <c r="T14" s="58" t="n">
        <v>82547.0464</v>
      </c>
      <c r="U14" s="58" t="n">
        <v>29.8717</v>
      </c>
      <c r="V14" s="58" t="n">
        <v>34.657</v>
      </c>
      <c r="W14" s="58" t="n">
        <v>33.5626</v>
      </c>
      <c r="X14" s="58" t="n">
        <v>7982.056</v>
      </c>
      <c r="Y14" s="58" t="n">
        <v>70.389</v>
      </c>
      <c r="Z14" s="58" t="n">
        <f aca="false">X14/3600</f>
        <v>2.21723777777778</v>
      </c>
      <c r="AA14" s="56"/>
      <c r="AB14" s="56"/>
      <c r="AC14" s="56"/>
      <c r="AE14" s="38" t="n">
        <f aca="false">Q14/100</f>
        <v>0.70416</v>
      </c>
      <c r="AF14" s="38" t="n">
        <f aca="false">R14/100</f>
        <v>0</v>
      </c>
      <c r="AG14" s="38" t="n">
        <f aca="false">Y14/100</f>
        <v>0.70389</v>
      </c>
      <c r="AH14" s="38" t="n">
        <f aca="false">Z14/100</f>
        <v>0.0221723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309.9232</v>
      </c>
      <c r="I15" s="50" t="n">
        <f aca="false">V15</f>
        <v>46.5075</v>
      </c>
      <c r="J15" s="50" t="n">
        <f aca="false">T15</f>
        <v>112309.9232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 t="n">
        <v>73.575</v>
      </c>
      <c r="R15" s="51" t="n">
        <f aca="false">P15/3600</f>
        <v>0</v>
      </c>
      <c r="S15" s="53"/>
      <c r="T15" s="59" t="n">
        <v>112309.9232</v>
      </c>
      <c r="U15" s="59" t="n">
        <v>43.1385</v>
      </c>
      <c r="V15" s="59" t="n">
        <v>46.5075</v>
      </c>
      <c r="W15" s="59" t="n">
        <v>46.1454</v>
      </c>
      <c r="X15" s="51" t="n">
        <v>5967.431</v>
      </c>
      <c r="Y15" s="51" t="n">
        <v>75.455</v>
      </c>
      <c r="Z15" s="51" t="n">
        <f aca="false">X15/3600</f>
        <v>1.65761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575</v>
      </c>
      <c r="AF15" s="38" t="n">
        <f aca="false">R15/100</f>
        <v>0</v>
      </c>
      <c r="AG15" s="38" t="n">
        <f aca="false">Y15/100</f>
        <v>0.75455</v>
      </c>
      <c r="AH15" s="38" t="n">
        <f aca="false">Z15/100</f>
        <v>0.01657619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16.2176</v>
      </c>
      <c r="I16" s="50" t="n">
        <f aca="false">V16</f>
        <v>45.748</v>
      </c>
      <c r="J16" s="50" t="n">
        <f aca="false">T16</f>
        <v>54616.2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 t="n">
        <v>60.608</v>
      </c>
      <c r="R16" s="51" t="n">
        <f aca="false">P16/3600</f>
        <v>0</v>
      </c>
      <c r="S16" s="53"/>
      <c r="T16" s="51" t="n">
        <v>54616.2176</v>
      </c>
      <c r="U16" s="51" t="n">
        <v>41.0226</v>
      </c>
      <c r="V16" s="51" t="n">
        <v>45.748</v>
      </c>
      <c r="W16" s="51" t="n">
        <v>45.4566</v>
      </c>
      <c r="X16" s="51" t="n">
        <v>5809.357</v>
      </c>
      <c r="Y16" s="51" t="n">
        <v>60.19</v>
      </c>
      <c r="Z16" s="51" t="n">
        <f aca="false">X16/3600</f>
        <v>1.61371027777778</v>
      </c>
      <c r="AA16" s="53"/>
      <c r="AB16" s="53"/>
      <c r="AC16" s="53"/>
      <c r="AE16" s="38" t="n">
        <f aca="false">Q16/100</f>
        <v>0.60608</v>
      </c>
      <c r="AF16" s="38" t="n">
        <f aca="false">R16/100</f>
        <v>0</v>
      </c>
      <c r="AG16" s="38" t="n">
        <f aca="false">Y16/100</f>
        <v>0.6019</v>
      </c>
      <c r="AH16" s="38" t="n">
        <f aca="false">Z16/100</f>
        <v>0.0161371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23.7984</v>
      </c>
      <c r="I17" s="50" t="n">
        <f aca="false">V17</f>
        <v>45.1537</v>
      </c>
      <c r="J17" s="50" t="n">
        <f aca="false">T17</f>
        <v>29823.7984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 t="n">
        <v>55.265</v>
      </c>
      <c r="R17" s="51" t="n">
        <f aca="false">P17/3600</f>
        <v>0</v>
      </c>
      <c r="S17" s="53"/>
      <c r="T17" s="51" t="n">
        <v>29823.7984</v>
      </c>
      <c r="U17" s="51" t="n">
        <v>39.4559</v>
      </c>
      <c r="V17" s="51" t="n">
        <v>45.1537</v>
      </c>
      <c r="W17" s="51" t="n">
        <v>44.9939</v>
      </c>
      <c r="X17" s="51" t="n">
        <v>5652.202</v>
      </c>
      <c r="Y17" s="51" t="n">
        <v>54.218</v>
      </c>
      <c r="Z17" s="51" t="n">
        <f aca="false">X17/3600</f>
        <v>1.57005611111111</v>
      </c>
      <c r="AA17" s="53"/>
      <c r="AB17" s="53"/>
      <c r="AC17" s="53"/>
      <c r="AE17" s="38" t="n">
        <f aca="false">Q17/100</f>
        <v>0.55265</v>
      </c>
      <c r="AF17" s="38" t="n">
        <f aca="false">R17/100</f>
        <v>0</v>
      </c>
      <c r="AG17" s="38" t="n">
        <f aca="false">Y17/100</f>
        <v>0.54218</v>
      </c>
      <c r="AH17" s="38" t="n">
        <f aca="false">Z17/100</f>
        <v>0.0157005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537.0192</v>
      </c>
      <c r="I18" s="57" t="n">
        <f aca="false">V18</f>
        <v>44.5298</v>
      </c>
      <c r="J18" s="57" t="n">
        <f aca="false">T18</f>
        <v>16537.0192</v>
      </c>
      <c r="K18" s="57" t="n">
        <f aca="false">W18</f>
        <v>44.366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/>
      <c r="Q18" s="58" t="n">
        <v>52.223</v>
      </c>
      <c r="R18" s="58" t="n">
        <f aca="false">P18/3600</f>
        <v>0</v>
      </c>
      <c r="S18" s="56"/>
      <c r="T18" s="58" t="n">
        <v>16537.0192</v>
      </c>
      <c r="U18" s="58" t="n">
        <v>37.7825</v>
      </c>
      <c r="V18" s="58" t="n">
        <v>44.5298</v>
      </c>
      <c r="W18" s="58" t="n">
        <v>44.3667</v>
      </c>
      <c r="X18" s="58" t="n">
        <v>5632.562</v>
      </c>
      <c r="Y18" s="58" t="n">
        <v>50.711</v>
      </c>
      <c r="Z18" s="58" t="n">
        <f aca="false">X18/3600</f>
        <v>1.56460055555556</v>
      </c>
      <c r="AA18" s="56"/>
      <c r="AB18" s="56"/>
      <c r="AC18" s="56"/>
      <c r="AE18" s="38" t="n">
        <f aca="false">Q18/100</f>
        <v>0.52223</v>
      </c>
      <c r="AF18" s="38" t="n">
        <f aca="false">R18/100</f>
        <v>0</v>
      </c>
      <c r="AG18" s="38" t="n">
        <f aca="false">Y18/100</f>
        <v>0.50711</v>
      </c>
      <c r="AH18" s="38" t="n">
        <f aca="false">Z18/100</f>
        <v>0.0156460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46.0936</v>
      </c>
      <c r="I19" s="50" t="n">
        <f aca="false">V19</f>
        <v>44.3219</v>
      </c>
      <c r="J19" s="50" t="n">
        <f aca="false">T19</f>
        <v>25146.0936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 t="n">
        <v>30.569</v>
      </c>
      <c r="R19" s="51" t="n">
        <f aca="false">P19/3600</f>
        <v>0</v>
      </c>
      <c r="S19" s="53"/>
      <c r="T19" s="51" t="n">
        <v>25146.0936</v>
      </c>
      <c r="U19" s="51" t="n">
        <v>42.4734</v>
      </c>
      <c r="V19" s="51" t="n">
        <v>44.3219</v>
      </c>
      <c r="W19" s="51" t="n">
        <v>45.7234</v>
      </c>
      <c r="X19" s="51" t="n">
        <v>3489.846</v>
      </c>
      <c r="Y19" s="51" t="n">
        <v>30.887</v>
      </c>
      <c r="Z19" s="51" t="n">
        <f aca="false">X19/3600</f>
        <v>0.96940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569</v>
      </c>
      <c r="AF19" s="38" t="n">
        <f aca="false">R19/100</f>
        <v>0</v>
      </c>
      <c r="AG19" s="38" t="n">
        <f aca="false">Y19/100</f>
        <v>0.30887</v>
      </c>
      <c r="AH19" s="38" t="n">
        <f aca="false">Z19/100</f>
        <v>0.0096940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686.0392</v>
      </c>
      <c r="I20" s="50" t="n">
        <f aca="false">V20</f>
        <v>42.5519</v>
      </c>
      <c r="J20" s="50" t="n">
        <f aca="false">T20</f>
        <v>13686.0392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 t="n">
        <v>25.496</v>
      </c>
      <c r="R20" s="51" t="n">
        <f aca="false">P20/3600</f>
        <v>0</v>
      </c>
      <c r="S20" s="53"/>
      <c r="T20" s="51" t="n">
        <v>13686.0392</v>
      </c>
      <c r="U20" s="51" t="n">
        <v>40.7402</v>
      </c>
      <c r="V20" s="51" t="n">
        <v>42.5519</v>
      </c>
      <c r="W20" s="51" t="n">
        <v>43.5509</v>
      </c>
      <c r="X20" s="51" t="n">
        <v>3109.315</v>
      </c>
      <c r="Y20" s="51" t="n">
        <v>25.286</v>
      </c>
      <c r="Z20" s="51" t="n">
        <f aca="false">X20/3600</f>
        <v>0.863698611111111</v>
      </c>
      <c r="AA20" s="53"/>
      <c r="AB20" s="53"/>
      <c r="AC20" s="53"/>
      <c r="AE20" s="38" t="n">
        <f aca="false">Q20/100</f>
        <v>0.25496</v>
      </c>
      <c r="AF20" s="38" t="n">
        <f aca="false">R20/100</f>
        <v>0</v>
      </c>
      <c r="AG20" s="38" t="n">
        <f aca="false">Y20/100</f>
        <v>0.25286</v>
      </c>
      <c r="AH20" s="38" t="n">
        <f aca="false">Z20/100</f>
        <v>0.0086369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43.8552</v>
      </c>
      <c r="I21" s="50" t="n">
        <f aca="false">V21</f>
        <v>40.9481</v>
      </c>
      <c r="J21" s="50" t="n">
        <f aca="false">T21</f>
        <v>7543.8552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 t="n">
        <v>22.909</v>
      </c>
      <c r="R21" s="51" t="n">
        <f aca="false">P21/3600</f>
        <v>0</v>
      </c>
      <c r="S21" s="53"/>
      <c r="T21" s="51" t="n">
        <v>7543.8552</v>
      </c>
      <c r="U21" s="51" t="n">
        <v>38.6256</v>
      </c>
      <c r="V21" s="51" t="n">
        <v>40.9481</v>
      </c>
      <c r="W21" s="51" t="n">
        <v>41.9115</v>
      </c>
      <c r="X21" s="51" t="n">
        <v>2601.77</v>
      </c>
      <c r="Y21" s="51" t="n">
        <v>22.454</v>
      </c>
      <c r="Z21" s="51" t="n">
        <f aca="false">X21/3600</f>
        <v>0.722713888888889</v>
      </c>
      <c r="AA21" s="53"/>
      <c r="AB21" s="53"/>
      <c r="AC21" s="53"/>
      <c r="AE21" s="38" t="n">
        <f aca="false">Q21/100</f>
        <v>0.22909</v>
      </c>
      <c r="AF21" s="38" t="n">
        <f aca="false">R21/100</f>
        <v>0</v>
      </c>
      <c r="AG21" s="38" t="n">
        <f aca="false">Y21/100</f>
        <v>0.22454</v>
      </c>
      <c r="AH21" s="38" t="n">
        <f aca="false">Z21/100</f>
        <v>0.007227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61.8008</v>
      </c>
      <c r="I22" s="57" t="n">
        <f aca="false">V22</f>
        <v>39.4812</v>
      </c>
      <c r="J22" s="57" t="n">
        <f aca="false">T22</f>
        <v>4161.8008</v>
      </c>
      <c r="K22" s="57" t="n">
        <f aca="false">W22</f>
        <v>40.738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/>
      <c r="Q22" s="58" t="n">
        <v>21.328</v>
      </c>
      <c r="R22" s="58" t="n">
        <f aca="false">P22/3600</f>
        <v>0</v>
      </c>
      <c r="S22" s="56"/>
      <c r="T22" s="58" t="n">
        <v>4161.8008</v>
      </c>
      <c r="U22" s="58" t="n">
        <v>36.2607</v>
      </c>
      <c r="V22" s="58" t="n">
        <v>39.4812</v>
      </c>
      <c r="W22" s="58" t="n">
        <v>40.7382</v>
      </c>
      <c r="X22" s="58" t="n">
        <v>2603.246</v>
      </c>
      <c r="Y22" s="58" t="n">
        <v>20.488</v>
      </c>
      <c r="Z22" s="58" t="n">
        <f aca="false">X22/3600</f>
        <v>0.723123888888889</v>
      </c>
      <c r="AA22" s="56"/>
      <c r="AB22" s="56"/>
      <c r="AC22" s="56"/>
      <c r="AE22" s="38" t="n">
        <f aca="false">Q22/100</f>
        <v>0.21328</v>
      </c>
      <c r="AF22" s="38" t="n">
        <f aca="false">R22/100</f>
        <v>0</v>
      </c>
      <c r="AG22" s="38" t="n">
        <f aca="false">Y22/100</f>
        <v>0.20488</v>
      </c>
      <c r="AH22" s="38" t="n">
        <f aca="false">Z22/100</f>
        <v>0.0072312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61061.4224</v>
      </c>
      <c r="I23" s="60" t="n">
        <f aca="false">V23</f>
        <v>43.0669</v>
      </c>
      <c r="J23" s="60" t="n">
        <f aca="false">T23</f>
        <v>61061.4224</v>
      </c>
      <c r="K23" s="60" t="n">
        <f aca="false">W23</f>
        <v>43.8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/>
      <c r="Q23" s="52" t="n">
        <v>46.881</v>
      </c>
      <c r="R23" s="59" t="n">
        <f aca="false">P23/3600</f>
        <v>0</v>
      </c>
      <c r="S23" s="61"/>
      <c r="T23" s="59" t="n">
        <v>61061.4224</v>
      </c>
      <c r="U23" s="59" t="n">
        <v>41.5586</v>
      </c>
      <c r="V23" s="59" t="n">
        <v>43.0669</v>
      </c>
      <c r="W23" s="59" t="n">
        <v>43.89</v>
      </c>
      <c r="X23" s="59" t="n">
        <v>5161.837</v>
      </c>
      <c r="Y23" s="59" t="n">
        <v>51.197</v>
      </c>
      <c r="Z23" s="59" t="n">
        <f aca="false">X23/3600</f>
        <v>1.43384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881</v>
      </c>
      <c r="AF23" s="38" t="n">
        <f aca="false">R23/100</f>
        <v>0</v>
      </c>
      <c r="AG23" s="38" t="n">
        <f aca="false">Y23/100</f>
        <v>0.51197</v>
      </c>
      <c r="AH23" s="38" t="n">
        <f aca="false">Z23/100</f>
        <v>0.0143384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01.8728</v>
      </c>
      <c r="I24" s="50" t="n">
        <f aca="false">V24</f>
        <v>40.5251</v>
      </c>
      <c r="J24" s="50" t="n">
        <f aca="false">T24</f>
        <v>33101.8728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 t="n">
        <v>37.918</v>
      </c>
      <c r="R24" s="51" t="n">
        <f aca="false">P24/3600</f>
        <v>0</v>
      </c>
      <c r="S24" s="53"/>
      <c r="T24" s="51" t="n">
        <v>33101.8728</v>
      </c>
      <c r="U24" s="51" t="n">
        <v>38.2977</v>
      </c>
      <c r="V24" s="51" t="n">
        <v>40.5251</v>
      </c>
      <c r="W24" s="51" t="n">
        <v>41.3016</v>
      </c>
      <c r="X24" s="51" t="n">
        <v>3942.871</v>
      </c>
      <c r="Y24" s="51" t="n">
        <v>40.381</v>
      </c>
      <c r="Z24" s="51" t="n">
        <f aca="false">X24/3600</f>
        <v>1.09524194444444</v>
      </c>
      <c r="AA24" s="53"/>
      <c r="AB24" s="53"/>
      <c r="AC24" s="53"/>
      <c r="AE24" s="38" t="n">
        <f aca="false">Q24/100</f>
        <v>0.37918</v>
      </c>
      <c r="AF24" s="38" t="n">
        <f aca="false">R24/100</f>
        <v>0</v>
      </c>
      <c r="AG24" s="38" t="n">
        <f aca="false">Y24/100</f>
        <v>0.40381</v>
      </c>
      <c r="AH24" s="38" t="n">
        <f aca="false">Z24/100</f>
        <v>0.0109524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27.0248</v>
      </c>
      <c r="I25" s="50" t="n">
        <f aca="false">V25</f>
        <v>38.4806</v>
      </c>
      <c r="J25" s="50" t="n">
        <f aca="false">T25</f>
        <v>16527.02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 t="n">
        <v>30.819</v>
      </c>
      <c r="R25" s="51" t="n">
        <f aca="false">P25/3600</f>
        <v>0</v>
      </c>
      <c r="S25" s="53"/>
      <c r="T25" s="51" t="n">
        <v>16527.0248</v>
      </c>
      <c r="U25" s="51" t="n">
        <v>35.1866</v>
      </c>
      <c r="V25" s="51" t="n">
        <v>38.4806</v>
      </c>
      <c r="W25" s="51" t="n">
        <v>39.6379</v>
      </c>
      <c r="X25" s="51" t="n">
        <v>3243.856</v>
      </c>
      <c r="Y25" s="51" t="n">
        <v>31.398</v>
      </c>
      <c r="Z25" s="51" t="n">
        <f aca="false">X25/3600</f>
        <v>0.901071111111111</v>
      </c>
      <c r="AA25" s="53"/>
      <c r="AB25" s="53"/>
      <c r="AC25" s="53"/>
      <c r="AE25" s="38" t="n">
        <f aca="false">Q25/100</f>
        <v>0.30819</v>
      </c>
      <c r="AF25" s="38" t="n">
        <f aca="false">R25/100</f>
        <v>0</v>
      </c>
      <c r="AG25" s="38" t="n">
        <f aca="false">Y25/100</f>
        <v>0.31398</v>
      </c>
      <c r="AH25" s="38" t="n">
        <f aca="false">Z25/100</f>
        <v>0.0090107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900.9888</v>
      </c>
      <c r="I26" s="57" t="n">
        <f aca="false">V26</f>
        <v>36.7697</v>
      </c>
      <c r="J26" s="57" t="n">
        <f aca="false">T26</f>
        <v>7900.9888</v>
      </c>
      <c r="K26" s="57" t="n">
        <f aca="false">W26</f>
        <v>38.542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/>
      <c r="Q26" s="58" t="n">
        <v>24.846</v>
      </c>
      <c r="R26" s="58" t="n">
        <f aca="false">P26/3600</f>
        <v>0</v>
      </c>
      <c r="S26" s="56"/>
      <c r="T26" s="58" t="n">
        <v>7900.9888</v>
      </c>
      <c r="U26" s="58" t="n">
        <v>32.4298</v>
      </c>
      <c r="V26" s="58" t="n">
        <v>36.7697</v>
      </c>
      <c r="W26" s="58" t="n">
        <v>38.5429</v>
      </c>
      <c r="X26" s="58" t="n">
        <v>2628.579</v>
      </c>
      <c r="Y26" s="58" t="n">
        <v>25.154</v>
      </c>
      <c r="Z26" s="58" t="n">
        <f aca="false">X26/3600</f>
        <v>0.730160833333333</v>
      </c>
      <c r="AA26" s="56"/>
      <c r="AB26" s="56"/>
      <c r="AC26" s="56"/>
      <c r="AE26" s="38" t="n">
        <f aca="false">Q26/100</f>
        <v>0.24846</v>
      </c>
      <c r="AF26" s="38" t="n">
        <f aca="false">R26/100</f>
        <v>0</v>
      </c>
      <c r="AG26" s="38" t="n">
        <f aca="false">Y26/100</f>
        <v>0.25154</v>
      </c>
      <c r="AH26" s="38" t="n">
        <f aca="false">Z26/100</f>
        <v>0.0073016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5782.648</v>
      </c>
      <c r="I27" s="60" t="n">
        <f aca="false">V27</f>
        <v>41.549</v>
      </c>
      <c r="J27" s="60" t="n">
        <f aca="false">T27</f>
        <v>115782.648</v>
      </c>
      <c r="K27" s="60" t="n">
        <f aca="false">W27</f>
        <v>44.0148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/>
      <c r="Q27" s="52" t="n">
        <v>94.812</v>
      </c>
      <c r="R27" s="59" t="n">
        <f aca="false">P27/3600</f>
        <v>0</v>
      </c>
      <c r="S27" s="61"/>
      <c r="T27" s="59" t="n">
        <v>115782.648</v>
      </c>
      <c r="U27" s="59" t="n">
        <v>40.3193</v>
      </c>
      <c r="V27" s="59" t="n">
        <v>41.549</v>
      </c>
      <c r="W27" s="59" t="n">
        <v>44.0148</v>
      </c>
      <c r="X27" s="59" t="n">
        <v>10531.493</v>
      </c>
      <c r="Y27" s="59" t="n">
        <v>101.329</v>
      </c>
      <c r="Z27" s="59" t="n">
        <f aca="false">X27/3600</f>
        <v>2.92541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812</v>
      </c>
      <c r="AF27" s="38" t="n">
        <f aca="false">R27/100</f>
        <v>0</v>
      </c>
      <c r="AG27" s="38" t="n">
        <f aca="false">Y27/100</f>
        <v>1.01329</v>
      </c>
      <c r="AH27" s="38" t="n">
        <f aca="false">Z27/100</f>
        <v>0.0292541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779.6656</v>
      </c>
      <c r="I28" s="50" t="n">
        <f aca="false">V28</f>
        <v>39.4306</v>
      </c>
      <c r="J28" s="50" t="n">
        <f aca="false">T28</f>
        <v>56779.6656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 t="n">
        <v>72.37</v>
      </c>
      <c r="R28" s="51" t="n">
        <f aca="false">P28/3600</f>
        <v>0</v>
      </c>
      <c r="S28" s="53"/>
      <c r="T28" s="51" t="n">
        <v>56779.6656</v>
      </c>
      <c r="U28" s="51" t="n">
        <v>37.7471</v>
      </c>
      <c r="V28" s="51" t="n">
        <v>39.4306</v>
      </c>
      <c r="W28" s="51" t="n">
        <v>41.9066</v>
      </c>
      <c r="X28" s="51" t="n">
        <v>7794.356</v>
      </c>
      <c r="Y28" s="51" t="n">
        <v>75.604</v>
      </c>
      <c r="Z28" s="51" t="n">
        <f aca="false">X28/3600</f>
        <v>2.16509888888889</v>
      </c>
      <c r="AA28" s="53"/>
      <c r="AB28" s="53"/>
      <c r="AC28" s="53"/>
      <c r="AE28" s="38" t="n">
        <f aca="false">Q28/100</f>
        <v>0.7237</v>
      </c>
      <c r="AF28" s="38" t="n">
        <f aca="false">R28/100</f>
        <v>0</v>
      </c>
      <c r="AG28" s="38" t="n">
        <f aca="false">Y28/100</f>
        <v>0.75604</v>
      </c>
      <c r="AH28" s="38" t="n">
        <f aca="false">Z28/100</f>
        <v>0.0216509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05.8456</v>
      </c>
      <c r="I29" s="50" t="n">
        <f aca="false">V29</f>
        <v>38.2052</v>
      </c>
      <c r="J29" s="50" t="n">
        <f aca="false">T29</f>
        <v>30105.8456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 t="n">
        <v>61.521</v>
      </c>
      <c r="R29" s="51" t="n">
        <f aca="false">P29/3600</f>
        <v>0</v>
      </c>
      <c r="S29" s="53"/>
      <c r="T29" s="51" t="n">
        <v>30105.8456</v>
      </c>
      <c r="U29" s="51" t="n">
        <v>35.3809</v>
      </c>
      <c r="V29" s="51" t="n">
        <v>38.2052</v>
      </c>
      <c r="W29" s="51" t="n">
        <v>40.0357</v>
      </c>
      <c r="X29" s="51" t="n">
        <v>6486.723</v>
      </c>
      <c r="Y29" s="51" t="n">
        <v>62.716</v>
      </c>
      <c r="Z29" s="51" t="n">
        <f aca="false">X29/3600</f>
        <v>1.8018675</v>
      </c>
      <c r="AA29" s="53"/>
      <c r="AB29" s="53"/>
      <c r="AC29" s="53"/>
      <c r="AE29" s="38" t="n">
        <f aca="false">Q29/100</f>
        <v>0.61521</v>
      </c>
      <c r="AF29" s="38" t="n">
        <f aca="false">R29/100</f>
        <v>0</v>
      </c>
      <c r="AG29" s="38" t="n">
        <f aca="false">Y29/100</f>
        <v>0.62716</v>
      </c>
      <c r="AH29" s="38" t="n">
        <f aca="false">Z29/100</f>
        <v>0.0180186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6138.8664</v>
      </c>
      <c r="I30" s="57" t="n">
        <f aca="false">V30</f>
        <v>36.9219</v>
      </c>
      <c r="J30" s="57" t="n">
        <f aca="false">T30</f>
        <v>16138.8664</v>
      </c>
      <c r="K30" s="57" t="n">
        <f aca="false">W30</f>
        <v>38.09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/>
      <c r="Q30" s="58" t="n">
        <v>53.834</v>
      </c>
      <c r="R30" s="58" t="n">
        <f aca="false">P30/3600</f>
        <v>0</v>
      </c>
      <c r="S30" s="56"/>
      <c r="T30" s="58" t="n">
        <v>16138.8664</v>
      </c>
      <c r="U30" s="58" t="n">
        <v>32.9766</v>
      </c>
      <c r="V30" s="58" t="n">
        <v>36.9219</v>
      </c>
      <c r="W30" s="58" t="n">
        <v>38.096</v>
      </c>
      <c r="X30" s="58" t="n">
        <v>5901.523</v>
      </c>
      <c r="Y30" s="58" t="n">
        <v>53.435</v>
      </c>
      <c r="Z30" s="58" t="n">
        <f aca="false">X30/3600</f>
        <v>1.63931194444444</v>
      </c>
      <c r="AA30" s="56"/>
      <c r="AB30" s="56"/>
      <c r="AC30" s="56"/>
      <c r="AE30" s="38" t="n">
        <f aca="false">Q30/100</f>
        <v>0.53834</v>
      </c>
      <c r="AF30" s="38" t="n">
        <f aca="false">R30/100</f>
        <v>0</v>
      </c>
      <c r="AG30" s="38" t="n">
        <f aca="false">Y30/100</f>
        <v>0.53435</v>
      </c>
      <c r="AH30" s="38" t="n">
        <f aca="false">Z30/100</f>
        <v>0.01639311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8004.5888</v>
      </c>
      <c r="I31" s="62" t="n">
        <f aca="false">V31</f>
        <v>44.3837</v>
      </c>
      <c r="J31" s="62" t="n">
        <f aca="false">T31</f>
        <v>78004.5888</v>
      </c>
      <c r="K31" s="62" t="n">
        <f aca="false">W31</f>
        <v>45.8744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/>
      <c r="Q31" s="52" t="n">
        <v>80.03</v>
      </c>
      <c r="R31" s="59" t="n">
        <f aca="false">P31/3600</f>
        <v>0</v>
      </c>
      <c r="S31" s="61"/>
      <c r="T31" s="59" t="n">
        <v>78004.5888</v>
      </c>
      <c r="U31" s="59" t="n">
        <v>40.969</v>
      </c>
      <c r="V31" s="59" t="n">
        <v>44.3837</v>
      </c>
      <c r="W31" s="59" t="n">
        <v>45.8744</v>
      </c>
      <c r="X31" s="59" t="n">
        <v>9099.843</v>
      </c>
      <c r="Y31" s="59" t="n">
        <v>87.715</v>
      </c>
      <c r="Z31" s="59" t="n">
        <f aca="false">X31/3600</f>
        <v>2.52773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03</v>
      </c>
      <c r="AF31" s="38" t="n">
        <f aca="false">R31/100</f>
        <v>0</v>
      </c>
      <c r="AG31" s="38" t="n">
        <f aca="false">Y31/100</f>
        <v>0.87715</v>
      </c>
      <c r="AH31" s="38" t="n">
        <f aca="false">Z31/100</f>
        <v>0.0252773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4536.7704</v>
      </c>
      <c r="I32" s="63" t="n">
        <f aca="false">V32</f>
        <v>42.8105</v>
      </c>
      <c r="J32" s="63" t="n">
        <f aca="false">T32</f>
        <v>34536.7704</v>
      </c>
      <c r="K32" s="63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 t="n">
        <v>65.204</v>
      </c>
      <c r="R32" s="51" t="n">
        <f aca="false">P32/3600</f>
        <v>0</v>
      </c>
      <c r="S32" s="53"/>
      <c r="T32" s="51" t="n">
        <v>34536.7704</v>
      </c>
      <c r="U32" s="51" t="n">
        <v>38.5253</v>
      </c>
      <c r="V32" s="51" t="n">
        <v>42.8105</v>
      </c>
      <c r="W32" s="51" t="n">
        <v>43.6746</v>
      </c>
      <c r="X32" s="51" t="n">
        <v>6576.501</v>
      </c>
      <c r="Y32" s="51" t="n">
        <v>65.616</v>
      </c>
      <c r="Z32" s="51" t="n">
        <f aca="false">X32/3600</f>
        <v>1.82680583333333</v>
      </c>
      <c r="AA32" s="53"/>
      <c r="AB32" s="53"/>
      <c r="AC32" s="53"/>
      <c r="AE32" s="38" t="n">
        <f aca="false">Q32/100</f>
        <v>0.65204</v>
      </c>
      <c r="AF32" s="38" t="n">
        <f aca="false">R32/100</f>
        <v>0</v>
      </c>
      <c r="AG32" s="38" t="n">
        <f aca="false">Y32/100</f>
        <v>0.65616</v>
      </c>
      <c r="AH32" s="38" t="n">
        <f aca="false">Z32/100</f>
        <v>0.0182680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7936.1112</v>
      </c>
      <c r="I33" s="63" t="n">
        <f aca="false">V33</f>
        <v>41.3176</v>
      </c>
      <c r="J33" s="63" t="n">
        <f aca="false">T33</f>
        <v>17936.1112</v>
      </c>
      <c r="K33" s="63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 t="n">
        <v>55.768</v>
      </c>
      <c r="R33" s="51" t="n">
        <f aca="false">P33/3600</f>
        <v>0</v>
      </c>
      <c r="S33" s="53"/>
      <c r="T33" s="51" t="n">
        <v>17936.1112</v>
      </c>
      <c r="U33" s="51" t="n">
        <v>36.6436</v>
      </c>
      <c r="V33" s="51" t="n">
        <v>41.3176</v>
      </c>
      <c r="W33" s="51" t="n">
        <v>41.6535</v>
      </c>
      <c r="X33" s="51" t="n">
        <v>6023.224</v>
      </c>
      <c r="Y33" s="51" t="n">
        <v>54.837</v>
      </c>
      <c r="Z33" s="51" t="n">
        <f aca="false">X33/3600</f>
        <v>1.67311777777778</v>
      </c>
      <c r="AA33" s="53"/>
      <c r="AB33" s="53"/>
      <c r="AC33" s="53"/>
      <c r="AE33" s="38" t="n">
        <f aca="false">Q33/100</f>
        <v>0.55768</v>
      </c>
      <c r="AF33" s="38" t="n">
        <f aca="false">R33/100</f>
        <v>0</v>
      </c>
      <c r="AG33" s="38" t="n">
        <f aca="false">Y33/100</f>
        <v>0.54837</v>
      </c>
      <c r="AH33" s="38" t="n">
        <f aca="false">Z33/100</f>
        <v>0.0167311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10097.0616</v>
      </c>
      <c r="I34" s="64" t="n">
        <f aca="false">V34</f>
        <v>39.7089</v>
      </c>
      <c r="J34" s="64" t="n">
        <f aca="false">T34</f>
        <v>10097.0616</v>
      </c>
      <c r="K34" s="64" t="n">
        <f aca="false">W34</f>
        <v>39.5346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/>
      <c r="Q34" s="58" t="n">
        <v>50.487</v>
      </c>
      <c r="R34" s="58" t="n">
        <f aca="false">P34/3600</f>
        <v>0</v>
      </c>
      <c r="S34" s="56"/>
      <c r="T34" s="58" t="n">
        <v>10097.0616</v>
      </c>
      <c r="U34" s="58" t="n">
        <v>34.6652</v>
      </c>
      <c r="V34" s="58" t="n">
        <v>39.7089</v>
      </c>
      <c r="W34" s="58" t="n">
        <v>39.5346</v>
      </c>
      <c r="X34" s="58" t="n">
        <v>5618.861</v>
      </c>
      <c r="Y34" s="58" t="n">
        <v>48.794</v>
      </c>
      <c r="Z34" s="58" t="n">
        <f aca="false">X34/3600</f>
        <v>1.56079472222222</v>
      </c>
      <c r="AA34" s="56"/>
      <c r="AB34" s="56"/>
      <c r="AC34" s="56"/>
      <c r="AE34" s="38" t="n">
        <f aca="false">Q34/100</f>
        <v>0.50487</v>
      </c>
      <c r="AF34" s="38" t="n">
        <f aca="false">R34/100</f>
        <v>0</v>
      </c>
      <c r="AG34" s="38" t="n">
        <f aca="false">Y34/100</f>
        <v>0.48794</v>
      </c>
      <c r="AH34" s="38" t="n">
        <f aca="false">Z34/100</f>
        <v>0.0156079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8274.4408</v>
      </c>
      <c r="I35" s="62" t="n">
        <f aca="false">V35</f>
        <v>42.7234</v>
      </c>
      <c r="J35" s="62" t="n">
        <f aca="false">T35</f>
        <v>198274.4408</v>
      </c>
      <c r="K35" s="62" t="n">
        <f aca="false">W35</f>
        <v>44.410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/>
      <c r="Q35" s="52" t="n">
        <v>120.794</v>
      </c>
      <c r="R35" s="59" t="n">
        <f aca="false">P35/3600</f>
        <v>0</v>
      </c>
      <c r="S35" s="61"/>
      <c r="T35" s="59" t="n">
        <v>198274.4408</v>
      </c>
      <c r="U35" s="59" t="n">
        <v>41.7973</v>
      </c>
      <c r="V35" s="59" t="n">
        <v>42.7234</v>
      </c>
      <c r="W35" s="59" t="n">
        <v>44.4107</v>
      </c>
      <c r="X35" s="59" t="n">
        <v>14747.726</v>
      </c>
      <c r="Y35" s="59" t="n">
        <v>132.247</v>
      </c>
      <c r="Z35" s="59" t="n">
        <f aca="false">X35/3600</f>
        <v>4.09659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794</v>
      </c>
      <c r="AF35" s="38" t="n">
        <f aca="false">R35/100</f>
        <v>0</v>
      </c>
      <c r="AG35" s="38" t="n">
        <f aca="false">Y35/100</f>
        <v>1.32247</v>
      </c>
      <c r="AH35" s="38" t="n">
        <f aca="false">Z35/100</f>
        <v>0.0409659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9613.4232</v>
      </c>
      <c r="I36" s="63" t="n">
        <f aca="false">V36</f>
        <v>40.8198</v>
      </c>
      <c r="J36" s="63" t="n">
        <f aca="false">T36</f>
        <v>89613.4232</v>
      </c>
      <c r="K36" s="63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 t="n">
        <v>95.714</v>
      </c>
      <c r="R36" s="51" t="n">
        <f aca="false">P36/3600</f>
        <v>0</v>
      </c>
      <c r="S36" s="53"/>
      <c r="T36" s="51" t="n">
        <v>89613.4232</v>
      </c>
      <c r="U36" s="51" t="n">
        <v>36.8414</v>
      </c>
      <c r="V36" s="51" t="n">
        <v>40.8198</v>
      </c>
      <c r="W36" s="51" t="n">
        <v>42.926</v>
      </c>
      <c r="X36" s="51" t="n">
        <v>10047.415</v>
      </c>
      <c r="Y36" s="51" t="n">
        <v>100.917</v>
      </c>
      <c r="Z36" s="51" t="n">
        <f aca="false">X36/3600</f>
        <v>2.79094861111111</v>
      </c>
      <c r="AA36" s="53"/>
      <c r="AB36" s="53"/>
      <c r="AC36" s="53"/>
      <c r="AE36" s="38" t="n">
        <f aca="false">Q36/100</f>
        <v>0.95714</v>
      </c>
      <c r="AF36" s="38" t="n">
        <f aca="false">R36/100</f>
        <v>0</v>
      </c>
      <c r="AG36" s="38" t="n">
        <f aca="false">Y36/100</f>
        <v>1.00917</v>
      </c>
      <c r="AH36" s="38" t="n">
        <f aca="false">Z36/100</f>
        <v>0.0279094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7005.9864</v>
      </c>
      <c r="I37" s="63" t="n">
        <f aca="false">V37</f>
        <v>39.2573</v>
      </c>
      <c r="J37" s="63" t="n">
        <f aca="false">T37</f>
        <v>47005.9864</v>
      </c>
      <c r="K37" s="63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 t="n">
        <v>80.96</v>
      </c>
      <c r="R37" s="51" t="n">
        <f aca="false">P37/3600</f>
        <v>0</v>
      </c>
      <c r="S37" s="53"/>
      <c r="T37" s="51" t="n">
        <v>47005.9864</v>
      </c>
      <c r="U37" s="51" t="n">
        <v>34.2284</v>
      </c>
      <c r="V37" s="51" t="n">
        <v>39.2573</v>
      </c>
      <c r="W37" s="51" t="n">
        <v>41.6182</v>
      </c>
      <c r="X37" s="51" t="n">
        <v>8242.656</v>
      </c>
      <c r="Y37" s="51" t="n">
        <v>83.625</v>
      </c>
      <c r="Z37" s="51" t="n">
        <f aca="false">X37/3600</f>
        <v>2.28962666666667</v>
      </c>
      <c r="AA37" s="53"/>
      <c r="AB37" s="53"/>
      <c r="AC37" s="53"/>
      <c r="AE37" s="38" t="n">
        <f aca="false">Q37/100</f>
        <v>0.8096</v>
      </c>
      <c r="AF37" s="38" t="n">
        <f aca="false">R37/100</f>
        <v>0</v>
      </c>
      <c r="AG37" s="38" t="n">
        <f aca="false">Y37/100</f>
        <v>0.83625</v>
      </c>
      <c r="AH37" s="38" t="n">
        <f aca="false">Z37/100</f>
        <v>0.0228962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5563.3032</v>
      </c>
      <c r="I38" s="64" t="n">
        <f aca="false">V38</f>
        <v>37.8674</v>
      </c>
      <c r="J38" s="64" t="n">
        <f aca="false">T38</f>
        <v>25563.3032</v>
      </c>
      <c r="K38" s="64" t="n">
        <f aca="false">W38</f>
        <v>40.383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/>
      <c r="Q38" s="58" t="n">
        <v>71.065</v>
      </c>
      <c r="R38" s="58" t="n">
        <f aca="false">P38/3600</f>
        <v>0</v>
      </c>
      <c r="S38" s="56"/>
      <c r="T38" s="58" t="n">
        <v>25563.3032</v>
      </c>
      <c r="U38" s="58" t="n">
        <v>31.7242</v>
      </c>
      <c r="V38" s="58" t="n">
        <v>37.8674</v>
      </c>
      <c r="W38" s="58" t="n">
        <v>40.383</v>
      </c>
      <c r="X38" s="58" t="n">
        <v>7412.538</v>
      </c>
      <c r="Y38" s="58" t="n">
        <v>71.84</v>
      </c>
      <c r="Z38" s="58" t="n">
        <f aca="false">X38/3600</f>
        <v>2.05903833333333</v>
      </c>
      <c r="AA38" s="56"/>
      <c r="AB38" s="56"/>
      <c r="AC38" s="56"/>
      <c r="AE38" s="38" t="n">
        <f aca="false">Q38/100</f>
        <v>0.71065</v>
      </c>
      <c r="AF38" s="38" t="n">
        <f aca="false">R38/100</f>
        <v>0</v>
      </c>
      <c r="AG38" s="38" t="n">
        <f aca="false">Y38/100</f>
        <v>0.7184</v>
      </c>
      <c r="AH38" s="38" t="n">
        <f aca="false">Z38/100</f>
        <v>0.0205903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4550.8736</v>
      </c>
      <c r="I39" s="62" t="n">
        <f aca="false">V39</f>
        <v>43.7145</v>
      </c>
      <c r="J39" s="62" t="n">
        <f aca="false">T39</f>
        <v>24550.8736</v>
      </c>
      <c r="K39" s="62" t="n">
        <f aca="false">W39</f>
        <v>44.2256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/>
      <c r="Q39" s="52" t="n">
        <v>20.15</v>
      </c>
      <c r="R39" s="59" t="n">
        <f aca="false">P39/3600</f>
        <v>0</v>
      </c>
      <c r="S39" s="61"/>
      <c r="T39" s="59" t="n">
        <v>24550.8736</v>
      </c>
      <c r="U39" s="59" t="n">
        <v>41.3688</v>
      </c>
      <c r="V39" s="59" t="n">
        <v>43.7145</v>
      </c>
      <c r="W39" s="59" t="n">
        <v>44.2256</v>
      </c>
      <c r="X39" s="59" t="n">
        <v>2325.074</v>
      </c>
      <c r="Y39" s="59" t="n">
        <v>22.437</v>
      </c>
      <c r="Z39" s="59" t="n">
        <f aca="false">X39/3600</f>
        <v>0.64585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5</v>
      </c>
      <c r="AF39" s="38" t="n">
        <f aca="false">R39/100</f>
        <v>0</v>
      </c>
      <c r="AG39" s="38" t="n">
        <f aca="false">Y39/100</f>
        <v>0.22437</v>
      </c>
      <c r="AH39" s="38" t="n">
        <f aca="false">Z39/100</f>
        <v>0.0064585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3299.8272</v>
      </c>
      <c r="I40" s="63" t="n">
        <f aca="false">V40</f>
        <v>40.8486</v>
      </c>
      <c r="J40" s="63" t="n">
        <f aca="false">T40</f>
        <v>13299.8272</v>
      </c>
      <c r="K40" s="63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 t="n">
        <v>15.796</v>
      </c>
      <c r="R40" s="51" t="n">
        <f aca="false">P40/3600</f>
        <v>0</v>
      </c>
      <c r="S40" s="53"/>
      <c r="T40" s="51" t="n">
        <v>13299.8272</v>
      </c>
      <c r="U40" s="51" t="n">
        <v>37.8774</v>
      </c>
      <c r="V40" s="51" t="n">
        <v>40.8486</v>
      </c>
      <c r="W40" s="51" t="n">
        <v>40.9711</v>
      </c>
      <c r="X40" s="51" t="n">
        <v>1838.316</v>
      </c>
      <c r="Y40" s="51" t="n">
        <v>17.927</v>
      </c>
      <c r="Z40" s="51" t="n">
        <f aca="false">X40/3600</f>
        <v>0.510643333333333</v>
      </c>
      <c r="AA40" s="53"/>
      <c r="AB40" s="53"/>
      <c r="AC40" s="53"/>
      <c r="AE40" s="38" t="n">
        <f aca="false">Q40/100</f>
        <v>0.15796</v>
      </c>
      <c r="AF40" s="38" t="n">
        <f aca="false">R40/100</f>
        <v>0</v>
      </c>
      <c r="AG40" s="38" t="n">
        <f aca="false">Y40/100</f>
        <v>0.17927</v>
      </c>
      <c r="AH40" s="38" t="n">
        <f aca="false">Z40/100</f>
        <v>0.0051064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902.272</v>
      </c>
      <c r="I41" s="63" t="n">
        <f aca="false">V41</f>
        <v>38.42</v>
      </c>
      <c r="J41" s="63" t="n">
        <f aca="false">T41</f>
        <v>6902.272</v>
      </c>
      <c r="K41" s="63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 t="n">
        <v>12.415</v>
      </c>
      <c r="R41" s="51" t="n">
        <f aca="false">P41/3600</f>
        <v>0</v>
      </c>
      <c r="S41" s="53"/>
      <c r="T41" s="51" t="n">
        <v>6902.272</v>
      </c>
      <c r="U41" s="51" t="n">
        <v>34.9283</v>
      </c>
      <c r="V41" s="51" t="n">
        <v>38.42</v>
      </c>
      <c r="W41" s="51" t="n">
        <v>38.3356</v>
      </c>
      <c r="X41" s="51" t="n">
        <v>1496.611</v>
      </c>
      <c r="Y41" s="51" t="n">
        <v>14.011</v>
      </c>
      <c r="Z41" s="51" t="n">
        <f aca="false">X41/3600</f>
        <v>0.415725277777778</v>
      </c>
      <c r="AA41" s="53"/>
      <c r="AB41" s="53"/>
      <c r="AC41" s="53"/>
      <c r="AE41" s="38" t="n">
        <f aca="false">Q41/100</f>
        <v>0.12415</v>
      </c>
      <c r="AF41" s="38" t="n">
        <f aca="false">R41/100</f>
        <v>0</v>
      </c>
      <c r="AG41" s="38" t="n">
        <f aca="false">Y41/100</f>
        <v>0.14011</v>
      </c>
      <c r="AH41" s="38" t="n">
        <f aca="false">Z41/100</f>
        <v>0.0041572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654.3592</v>
      </c>
      <c r="I42" s="64" t="n">
        <f aca="false">V42</f>
        <v>36.1287</v>
      </c>
      <c r="J42" s="64" t="n">
        <f aca="false">T42</f>
        <v>3654.3592</v>
      </c>
      <c r="K42" s="64" t="n">
        <f aca="false">W42</f>
        <v>35.731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/>
      <c r="Q42" s="58" t="n">
        <v>10.31</v>
      </c>
      <c r="R42" s="58" t="n">
        <f aca="false">P42/3600</f>
        <v>0</v>
      </c>
      <c r="S42" s="56"/>
      <c r="T42" s="58" t="n">
        <v>3654.3592</v>
      </c>
      <c r="U42" s="58" t="n">
        <v>32.4043</v>
      </c>
      <c r="V42" s="58" t="n">
        <v>36.1287</v>
      </c>
      <c r="W42" s="58" t="n">
        <v>35.7312</v>
      </c>
      <c r="X42" s="58" t="n">
        <v>1329.5</v>
      </c>
      <c r="Y42" s="58" t="n">
        <v>11.617</v>
      </c>
      <c r="Z42" s="58" t="n">
        <f aca="false">X42/3600</f>
        <v>0.369305555555556</v>
      </c>
      <c r="AA42" s="56"/>
      <c r="AB42" s="56"/>
      <c r="AC42" s="56"/>
      <c r="AE42" s="38" t="n">
        <f aca="false">Q42/100</f>
        <v>0.1031</v>
      </c>
      <c r="AF42" s="38" t="n">
        <f aca="false">R42/100</f>
        <v>0</v>
      </c>
      <c r="AG42" s="38" t="n">
        <f aca="false">Y42/100</f>
        <v>0.11617</v>
      </c>
      <c r="AH42" s="38" t="n">
        <f aca="false">Z42/100</f>
        <v>0.003693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7261.0888</v>
      </c>
      <c r="I43" s="62" t="n">
        <f aca="false">V43</f>
        <v>43.9757</v>
      </c>
      <c r="J43" s="62" t="n">
        <f aca="false">T43</f>
        <v>27261.0888</v>
      </c>
      <c r="K43" s="62" t="n">
        <f aca="false">W43</f>
        <v>45.28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/>
      <c r="Q43" s="52" t="n">
        <v>22.494</v>
      </c>
      <c r="R43" s="59" t="n">
        <f aca="false">P43/3600</f>
        <v>0</v>
      </c>
      <c r="S43" s="61"/>
      <c r="T43" s="59" t="n">
        <v>27261.0888</v>
      </c>
      <c r="U43" s="59" t="n">
        <v>41.8488</v>
      </c>
      <c r="V43" s="59" t="n">
        <v>43.9757</v>
      </c>
      <c r="W43" s="59" t="n">
        <v>45.288</v>
      </c>
      <c r="X43" s="59" t="n">
        <v>2596.611</v>
      </c>
      <c r="Y43" s="59" t="n">
        <v>24.676</v>
      </c>
      <c r="Z43" s="59" t="n">
        <f aca="false">X43/3600</f>
        <v>0.72128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494</v>
      </c>
      <c r="AF43" s="38" t="n">
        <f aca="false">R43/100</f>
        <v>0</v>
      </c>
      <c r="AG43" s="38" t="n">
        <f aca="false">Y43/100</f>
        <v>0.24676</v>
      </c>
      <c r="AH43" s="38" t="n">
        <f aca="false">Z43/100</f>
        <v>0.0072128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6303.58</v>
      </c>
      <c r="I44" s="63" t="n">
        <f aca="false">V44</f>
        <v>41.5859</v>
      </c>
      <c r="J44" s="63" t="n">
        <f aca="false">T44</f>
        <v>16303.58</v>
      </c>
      <c r="K44" s="63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 t="n">
        <v>19.177</v>
      </c>
      <c r="R44" s="51" t="n">
        <f aca="false">P44/3600</f>
        <v>0</v>
      </c>
      <c r="S44" s="53"/>
      <c r="T44" s="51" t="n">
        <v>16303.58</v>
      </c>
      <c r="U44" s="51" t="n">
        <v>38.8105</v>
      </c>
      <c r="V44" s="51" t="n">
        <v>41.5859</v>
      </c>
      <c r="W44" s="51" t="n">
        <v>42.6633</v>
      </c>
      <c r="X44" s="51" t="n">
        <v>1935.033</v>
      </c>
      <c r="Y44" s="51" t="n">
        <v>19.997</v>
      </c>
      <c r="Z44" s="51" t="n">
        <f aca="false">X44/3600</f>
        <v>0.537509166666667</v>
      </c>
      <c r="AA44" s="53"/>
      <c r="AB44" s="53"/>
      <c r="AC44" s="53"/>
      <c r="AE44" s="38" t="n">
        <f aca="false">Q44/100</f>
        <v>0.19177</v>
      </c>
      <c r="AF44" s="38" t="n">
        <f aca="false">R44/100</f>
        <v>0</v>
      </c>
      <c r="AG44" s="38" t="n">
        <f aca="false">Y44/100</f>
        <v>0.19997</v>
      </c>
      <c r="AH44" s="38" t="n">
        <f aca="false">Z44/100</f>
        <v>0.0053750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454.524</v>
      </c>
      <c r="I45" s="63" t="n">
        <f aca="false">V45</f>
        <v>39.5106</v>
      </c>
      <c r="J45" s="63" t="n">
        <f aca="false">T45</f>
        <v>9454.524</v>
      </c>
      <c r="K45" s="63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 t="n">
        <v>16.296</v>
      </c>
      <c r="R45" s="51" t="n">
        <f aca="false">P45/3600</f>
        <v>0</v>
      </c>
      <c r="S45" s="53"/>
      <c r="T45" s="51" t="n">
        <v>9454.524</v>
      </c>
      <c r="U45" s="51" t="n">
        <v>35.6795</v>
      </c>
      <c r="V45" s="51" t="n">
        <v>39.5106</v>
      </c>
      <c r="W45" s="51" t="n">
        <v>40.4287</v>
      </c>
      <c r="X45" s="51" t="n">
        <v>1568.371</v>
      </c>
      <c r="Y45" s="51" t="n">
        <v>17.24</v>
      </c>
      <c r="Z45" s="51" t="n">
        <f aca="false">X45/3600</f>
        <v>0.435658611111111</v>
      </c>
      <c r="AA45" s="53"/>
      <c r="AB45" s="53"/>
      <c r="AC45" s="53"/>
      <c r="AE45" s="38" t="n">
        <f aca="false">Q45/100</f>
        <v>0.16296</v>
      </c>
      <c r="AF45" s="38" t="n">
        <f aca="false">R45/100</f>
        <v>0</v>
      </c>
      <c r="AG45" s="38" t="n">
        <f aca="false">Y45/100</f>
        <v>0.1724</v>
      </c>
      <c r="AH45" s="38" t="n">
        <f aca="false">Z45/100</f>
        <v>0.0043565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57.4904</v>
      </c>
      <c r="I46" s="64" t="n">
        <f aca="false">V46</f>
        <v>37.4777</v>
      </c>
      <c r="J46" s="64" t="n">
        <f aca="false">T46</f>
        <v>5357.4904</v>
      </c>
      <c r="K46" s="64" t="n">
        <f aca="false">W46</f>
        <v>38.260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/>
      <c r="Q46" s="58" t="n">
        <v>14.618</v>
      </c>
      <c r="R46" s="58" t="n">
        <f aca="false">P46/3600</f>
        <v>0</v>
      </c>
      <c r="S46" s="56"/>
      <c r="T46" s="58" t="n">
        <v>5357.4904</v>
      </c>
      <c r="U46" s="58" t="n">
        <v>32.638</v>
      </c>
      <c r="V46" s="58" t="n">
        <v>37.4777</v>
      </c>
      <c r="W46" s="58" t="n">
        <v>38.2605</v>
      </c>
      <c r="X46" s="58" t="n">
        <v>1380.321</v>
      </c>
      <c r="Y46" s="58" t="n">
        <v>14.615</v>
      </c>
      <c r="Z46" s="58" t="n">
        <f aca="false">X46/3600</f>
        <v>0.3834225</v>
      </c>
      <c r="AA46" s="56"/>
      <c r="AB46" s="56"/>
      <c r="AC46" s="56"/>
      <c r="AE46" s="38" t="n">
        <f aca="false">Q46/100</f>
        <v>0.14618</v>
      </c>
      <c r="AF46" s="38" t="n">
        <f aca="false">R46/100</f>
        <v>0</v>
      </c>
      <c r="AG46" s="38" t="n">
        <f aca="false">Y46/100</f>
        <v>0.14615</v>
      </c>
      <c r="AH46" s="38" t="n">
        <f aca="false">Z46/100</f>
        <v>0.0038342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8509.056</v>
      </c>
      <c r="I47" s="62" t="n">
        <f aca="false">V47</f>
        <v>42.3436</v>
      </c>
      <c r="J47" s="62" t="n">
        <f aca="false">T47</f>
        <v>48509.056</v>
      </c>
      <c r="K47" s="62" t="n">
        <f aca="false">W47</f>
        <v>43.112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/>
      <c r="Q47" s="52" t="n">
        <v>24.568</v>
      </c>
      <c r="R47" s="59" t="n">
        <f aca="false">P47/3600</f>
        <v>0</v>
      </c>
      <c r="S47" s="61"/>
      <c r="T47" s="59" t="n">
        <v>48509.056</v>
      </c>
      <c r="U47" s="59" t="n">
        <v>40.8704</v>
      </c>
      <c r="V47" s="59" t="n">
        <v>42.3436</v>
      </c>
      <c r="W47" s="59" t="n">
        <v>43.1129</v>
      </c>
      <c r="X47" s="59" t="n">
        <v>2884.927</v>
      </c>
      <c r="Y47" s="59" t="n">
        <v>28.179</v>
      </c>
      <c r="Z47" s="59" t="n">
        <f aca="false">X47/3600</f>
        <v>0.8013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568</v>
      </c>
      <c r="AF47" s="38" t="n">
        <f aca="false">R47/100</f>
        <v>0</v>
      </c>
      <c r="AG47" s="38" t="n">
        <f aca="false">Y47/100</f>
        <v>0.28179</v>
      </c>
      <c r="AH47" s="38" t="n">
        <f aca="false">Z47/100</f>
        <v>0.0080136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30163.6304</v>
      </c>
      <c r="I48" s="63" t="n">
        <f aca="false">V48</f>
        <v>39.1067</v>
      </c>
      <c r="J48" s="63" t="n">
        <f aca="false">T48</f>
        <v>30163.6304</v>
      </c>
      <c r="K48" s="63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 t="n">
        <v>20.564</v>
      </c>
      <c r="R48" s="51" t="n">
        <f aca="false">P48/3600</f>
        <v>0</v>
      </c>
      <c r="S48" s="53"/>
      <c r="T48" s="51" t="n">
        <v>30163.6304</v>
      </c>
      <c r="U48" s="51" t="n">
        <v>36.6558</v>
      </c>
      <c r="V48" s="51" t="n">
        <v>39.1067</v>
      </c>
      <c r="W48" s="51" t="n">
        <v>39.8284</v>
      </c>
      <c r="X48" s="51" t="n">
        <v>2634.276</v>
      </c>
      <c r="Y48" s="51" t="n">
        <v>24.002</v>
      </c>
      <c r="Z48" s="51" t="n">
        <f aca="false">X48/3600</f>
        <v>0.731743333333333</v>
      </c>
      <c r="AA48" s="53"/>
      <c r="AB48" s="53"/>
      <c r="AC48" s="53"/>
      <c r="AE48" s="38" t="n">
        <f aca="false">Q48/100</f>
        <v>0.20564</v>
      </c>
      <c r="AF48" s="38" t="n">
        <f aca="false">R48/100</f>
        <v>0</v>
      </c>
      <c r="AG48" s="38" t="n">
        <f aca="false">Y48/100</f>
        <v>0.24002</v>
      </c>
      <c r="AH48" s="38" t="n">
        <f aca="false">Z48/100</f>
        <v>0.0073174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688.5832</v>
      </c>
      <c r="I49" s="63" t="n">
        <f aca="false">V49</f>
        <v>36.7156</v>
      </c>
      <c r="J49" s="63" t="n">
        <f aca="false">T49</f>
        <v>17688.5832</v>
      </c>
      <c r="K49" s="63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 t="n">
        <v>17.353</v>
      </c>
      <c r="R49" s="51" t="n">
        <f aca="false">P49/3600</f>
        <v>0</v>
      </c>
      <c r="S49" s="53"/>
      <c r="T49" s="51" t="n">
        <v>17688.5832</v>
      </c>
      <c r="U49" s="51" t="n">
        <v>32.7778</v>
      </c>
      <c r="V49" s="51" t="n">
        <v>36.7156</v>
      </c>
      <c r="W49" s="51" t="n">
        <v>37.3665</v>
      </c>
      <c r="X49" s="51" t="n">
        <v>2053.864</v>
      </c>
      <c r="Y49" s="51" t="n">
        <v>19.257</v>
      </c>
      <c r="Z49" s="51" t="n">
        <f aca="false">X49/3600</f>
        <v>0.570517777777778</v>
      </c>
      <c r="AA49" s="53"/>
      <c r="AB49" s="53"/>
      <c r="AC49" s="53"/>
      <c r="AE49" s="38" t="n">
        <f aca="false">Q49/100</f>
        <v>0.17353</v>
      </c>
      <c r="AF49" s="38" t="n">
        <f aca="false">R49/100</f>
        <v>0</v>
      </c>
      <c r="AG49" s="38" t="n">
        <f aca="false">Y49/100</f>
        <v>0.19257</v>
      </c>
      <c r="AH49" s="38" t="n">
        <f aca="false">Z49/100</f>
        <v>0.0057051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456.2072</v>
      </c>
      <c r="I50" s="64" t="n">
        <f aca="false">V50</f>
        <v>34.5694</v>
      </c>
      <c r="J50" s="64" t="n">
        <f aca="false">T50</f>
        <v>9456.2072</v>
      </c>
      <c r="K50" s="64" t="n">
        <f aca="false">W50</f>
        <v>35.126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/>
      <c r="Q50" s="58" t="n">
        <v>14.528</v>
      </c>
      <c r="R50" s="58" t="n">
        <f aca="false">P50/3600</f>
        <v>0</v>
      </c>
      <c r="S50" s="56"/>
      <c r="T50" s="58" t="n">
        <v>9456.2072</v>
      </c>
      <c r="U50" s="58" t="n">
        <v>29.1447</v>
      </c>
      <c r="V50" s="58" t="n">
        <v>34.5694</v>
      </c>
      <c r="W50" s="58" t="n">
        <v>35.1267</v>
      </c>
      <c r="X50" s="58" t="n">
        <v>1597.116</v>
      </c>
      <c r="Y50" s="58" t="n">
        <v>15.941</v>
      </c>
      <c r="Z50" s="58" t="n">
        <f aca="false">X50/3600</f>
        <v>0.443643333333333</v>
      </c>
      <c r="AA50" s="56"/>
      <c r="AB50" s="56"/>
      <c r="AC50" s="56"/>
      <c r="AE50" s="38" t="n">
        <f aca="false">Q50/100</f>
        <v>0.14528</v>
      </c>
      <c r="AF50" s="38" t="n">
        <f aca="false">R50/100</f>
        <v>0</v>
      </c>
      <c r="AG50" s="38" t="n">
        <f aca="false">Y50/100</f>
        <v>0.15941</v>
      </c>
      <c r="AH50" s="38" t="n">
        <f aca="false">Z50/100</f>
        <v>0.0044364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7127.7704</v>
      </c>
      <c r="I51" s="62" t="n">
        <f aca="false">V51</f>
        <v>43.1929</v>
      </c>
      <c r="J51" s="62" t="n">
        <f aca="false">T51</f>
        <v>17127.7704</v>
      </c>
      <c r="K51" s="62" t="n">
        <f aca="false">W51</f>
        <v>44.108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/>
      <c r="Q51" s="52" t="n">
        <v>10.994</v>
      </c>
      <c r="R51" s="59" t="n">
        <f aca="false">P51/3600</f>
        <v>0</v>
      </c>
      <c r="S51" s="61"/>
      <c r="T51" s="59" t="n">
        <v>17127.7704</v>
      </c>
      <c r="U51" s="59" t="n">
        <v>42.1802</v>
      </c>
      <c r="V51" s="59" t="n">
        <v>43.1929</v>
      </c>
      <c r="W51" s="59" t="n">
        <v>44.1083</v>
      </c>
      <c r="X51" s="59" t="n">
        <v>1465.511</v>
      </c>
      <c r="Y51" s="59" t="n">
        <v>17.875</v>
      </c>
      <c r="Z51" s="59" t="n">
        <f aca="false">X51/3600</f>
        <v>0.40708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994</v>
      </c>
      <c r="AF51" s="38" t="n">
        <f aca="false">R51/100</f>
        <v>0</v>
      </c>
      <c r="AG51" s="38" t="n">
        <f aca="false">Y51/100</f>
        <v>0.17875</v>
      </c>
      <c r="AH51" s="38" t="n">
        <f aca="false">Z51/100</f>
        <v>0.0040708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10318.5832</v>
      </c>
      <c r="I52" s="63" t="n">
        <f aca="false">V52</f>
        <v>39.9917</v>
      </c>
      <c r="J52" s="63" t="n">
        <f aca="false">T52</f>
        <v>10318.5832</v>
      </c>
      <c r="K52" s="63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 t="n">
        <v>9.13</v>
      </c>
      <c r="R52" s="51" t="n">
        <f aca="false">P52/3600</f>
        <v>0</v>
      </c>
      <c r="S52" s="53"/>
      <c r="T52" s="51" t="n">
        <v>10318.5832</v>
      </c>
      <c r="U52" s="51" t="n">
        <v>38.6728</v>
      </c>
      <c r="V52" s="51" t="n">
        <v>39.9917</v>
      </c>
      <c r="W52" s="51" t="n">
        <v>41.4398</v>
      </c>
      <c r="X52" s="51" t="n">
        <v>1215.016</v>
      </c>
      <c r="Y52" s="51" t="n">
        <v>10.298</v>
      </c>
      <c r="Z52" s="51" t="n">
        <f aca="false">X52/3600</f>
        <v>0.337504444444444</v>
      </c>
      <c r="AA52" s="53"/>
      <c r="AB52" s="53"/>
      <c r="AC52" s="53"/>
      <c r="AE52" s="38" t="n">
        <f aca="false">Q52/100</f>
        <v>0.0913</v>
      </c>
      <c r="AF52" s="38" t="n">
        <f aca="false">R52/100</f>
        <v>0</v>
      </c>
      <c r="AG52" s="38" t="n">
        <f aca="false">Y52/100</f>
        <v>0.10298</v>
      </c>
      <c r="AH52" s="38" t="n">
        <f aca="false">Z52/100</f>
        <v>0.0033750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736.5992</v>
      </c>
      <c r="I53" s="63" t="n">
        <f aca="false">V53</f>
        <v>37.578</v>
      </c>
      <c r="J53" s="63" t="n">
        <f aca="false">T53</f>
        <v>5736.5992</v>
      </c>
      <c r="K53" s="63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 t="n">
        <v>7.796</v>
      </c>
      <c r="R53" s="51" t="n">
        <f aca="false">P53/3600</f>
        <v>0</v>
      </c>
      <c r="S53" s="53"/>
      <c r="T53" s="51" t="n">
        <v>5736.5992</v>
      </c>
      <c r="U53" s="51" t="n">
        <v>35.1523</v>
      </c>
      <c r="V53" s="51" t="n">
        <v>37.578</v>
      </c>
      <c r="W53" s="51" t="n">
        <v>39.275</v>
      </c>
      <c r="X53" s="51" t="n">
        <v>965.149</v>
      </c>
      <c r="Y53" s="51" t="n">
        <v>8.757</v>
      </c>
      <c r="Z53" s="51" t="n">
        <f aca="false">X53/3600</f>
        <v>0.268096944444444</v>
      </c>
      <c r="AA53" s="53"/>
      <c r="AB53" s="53"/>
      <c r="AC53" s="53"/>
      <c r="AE53" s="38" t="n">
        <f aca="false">Q53/100</f>
        <v>0.07796</v>
      </c>
      <c r="AF53" s="38" t="n">
        <f aca="false">R53/100</f>
        <v>0</v>
      </c>
      <c r="AG53" s="38" t="n">
        <f aca="false">Y53/100</f>
        <v>0.08757</v>
      </c>
      <c r="AH53" s="38" t="n">
        <f aca="false">Z53/100</f>
        <v>0.0026809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0.0576</v>
      </c>
      <c r="I54" s="64" t="n">
        <f aca="false">V54</f>
        <v>35.5283</v>
      </c>
      <c r="J54" s="64" t="n">
        <f aca="false">T54</f>
        <v>2790.0576</v>
      </c>
      <c r="K54" s="64" t="n">
        <f aca="false">W54</f>
        <v>37.143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/>
      <c r="Q54" s="58" t="n">
        <v>6.583</v>
      </c>
      <c r="R54" s="58" t="n">
        <f aca="false">P54/3600</f>
        <v>0</v>
      </c>
      <c r="S54" s="56"/>
      <c r="T54" s="58" t="n">
        <v>2790.0576</v>
      </c>
      <c r="U54" s="58" t="n">
        <v>31.8138</v>
      </c>
      <c r="V54" s="58" t="n">
        <v>35.5283</v>
      </c>
      <c r="W54" s="58" t="n">
        <v>37.1439</v>
      </c>
      <c r="X54" s="58" t="n">
        <v>814.276</v>
      </c>
      <c r="Y54" s="58" t="n">
        <v>7.269</v>
      </c>
      <c r="Z54" s="58" t="n">
        <f aca="false">X54/3600</f>
        <v>0.226187777777778</v>
      </c>
      <c r="AA54" s="56"/>
      <c r="AB54" s="56"/>
      <c r="AC54" s="56"/>
      <c r="AE54" s="38" t="n">
        <f aca="false">Q54/100</f>
        <v>0.06583</v>
      </c>
      <c r="AF54" s="38" t="n">
        <f aca="false">R54/100</f>
        <v>0</v>
      </c>
      <c r="AG54" s="38" t="n">
        <f aca="false">Y54/100</f>
        <v>0.07269</v>
      </c>
      <c r="AH54" s="38" t="n">
        <f aca="false">Z54/100</f>
        <v>0.0022618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6129.6984</v>
      </c>
      <c r="I55" s="62" t="n">
        <f aca="false">V55</f>
        <v>44.8853</v>
      </c>
      <c r="J55" s="62" t="n">
        <f aca="false">T55</f>
        <v>6129.6984</v>
      </c>
      <c r="K55" s="62" t="n">
        <f aca="false">W55</f>
        <v>44.643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/>
      <c r="Q55" s="52" t="n">
        <v>4.519</v>
      </c>
      <c r="R55" s="59" t="n">
        <f aca="false">P55/3600</f>
        <v>0</v>
      </c>
      <c r="S55" s="61"/>
      <c r="T55" s="59" t="n">
        <v>6129.6984</v>
      </c>
      <c r="U55" s="59" t="n">
        <v>42.7145</v>
      </c>
      <c r="V55" s="59" t="n">
        <v>44.8853</v>
      </c>
      <c r="W55" s="59" t="n">
        <v>44.6439</v>
      </c>
      <c r="X55" s="59" t="n">
        <v>580.97</v>
      </c>
      <c r="Y55" s="59" t="n">
        <v>5.145</v>
      </c>
      <c r="Z55" s="59" t="n">
        <f aca="false">X55/3600</f>
        <v>0.1613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19</v>
      </c>
      <c r="AF55" s="38" t="n">
        <f aca="false">R55/100</f>
        <v>0</v>
      </c>
      <c r="AG55" s="38" t="n">
        <f aca="false">Y55/100</f>
        <v>0.05145</v>
      </c>
      <c r="AH55" s="38" t="n">
        <f aca="false">Z55/100</f>
        <v>0.001613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625.388</v>
      </c>
      <c r="I56" s="63" t="n">
        <f aca="false">V56</f>
        <v>41.8257</v>
      </c>
      <c r="J56" s="63" t="n">
        <f aca="false">T56</f>
        <v>3625.388</v>
      </c>
      <c r="K56" s="63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 t="n">
        <v>3.702</v>
      </c>
      <c r="R56" s="51" t="n">
        <f aca="false">P56/3600</f>
        <v>0</v>
      </c>
      <c r="S56" s="53"/>
      <c r="T56" s="51" t="n">
        <v>3625.388</v>
      </c>
      <c r="U56" s="51" t="n">
        <v>39.0574</v>
      </c>
      <c r="V56" s="51" t="n">
        <v>41.8257</v>
      </c>
      <c r="W56" s="51" t="n">
        <v>41.2857</v>
      </c>
      <c r="X56" s="51" t="n">
        <v>454.181</v>
      </c>
      <c r="Y56" s="51" t="n">
        <v>4.151</v>
      </c>
      <c r="Z56" s="51" t="n">
        <f aca="false">X56/3600</f>
        <v>0.126161388888889</v>
      </c>
      <c r="AA56" s="53"/>
      <c r="AB56" s="53"/>
      <c r="AC56" s="53"/>
      <c r="AE56" s="38" t="n">
        <f aca="false">Q56/100</f>
        <v>0.03702</v>
      </c>
      <c r="AF56" s="38" t="n">
        <f aca="false">R56/100</f>
        <v>0</v>
      </c>
      <c r="AG56" s="38" t="n">
        <f aca="false">Y56/100</f>
        <v>0.04151</v>
      </c>
      <c r="AH56" s="38" t="n">
        <f aca="false">Z56/100</f>
        <v>0.0012616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07.9808</v>
      </c>
      <c r="I57" s="63" t="n">
        <f aca="false">V57</f>
        <v>39.3214</v>
      </c>
      <c r="J57" s="63" t="n">
        <f aca="false">T57</f>
        <v>2007.9808</v>
      </c>
      <c r="K57" s="63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 t="n">
        <v>3.069</v>
      </c>
      <c r="R57" s="51" t="n">
        <f aca="false">P57/3600</f>
        <v>0</v>
      </c>
      <c r="S57" s="53"/>
      <c r="T57" s="51" t="n">
        <v>2007.9808</v>
      </c>
      <c r="U57" s="51" t="n">
        <v>35.5825</v>
      </c>
      <c r="V57" s="51" t="n">
        <v>39.3214</v>
      </c>
      <c r="W57" s="51" t="n">
        <v>38.5846</v>
      </c>
      <c r="X57" s="51" t="n">
        <v>370.493</v>
      </c>
      <c r="Y57" s="51" t="n">
        <v>5.011</v>
      </c>
      <c r="Z57" s="51" t="n">
        <f aca="false">X57/3600</f>
        <v>0.102914722222222</v>
      </c>
      <c r="AA57" s="53"/>
      <c r="AB57" s="53"/>
      <c r="AC57" s="53"/>
      <c r="AE57" s="38" t="n">
        <f aca="false">Q57/100</f>
        <v>0.03069</v>
      </c>
      <c r="AF57" s="38" t="n">
        <f aca="false">R57/100</f>
        <v>0</v>
      </c>
      <c r="AG57" s="38" t="n">
        <f aca="false">Y57/100</f>
        <v>0.05011</v>
      </c>
      <c r="AH57" s="38" t="n">
        <f aca="false">Z57/100</f>
        <v>0.0010291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4.6488</v>
      </c>
      <c r="I58" s="64" t="n">
        <f aca="false">V58</f>
        <v>36.9634</v>
      </c>
      <c r="J58" s="64" t="n">
        <f aca="false">T58</f>
        <v>1064.6488</v>
      </c>
      <c r="K58" s="64" t="n">
        <f aca="false">W58</f>
        <v>35.9907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/>
      <c r="Q58" s="58" t="n">
        <v>2.569</v>
      </c>
      <c r="R58" s="58" t="n">
        <f aca="false">P58/3600</f>
        <v>0</v>
      </c>
      <c r="S58" s="56"/>
      <c r="T58" s="58" t="n">
        <v>1064.6488</v>
      </c>
      <c r="U58" s="58" t="n">
        <v>32.5007</v>
      </c>
      <c r="V58" s="58" t="n">
        <v>36.9634</v>
      </c>
      <c r="W58" s="58" t="n">
        <v>35.9907</v>
      </c>
      <c r="X58" s="58" t="n">
        <v>327.724</v>
      </c>
      <c r="Y58" s="58" t="n">
        <v>2.79</v>
      </c>
      <c r="Z58" s="58" t="n">
        <f aca="false">X58/3600</f>
        <v>0.0910344444444445</v>
      </c>
      <c r="AA58" s="56"/>
      <c r="AB58" s="56"/>
      <c r="AC58" s="56"/>
      <c r="AE58" s="38" t="n">
        <f aca="false">Q58/100</f>
        <v>0.02569</v>
      </c>
      <c r="AF58" s="38" t="n">
        <f aca="false">R58/100</f>
        <v>0</v>
      </c>
      <c r="AG58" s="38" t="n">
        <f aca="false">Y58/100</f>
        <v>0.0279</v>
      </c>
      <c r="AH58" s="38" t="n">
        <f aca="false">Z58/100</f>
        <v>0.0009103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495.332</v>
      </c>
      <c r="I59" s="60" t="n">
        <f aca="false">V59</f>
        <v>43.1608</v>
      </c>
      <c r="J59" s="60" t="n">
        <f aca="false">T59</f>
        <v>14495.332</v>
      </c>
      <c r="K59" s="60" t="n">
        <f aca="false">W59</f>
        <v>44.1059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/>
      <c r="Q59" s="52" t="n">
        <v>7.129</v>
      </c>
      <c r="R59" s="59" t="n">
        <f aca="false">P59/3600</f>
        <v>0</v>
      </c>
      <c r="S59" s="61"/>
      <c r="T59" s="59" t="n">
        <v>14495.332</v>
      </c>
      <c r="U59" s="59" t="n">
        <v>41.0532</v>
      </c>
      <c r="V59" s="59" t="n">
        <v>43.1608</v>
      </c>
      <c r="W59" s="59" t="n">
        <v>44.1059</v>
      </c>
      <c r="X59" s="59" t="n">
        <v>895.946</v>
      </c>
      <c r="Y59" s="59" t="n">
        <v>8.094</v>
      </c>
      <c r="Z59" s="59" t="n">
        <f aca="false">X59/3600</f>
        <v>0.24887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9</v>
      </c>
      <c r="AF59" s="38" t="n">
        <f aca="false">R59/100</f>
        <v>0</v>
      </c>
      <c r="AG59" s="38" t="n">
        <f aca="false">Y59/100</f>
        <v>0.08094</v>
      </c>
      <c r="AH59" s="38" t="n">
        <f aca="false">Z59/100</f>
        <v>0.0024887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31.8704</v>
      </c>
      <c r="I60" s="50" t="n">
        <f aca="false">V60</f>
        <v>40.6278</v>
      </c>
      <c r="J60" s="50" t="n">
        <f aca="false">T60</f>
        <v>9231.8704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 t="n">
        <v>5.882</v>
      </c>
      <c r="R60" s="51" t="n">
        <f aca="false">P60/3600</f>
        <v>0</v>
      </c>
      <c r="S60" s="53"/>
      <c r="T60" s="51" t="n">
        <v>9231.8704</v>
      </c>
      <c r="U60" s="51" t="n">
        <v>36.5484</v>
      </c>
      <c r="V60" s="51" t="n">
        <v>40.6278</v>
      </c>
      <c r="W60" s="51" t="n">
        <v>41.5186</v>
      </c>
      <c r="X60" s="51" t="n">
        <v>771.17</v>
      </c>
      <c r="Y60" s="51" t="n">
        <v>6.711</v>
      </c>
      <c r="Z60" s="51" t="n">
        <f aca="false">X60/3600</f>
        <v>0.214213888888889</v>
      </c>
      <c r="AA60" s="53"/>
      <c r="AB60" s="53"/>
      <c r="AC60" s="53"/>
      <c r="AE60" s="38" t="n">
        <f aca="false">Q60/100</f>
        <v>0.05882</v>
      </c>
      <c r="AF60" s="38" t="n">
        <f aca="false">R60/100</f>
        <v>0</v>
      </c>
      <c r="AG60" s="38" t="n">
        <f aca="false">Y60/100</f>
        <v>0.06711</v>
      </c>
      <c r="AH60" s="38" t="n">
        <f aca="false">Z60/100</f>
        <v>0.002142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1.0496</v>
      </c>
      <c r="I61" s="50" t="n">
        <f aca="false">V61</f>
        <v>38.8157</v>
      </c>
      <c r="J61" s="50" t="n">
        <f aca="false">T61</f>
        <v>5601.0496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 t="n">
        <v>4.884</v>
      </c>
      <c r="R61" s="51" t="n">
        <f aca="false">P61/3600</f>
        <v>0</v>
      </c>
      <c r="S61" s="53"/>
      <c r="T61" s="51" t="n">
        <v>5601.0496</v>
      </c>
      <c r="U61" s="51" t="n">
        <v>32.6809</v>
      </c>
      <c r="V61" s="51" t="n">
        <v>38.8157</v>
      </c>
      <c r="W61" s="51" t="n">
        <v>39.5418</v>
      </c>
      <c r="X61" s="51" t="n">
        <v>577.762</v>
      </c>
      <c r="Y61" s="51" t="n">
        <v>5.576</v>
      </c>
      <c r="Z61" s="51" t="n">
        <f aca="false">X61/3600</f>
        <v>0.160489444444444</v>
      </c>
      <c r="AA61" s="53"/>
      <c r="AB61" s="53"/>
      <c r="AC61" s="53"/>
      <c r="AE61" s="38" t="n">
        <f aca="false">Q61/100</f>
        <v>0.04884</v>
      </c>
      <c r="AF61" s="38" t="n">
        <f aca="false">R61/100</f>
        <v>0</v>
      </c>
      <c r="AG61" s="38" t="n">
        <f aca="false">Y61/100</f>
        <v>0.05576</v>
      </c>
      <c r="AH61" s="38" t="n">
        <f aca="false">Z61/100</f>
        <v>0.0016048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97.4344</v>
      </c>
      <c r="I62" s="57" t="n">
        <f aca="false">V62</f>
        <v>37.2442</v>
      </c>
      <c r="J62" s="57" t="n">
        <f aca="false">T62</f>
        <v>3297.4344</v>
      </c>
      <c r="K62" s="57" t="n">
        <f aca="false">W62</f>
        <v>37.6127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/>
      <c r="Q62" s="58" t="n">
        <v>4.189</v>
      </c>
      <c r="R62" s="58" t="n">
        <f aca="false">P62/3600</f>
        <v>0</v>
      </c>
      <c r="S62" s="56"/>
      <c r="T62" s="58" t="n">
        <v>3297.4344</v>
      </c>
      <c r="U62" s="58" t="n">
        <v>29.1919</v>
      </c>
      <c r="V62" s="58" t="n">
        <v>37.2442</v>
      </c>
      <c r="W62" s="58" t="n">
        <v>37.6127</v>
      </c>
      <c r="X62" s="58" t="n">
        <v>467.922</v>
      </c>
      <c r="Y62" s="58" t="n">
        <v>4.714</v>
      </c>
      <c r="Z62" s="58" t="n">
        <f aca="false">X62/3600</f>
        <v>0.129978333333333</v>
      </c>
      <c r="AA62" s="56"/>
      <c r="AB62" s="56"/>
      <c r="AC62" s="56"/>
      <c r="AE62" s="38" t="n">
        <f aca="false">Q62/100</f>
        <v>0.04189</v>
      </c>
      <c r="AF62" s="38" t="n">
        <f aca="false">R62/100</f>
        <v>0</v>
      </c>
      <c r="AG62" s="38" t="n">
        <f aca="false">Y62/100</f>
        <v>0.04714</v>
      </c>
      <c r="AH62" s="38" t="n">
        <f aca="false">Z62/100</f>
        <v>0.0012997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734.9384</v>
      </c>
      <c r="I63" s="62" t="n">
        <f aca="false">V63</f>
        <v>41.9771</v>
      </c>
      <c r="J63" s="62" t="n">
        <f aca="false">T63</f>
        <v>12734.9384</v>
      </c>
      <c r="K63" s="62" t="n">
        <f aca="false">W63</f>
        <v>42.6061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/>
      <c r="Q63" s="52" t="n">
        <v>6.21</v>
      </c>
      <c r="R63" s="59" t="n">
        <f aca="false">P63/3600</f>
        <v>0</v>
      </c>
      <c r="S63" s="61"/>
      <c r="T63" s="59" t="n">
        <v>12734.9384</v>
      </c>
      <c r="U63" s="59" t="n">
        <v>40.8267</v>
      </c>
      <c r="V63" s="59" t="n">
        <v>41.9771</v>
      </c>
      <c r="W63" s="59" t="n">
        <v>42.6061</v>
      </c>
      <c r="X63" s="59" t="n">
        <v>818.086</v>
      </c>
      <c r="Y63" s="59" t="n">
        <v>7.046</v>
      </c>
      <c r="Z63" s="59" t="n">
        <f aca="false">X63/3600</f>
        <v>0.22724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1</v>
      </c>
      <c r="AF63" s="38" t="n">
        <f aca="false">R63/100</f>
        <v>0</v>
      </c>
      <c r="AG63" s="38" t="n">
        <f aca="false">Y63/100</f>
        <v>0.07046</v>
      </c>
      <c r="AH63" s="38" t="n">
        <f aca="false">Z63/100</f>
        <v>0.0022724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829.2536</v>
      </c>
      <c r="I64" s="63" t="n">
        <f aca="false">V64</f>
        <v>38.7937</v>
      </c>
      <c r="J64" s="63" t="n">
        <f aca="false">T64</f>
        <v>7829.2536</v>
      </c>
      <c r="K64" s="63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 t="n">
        <v>5.189</v>
      </c>
      <c r="R64" s="51" t="n">
        <f aca="false">P64/3600</f>
        <v>0</v>
      </c>
      <c r="S64" s="53"/>
      <c r="T64" s="51" t="n">
        <v>7829.2536</v>
      </c>
      <c r="U64" s="51" t="n">
        <v>36.4453</v>
      </c>
      <c r="V64" s="51" t="n">
        <v>38.7937</v>
      </c>
      <c r="W64" s="51" t="n">
        <v>39.2745</v>
      </c>
      <c r="X64" s="51" t="n">
        <v>676.372</v>
      </c>
      <c r="Y64" s="51" t="n">
        <v>5.924</v>
      </c>
      <c r="Z64" s="51" t="n">
        <f aca="false">X64/3600</f>
        <v>0.187881111111111</v>
      </c>
      <c r="AA64" s="53"/>
      <c r="AB64" s="53"/>
      <c r="AC64" s="53"/>
      <c r="AE64" s="38" t="n">
        <f aca="false">Q64/100</f>
        <v>0.05189</v>
      </c>
      <c r="AF64" s="38" t="n">
        <f aca="false">R64/100</f>
        <v>0</v>
      </c>
      <c r="AG64" s="38" t="n">
        <f aca="false">Y64/100</f>
        <v>0.05924</v>
      </c>
      <c r="AH64" s="38" t="n">
        <f aca="false">Z64/100</f>
        <v>0.0018788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365.3136</v>
      </c>
      <c r="I65" s="63" t="n">
        <f aca="false">V65</f>
        <v>36.3225</v>
      </c>
      <c r="J65" s="63" t="n">
        <f aca="false">T65</f>
        <v>4365.3136</v>
      </c>
      <c r="K65" s="63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 t="n">
        <v>4.311</v>
      </c>
      <c r="R65" s="51" t="n">
        <f aca="false">P65/3600</f>
        <v>0</v>
      </c>
      <c r="S65" s="53"/>
      <c r="T65" s="51" t="n">
        <v>4365.3136</v>
      </c>
      <c r="U65" s="51" t="n">
        <v>32.4497</v>
      </c>
      <c r="V65" s="51" t="n">
        <v>36.3225</v>
      </c>
      <c r="W65" s="51" t="n">
        <v>36.7468</v>
      </c>
      <c r="X65" s="51" t="n">
        <v>475.093</v>
      </c>
      <c r="Y65" s="51" t="n">
        <v>4.761</v>
      </c>
      <c r="Z65" s="51" t="n">
        <f aca="false">X65/3600</f>
        <v>0.131970277777778</v>
      </c>
      <c r="AA65" s="53"/>
      <c r="AB65" s="53"/>
      <c r="AC65" s="53"/>
      <c r="AE65" s="38" t="n">
        <f aca="false">Q65/100</f>
        <v>0.04311</v>
      </c>
      <c r="AF65" s="38" t="n">
        <f aca="false">R65/100</f>
        <v>0</v>
      </c>
      <c r="AG65" s="38" t="n">
        <f aca="false">Y65/100</f>
        <v>0.04761</v>
      </c>
      <c r="AH65" s="38" t="n">
        <f aca="false">Z65/100</f>
        <v>0.0013197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08.6848</v>
      </c>
      <c r="I66" s="64" t="n">
        <f aca="false">V66</f>
        <v>34.093</v>
      </c>
      <c r="J66" s="64" t="n">
        <f aca="false">T66</f>
        <v>2208.6848</v>
      </c>
      <c r="K66" s="64" t="n">
        <f aca="false">W66</f>
        <v>34.511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/>
      <c r="Q66" s="58" t="n">
        <v>3.419</v>
      </c>
      <c r="R66" s="58" t="n">
        <f aca="false">P66/3600</f>
        <v>0</v>
      </c>
      <c r="S66" s="56"/>
      <c r="T66" s="58" t="n">
        <v>2208.6848</v>
      </c>
      <c r="U66" s="58" t="n">
        <v>29.0053</v>
      </c>
      <c r="V66" s="58" t="n">
        <v>34.093</v>
      </c>
      <c r="W66" s="58" t="n">
        <v>34.5116</v>
      </c>
      <c r="X66" s="58" t="n">
        <v>378.987</v>
      </c>
      <c r="Y66" s="58" t="n">
        <v>3.786</v>
      </c>
      <c r="Z66" s="58" t="n">
        <f aca="false">X66/3600</f>
        <v>0.105274166666667</v>
      </c>
      <c r="AA66" s="56"/>
      <c r="AB66" s="56"/>
      <c r="AC66" s="56"/>
      <c r="AE66" s="38" t="n">
        <f aca="false">Q66/100</f>
        <v>0.03419</v>
      </c>
      <c r="AF66" s="38" t="n">
        <f aca="false">R66/100</f>
        <v>0</v>
      </c>
      <c r="AG66" s="38" t="n">
        <f aca="false">Y66/100</f>
        <v>0.03786</v>
      </c>
      <c r="AH66" s="38" t="n">
        <f aca="false">Z66/100</f>
        <v>0.0010527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68.7288</v>
      </c>
      <c r="I67" s="60" t="n">
        <f aca="false">V67</f>
        <v>42.8166</v>
      </c>
      <c r="J67" s="60" t="n">
        <f aca="false">T67</f>
        <v>5168.7288</v>
      </c>
      <c r="K67" s="60" t="n">
        <f aca="false">W67</f>
        <v>43.7559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/>
      <c r="Q67" s="52" t="n">
        <v>3.063</v>
      </c>
      <c r="R67" s="59" t="n">
        <f aca="false">P67/3600</f>
        <v>0</v>
      </c>
      <c r="S67" s="61"/>
      <c r="T67" s="59" t="n">
        <v>5168.7288</v>
      </c>
      <c r="U67" s="59" t="n">
        <v>42.2126</v>
      </c>
      <c r="V67" s="59" t="n">
        <v>42.8166</v>
      </c>
      <c r="W67" s="59" t="n">
        <v>43.7559</v>
      </c>
      <c r="X67" s="59" t="n">
        <v>426.693</v>
      </c>
      <c r="Y67" s="59" t="n">
        <v>3.54</v>
      </c>
      <c r="Z67" s="59" t="n">
        <f aca="false">X67/3600</f>
        <v>0.11852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63</v>
      </c>
      <c r="AF67" s="38" t="n">
        <f aca="false">R67/100</f>
        <v>0</v>
      </c>
      <c r="AG67" s="38" t="n">
        <f aca="false">Y67/100</f>
        <v>0.0354</v>
      </c>
      <c r="AH67" s="38" t="n">
        <f aca="false">Z67/100</f>
        <v>0.00118525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78.2832</v>
      </c>
      <c r="I68" s="50" t="n">
        <f aca="false">V68</f>
        <v>39.5339</v>
      </c>
      <c r="J68" s="50" t="n">
        <f aca="false">T68</f>
        <v>3078.2832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 t="n">
        <v>2.539</v>
      </c>
      <c r="R68" s="51" t="n">
        <f aca="false">P68/3600</f>
        <v>0</v>
      </c>
      <c r="S68" s="53"/>
      <c r="T68" s="51" t="n">
        <v>3078.2832</v>
      </c>
      <c r="U68" s="51" t="n">
        <v>38.0329</v>
      </c>
      <c r="V68" s="51" t="n">
        <v>39.5339</v>
      </c>
      <c r="W68" s="51" t="n">
        <v>40.725</v>
      </c>
      <c r="X68" s="51" t="n">
        <v>316.244</v>
      </c>
      <c r="Y68" s="51" t="n">
        <v>2.888</v>
      </c>
      <c r="Z68" s="51" t="n">
        <f aca="false">X68/3600</f>
        <v>0.0878455555555556</v>
      </c>
      <c r="AA68" s="53"/>
      <c r="AB68" s="53"/>
      <c r="AC68" s="53"/>
      <c r="AE68" s="38" t="n">
        <f aca="false">Q68/100</f>
        <v>0.02539</v>
      </c>
      <c r="AF68" s="38" t="n">
        <f aca="false">R68/100</f>
        <v>0</v>
      </c>
      <c r="AG68" s="38" t="n">
        <f aca="false">Y68/100</f>
        <v>0.02888</v>
      </c>
      <c r="AH68" s="38" t="n">
        <f aca="false">Z68/100</f>
        <v>0.0008784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0.388</v>
      </c>
      <c r="I69" s="50" t="n">
        <f aca="false">V69</f>
        <v>37.0619</v>
      </c>
      <c r="J69" s="50" t="n">
        <f aca="false">T69</f>
        <v>1620.38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 t="n">
        <v>2.091</v>
      </c>
      <c r="R69" s="51" t="n">
        <f aca="false">P69/3600</f>
        <v>0</v>
      </c>
      <c r="S69" s="53"/>
      <c r="T69" s="51" t="n">
        <v>1620.388</v>
      </c>
      <c r="U69" s="51" t="n">
        <v>34.1445</v>
      </c>
      <c r="V69" s="51" t="n">
        <v>37.0619</v>
      </c>
      <c r="W69" s="51" t="n">
        <v>38.1967</v>
      </c>
      <c r="X69" s="51" t="n">
        <v>242.919</v>
      </c>
      <c r="Y69" s="51" t="n">
        <v>2.338</v>
      </c>
      <c r="Z69" s="51" t="n">
        <f aca="false">X69/3600</f>
        <v>0.0674775</v>
      </c>
      <c r="AA69" s="53"/>
      <c r="AB69" s="53"/>
      <c r="AC69" s="53"/>
      <c r="AE69" s="38" t="n">
        <f aca="false">Q69/100</f>
        <v>0.02091</v>
      </c>
      <c r="AF69" s="38" t="n">
        <f aca="false">R69/100</f>
        <v>0</v>
      </c>
      <c r="AG69" s="38" t="n">
        <f aca="false">Y69/100</f>
        <v>0.02338</v>
      </c>
      <c r="AH69" s="38" t="n">
        <f aca="false">Z69/100</f>
        <v>0.0006747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5.6608</v>
      </c>
      <c r="I70" s="65" t="n">
        <f aca="false">V70</f>
        <v>34.7795</v>
      </c>
      <c r="J70" s="65" t="n">
        <f aca="false">T70</f>
        <v>785.6608</v>
      </c>
      <c r="K70" s="65" t="n">
        <f aca="false">W70</f>
        <v>35.76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/>
      <c r="Q70" s="58" t="n">
        <v>1.66</v>
      </c>
      <c r="R70" s="58" t="n">
        <f aca="false">P70/3600</f>
        <v>0</v>
      </c>
      <c r="S70" s="56"/>
      <c r="T70" s="58" t="n">
        <v>785.6608</v>
      </c>
      <c r="U70" s="58" t="n">
        <v>31.0428</v>
      </c>
      <c r="V70" s="58" t="n">
        <v>34.7795</v>
      </c>
      <c r="W70" s="58" t="n">
        <v>35.7608</v>
      </c>
      <c r="X70" s="58" t="n">
        <v>204.236</v>
      </c>
      <c r="Y70" s="58" t="n">
        <v>1.826</v>
      </c>
      <c r="Z70" s="58" t="n">
        <f aca="false">X70/3600</f>
        <v>0.0567322222222222</v>
      </c>
      <c r="AA70" s="56"/>
      <c r="AB70" s="56"/>
      <c r="AC70" s="56"/>
      <c r="AE70" s="38" t="n">
        <f aca="false">Q70/100</f>
        <v>0.0166</v>
      </c>
      <c r="AF70" s="38" t="n">
        <f aca="false">R70/100</f>
        <v>0</v>
      </c>
      <c r="AG70" s="38" t="n">
        <f aca="false">Y70/100</f>
        <v>0.01826</v>
      </c>
      <c r="AH70" s="38" t="n">
        <f aca="false">Z70/100</f>
        <v>0.0005673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5673.1584</v>
      </c>
      <c r="I71" s="62" t="n">
        <f aca="false">V71</f>
        <v>47.281</v>
      </c>
      <c r="J71" s="62" t="n">
        <f aca="false">T71</f>
        <v>25673.1584</v>
      </c>
      <c r="K71" s="62" t="n">
        <f aca="false">W71</f>
        <v>48.112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/>
      <c r="Q71" s="52" t="n">
        <v>35.196</v>
      </c>
      <c r="R71" s="59" t="n">
        <f aca="false">P71/3600</f>
        <v>0</v>
      </c>
      <c r="S71" s="61"/>
      <c r="T71" s="59" t="n">
        <v>25673.1584</v>
      </c>
      <c r="U71" s="59" t="n">
        <v>44.3954</v>
      </c>
      <c r="V71" s="59" t="n">
        <v>47.281</v>
      </c>
      <c r="W71" s="59" t="n">
        <v>48.1126</v>
      </c>
      <c r="X71" s="59" t="n">
        <v>2790.516</v>
      </c>
      <c r="Y71" s="59" t="n">
        <v>40.588</v>
      </c>
      <c r="Z71" s="59" t="n">
        <f aca="false">X71/3600</f>
        <v>0.77514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196</v>
      </c>
      <c r="AF71" s="38" t="n">
        <f aca="false">R71/100</f>
        <v>0</v>
      </c>
      <c r="AG71" s="38" t="n">
        <f aca="false">Y71/100</f>
        <v>0.40588</v>
      </c>
      <c r="AH71" s="38" t="n">
        <f aca="false">Z71/100</f>
        <v>0.0077514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5162.1344</v>
      </c>
      <c r="I72" s="63" t="n">
        <f aca="false">V72</f>
        <v>45.6745</v>
      </c>
      <c r="J72" s="63" t="n">
        <f aca="false">T72</f>
        <v>15162.1344</v>
      </c>
      <c r="K72" s="63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 t="n">
        <v>30.222</v>
      </c>
      <c r="R72" s="51" t="n">
        <f aca="false">P72/3600</f>
        <v>0</v>
      </c>
      <c r="S72" s="53"/>
      <c r="T72" s="51" t="n">
        <v>15162.1344</v>
      </c>
      <c r="U72" s="51" t="n">
        <v>41.8639</v>
      </c>
      <c r="V72" s="51" t="n">
        <v>45.6745</v>
      </c>
      <c r="W72" s="51" t="n">
        <v>46.3283</v>
      </c>
      <c r="X72" s="51" t="n">
        <v>3351.099</v>
      </c>
      <c r="Y72" s="51" t="n">
        <v>34.554</v>
      </c>
      <c r="Z72" s="51" t="n">
        <f aca="false">X72/3600</f>
        <v>0.930860833333333</v>
      </c>
      <c r="AA72" s="53"/>
      <c r="AB72" s="53"/>
      <c r="AC72" s="53"/>
      <c r="AE72" s="38" t="n">
        <f aca="false">Q72/100</f>
        <v>0.30222</v>
      </c>
      <c r="AF72" s="38" t="n">
        <f aca="false">R72/100</f>
        <v>0</v>
      </c>
      <c r="AG72" s="38" t="n">
        <f aca="false">Y72/100</f>
        <v>0.34554</v>
      </c>
      <c r="AH72" s="38" t="n">
        <f aca="false">Z72/100</f>
        <v>0.0093086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854.472</v>
      </c>
      <c r="I73" s="63" t="n">
        <f aca="false">V73</f>
        <v>44.0319</v>
      </c>
      <c r="J73" s="63" t="n">
        <f aca="false">T73</f>
        <v>8854.472</v>
      </c>
      <c r="K73" s="63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 t="n">
        <v>26.865</v>
      </c>
      <c r="R73" s="51" t="n">
        <f aca="false">P73/3600</f>
        <v>0</v>
      </c>
      <c r="S73" s="53"/>
      <c r="T73" s="51" t="n">
        <v>8854.472</v>
      </c>
      <c r="U73" s="51" t="n">
        <v>39.1007</v>
      </c>
      <c r="V73" s="51" t="n">
        <v>44.0319</v>
      </c>
      <c r="W73" s="51" t="n">
        <v>44.4521</v>
      </c>
      <c r="X73" s="51" t="n">
        <v>3459.529</v>
      </c>
      <c r="Y73" s="51" t="n">
        <v>30.549</v>
      </c>
      <c r="Z73" s="51" t="n">
        <f aca="false">X73/3600</f>
        <v>0.960980277777778</v>
      </c>
      <c r="AA73" s="53"/>
      <c r="AB73" s="53"/>
      <c r="AC73" s="53"/>
      <c r="AE73" s="38" t="n">
        <f aca="false">Q73/100</f>
        <v>0.26865</v>
      </c>
      <c r="AF73" s="38" t="n">
        <f aca="false">R73/100</f>
        <v>0</v>
      </c>
      <c r="AG73" s="38" t="n">
        <f aca="false">Y73/100</f>
        <v>0.30549</v>
      </c>
      <c r="AH73" s="38" t="n">
        <f aca="false">Z73/100</f>
        <v>0.0096098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249.6368</v>
      </c>
      <c r="I74" s="64" t="n">
        <f aca="false">V74</f>
        <v>42.404</v>
      </c>
      <c r="J74" s="64" t="n">
        <f aca="false">T74</f>
        <v>5249.6368</v>
      </c>
      <c r="K74" s="64" t="n">
        <f aca="false">W74</f>
        <v>42.5798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/>
      <c r="Q74" s="58" t="n">
        <v>24.699</v>
      </c>
      <c r="R74" s="58" t="n">
        <f aca="false">P74/3600</f>
        <v>0</v>
      </c>
      <c r="S74" s="56"/>
      <c r="T74" s="58" t="n">
        <v>5249.6368</v>
      </c>
      <c r="U74" s="58" t="n">
        <v>36.3449</v>
      </c>
      <c r="V74" s="58" t="n">
        <v>42.404</v>
      </c>
      <c r="W74" s="58" t="n">
        <v>42.5798</v>
      </c>
      <c r="X74" s="58" t="n">
        <v>2118.956</v>
      </c>
      <c r="Y74" s="58" t="n">
        <v>27.839</v>
      </c>
      <c r="Z74" s="58" t="n">
        <f aca="false">X74/3600</f>
        <v>0.588598888888889</v>
      </c>
      <c r="AA74" s="56"/>
      <c r="AB74" s="56"/>
      <c r="AC74" s="56"/>
      <c r="AE74" s="38" t="n">
        <f aca="false">Q74/100</f>
        <v>0.24699</v>
      </c>
      <c r="AF74" s="38" t="n">
        <f aca="false">R74/100</f>
        <v>0</v>
      </c>
      <c r="AG74" s="38" t="n">
        <f aca="false">Y74/100</f>
        <v>0.27839</v>
      </c>
      <c r="AH74" s="38" t="n">
        <f aca="false">Z74/100</f>
        <v>0.0058859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6815.2296</v>
      </c>
      <c r="I75" s="60" t="n">
        <f aca="false">V75</f>
        <v>48.4861</v>
      </c>
      <c r="J75" s="60" t="n">
        <f aca="false">T75</f>
        <v>26815.2296</v>
      </c>
      <c r="K75" s="60" t="n">
        <f aca="false">W75</f>
        <v>48.2427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/>
      <c r="Q75" s="52" t="n">
        <v>34.918</v>
      </c>
      <c r="R75" s="59" t="n">
        <f aca="false">P75/3600</f>
        <v>0</v>
      </c>
      <c r="S75" s="61"/>
      <c r="T75" s="59" t="n">
        <v>26815.2296</v>
      </c>
      <c r="U75" s="59" t="n">
        <v>44.3182</v>
      </c>
      <c r="V75" s="59" t="n">
        <v>48.4861</v>
      </c>
      <c r="W75" s="59" t="n">
        <v>48.2427</v>
      </c>
      <c r="X75" s="59" t="n">
        <v>3444.987</v>
      </c>
      <c r="Y75" s="59" t="n">
        <v>40.172</v>
      </c>
      <c r="Z75" s="59" t="n">
        <f aca="false">X75/3600</f>
        <v>0.95694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918</v>
      </c>
      <c r="AF75" s="38" t="n">
        <f aca="false">R75/100</f>
        <v>0</v>
      </c>
      <c r="AG75" s="38" t="n">
        <f aca="false">Y75/100</f>
        <v>0.40172</v>
      </c>
      <c r="AH75" s="38" t="n">
        <f aca="false">Z75/100</f>
        <v>0.0095694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77.1336</v>
      </c>
      <c r="I76" s="50" t="n">
        <f aca="false">V76</f>
        <v>46.8542</v>
      </c>
      <c r="J76" s="50" t="n">
        <f aca="false">T76</f>
        <v>16177.1336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 t="n">
        <v>31.034</v>
      </c>
      <c r="R76" s="51" t="n">
        <f aca="false">P76/3600</f>
        <v>0</v>
      </c>
      <c r="S76" s="53"/>
      <c r="T76" s="51" t="n">
        <v>16177.1336</v>
      </c>
      <c r="U76" s="51" t="n">
        <v>41.7143</v>
      </c>
      <c r="V76" s="51" t="n">
        <v>46.8542</v>
      </c>
      <c r="W76" s="51" t="n">
        <v>46.0121</v>
      </c>
      <c r="X76" s="51" t="n">
        <v>3042.537</v>
      </c>
      <c r="Y76" s="51" t="n">
        <v>35.038</v>
      </c>
      <c r="Z76" s="51" t="n">
        <f aca="false">X76/3600</f>
        <v>0.845149166666667</v>
      </c>
      <c r="AA76" s="53"/>
      <c r="AB76" s="53"/>
      <c r="AC76" s="53"/>
      <c r="AE76" s="38" t="n">
        <f aca="false">Q76/100</f>
        <v>0.31034</v>
      </c>
      <c r="AF76" s="38" t="n">
        <f aca="false">R76/100</f>
        <v>0</v>
      </c>
      <c r="AG76" s="38" t="n">
        <f aca="false">Y76/100</f>
        <v>0.35038</v>
      </c>
      <c r="AH76" s="38" t="n">
        <f aca="false">Z76/100</f>
        <v>0.0084514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890.9968</v>
      </c>
      <c r="I77" s="50" t="n">
        <f aca="false">V77</f>
        <v>45.4481</v>
      </c>
      <c r="J77" s="50" t="n">
        <f aca="false">T77</f>
        <v>9890.9968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 t="n">
        <v>27.602</v>
      </c>
      <c r="R77" s="51" t="n">
        <f aca="false">P77/3600</f>
        <v>0</v>
      </c>
      <c r="S77" s="53"/>
      <c r="T77" s="51" t="n">
        <v>9890.9968</v>
      </c>
      <c r="U77" s="51" t="n">
        <v>38.8732</v>
      </c>
      <c r="V77" s="51" t="n">
        <v>45.4481</v>
      </c>
      <c r="W77" s="51" t="n">
        <v>43.8674</v>
      </c>
      <c r="X77" s="51" t="n">
        <v>2194.515</v>
      </c>
      <c r="Y77" s="51" t="n">
        <v>31.673</v>
      </c>
      <c r="Z77" s="51" t="n">
        <f aca="false">X77/3600</f>
        <v>0.6095875</v>
      </c>
      <c r="AA77" s="53"/>
      <c r="AB77" s="53"/>
      <c r="AC77" s="53"/>
      <c r="AE77" s="38" t="n">
        <f aca="false">Q77/100</f>
        <v>0.27602</v>
      </c>
      <c r="AF77" s="38" t="n">
        <f aca="false">R77/100</f>
        <v>0</v>
      </c>
      <c r="AG77" s="38" t="n">
        <f aca="false">Y77/100</f>
        <v>0.31673</v>
      </c>
      <c r="AH77" s="38" t="n">
        <f aca="false">Z77/100</f>
        <v>0.0060958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965.3576</v>
      </c>
      <c r="I78" s="57" t="n">
        <f aca="false">V78</f>
        <v>43.8162</v>
      </c>
      <c r="J78" s="57" t="n">
        <f aca="false">T78</f>
        <v>5965.3576</v>
      </c>
      <c r="K78" s="57" t="n">
        <f aca="false">W78</f>
        <v>41.928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/>
      <c r="Q78" s="58" t="n">
        <v>25.219</v>
      </c>
      <c r="R78" s="58" t="n">
        <f aca="false">P78/3600</f>
        <v>0</v>
      </c>
      <c r="S78" s="56"/>
      <c r="T78" s="58" t="n">
        <v>5965.3576</v>
      </c>
      <c r="U78" s="58" t="n">
        <v>35.8305</v>
      </c>
      <c r="V78" s="58" t="n">
        <v>43.8162</v>
      </c>
      <c r="W78" s="58" t="n">
        <v>41.9283</v>
      </c>
      <c r="X78" s="58" t="n">
        <v>2450.321</v>
      </c>
      <c r="Y78" s="58" t="n">
        <v>28.707</v>
      </c>
      <c r="Z78" s="58" t="n">
        <f aca="false">X78/3600</f>
        <v>0.680644722222222</v>
      </c>
      <c r="AA78" s="56"/>
      <c r="AB78" s="56"/>
      <c r="AC78" s="56"/>
      <c r="AE78" s="38" t="n">
        <f aca="false">Q78/100</f>
        <v>0.25219</v>
      </c>
      <c r="AF78" s="38" t="n">
        <f aca="false">R78/100</f>
        <v>0</v>
      </c>
      <c r="AG78" s="38" t="n">
        <f aca="false">Y78/100</f>
        <v>0.28707</v>
      </c>
      <c r="AH78" s="38" t="n">
        <f aca="false">Z78/100</f>
        <v>0.00680644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817.8664</v>
      </c>
      <c r="I79" s="60" t="n">
        <f aca="false">V79</f>
        <v>48.4717</v>
      </c>
      <c r="J79" s="60" t="n">
        <f aca="false">T79</f>
        <v>27817.8664</v>
      </c>
      <c r="K79" s="60" t="n">
        <f aca="false">W79</f>
        <v>48.65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/>
      <c r="Q79" s="52" t="n">
        <v>35.626</v>
      </c>
      <c r="R79" s="59" t="n">
        <f aca="false">P79/3600</f>
        <v>0</v>
      </c>
      <c r="S79" s="61"/>
      <c r="T79" s="59" t="n">
        <v>27817.8664</v>
      </c>
      <c r="U79" s="59" t="n">
        <v>44.3875</v>
      </c>
      <c r="V79" s="59" t="n">
        <v>48.4717</v>
      </c>
      <c r="W79" s="59" t="n">
        <v>48.655</v>
      </c>
      <c r="X79" s="59" t="n">
        <v>3205.452</v>
      </c>
      <c r="Y79" s="59" t="n">
        <v>40.746</v>
      </c>
      <c r="Z79" s="59" t="n">
        <f aca="false">X79/3600</f>
        <v>0.89040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626</v>
      </c>
      <c r="AF79" s="38" t="n">
        <f aca="false">R79/100</f>
        <v>0</v>
      </c>
      <c r="AG79" s="38" t="n">
        <f aca="false">Y79/100</f>
        <v>0.40746</v>
      </c>
      <c r="AH79" s="38" t="n">
        <f aca="false">Z79/100</f>
        <v>0.0089040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73.0176</v>
      </c>
      <c r="I80" s="50" t="n">
        <f aca="false">V80</f>
        <v>46.571</v>
      </c>
      <c r="J80" s="50" t="n">
        <f aca="false">T80</f>
        <v>16073.0176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 t="n">
        <v>30.533</v>
      </c>
      <c r="R80" s="51" t="n">
        <f aca="false">P80/3600</f>
        <v>0</v>
      </c>
      <c r="S80" s="53"/>
      <c r="T80" s="51" t="n">
        <v>16073.0176</v>
      </c>
      <c r="U80" s="51" t="n">
        <v>41.5626</v>
      </c>
      <c r="V80" s="51" t="n">
        <v>46.571</v>
      </c>
      <c r="W80" s="51" t="n">
        <v>46.7184</v>
      </c>
      <c r="X80" s="51" t="n">
        <v>3206.38</v>
      </c>
      <c r="Y80" s="51" t="n">
        <v>34.537</v>
      </c>
      <c r="Z80" s="51" t="n">
        <f aca="false">X80/3600</f>
        <v>0.890661111111111</v>
      </c>
      <c r="AA80" s="53"/>
      <c r="AB80" s="53"/>
      <c r="AC80" s="53"/>
      <c r="AE80" s="38" t="n">
        <f aca="false">Q80/100</f>
        <v>0.30533</v>
      </c>
      <c r="AF80" s="38" t="n">
        <f aca="false">R80/100</f>
        <v>0</v>
      </c>
      <c r="AG80" s="38" t="n">
        <f aca="false">Y80/100</f>
        <v>0.34537</v>
      </c>
      <c r="AH80" s="38" t="n">
        <f aca="false">Z80/100</f>
        <v>0.0089066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993.1208</v>
      </c>
      <c r="I81" s="50" t="n">
        <f aca="false">V81</f>
        <v>44.6803</v>
      </c>
      <c r="J81" s="50" t="n">
        <f aca="false">T81</f>
        <v>8993.1208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 t="n">
        <v>27.022</v>
      </c>
      <c r="R81" s="51" t="n">
        <f aca="false">P81/3600</f>
        <v>0</v>
      </c>
      <c r="S81" s="53"/>
      <c r="T81" s="51" t="n">
        <v>8993.1208</v>
      </c>
      <c r="U81" s="51" t="n">
        <v>38.6819</v>
      </c>
      <c r="V81" s="51" t="n">
        <v>44.6803</v>
      </c>
      <c r="W81" s="51" t="n">
        <v>44.6407</v>
      </c>
      <c r="X81" s="51" t="n">
        <v>2225.517</v>
      </c>
      <c r="Y81" s="51" t="n">
        <v>30.735</v>
      </c>
      <c r="Z81" s="51" t="n">
        <f aca="false">X81/3600</f>
        <v>0.618199166666667</v>
      </c>
      <c r="AA81" s="53"/>
      <c r="AB81" s="53"/>
      <c r="AC81" s="53"/>
      <c r="AE81" s="38" t="n">
        <f aca="false">Q81/100</f>
        <v>0.27022</v>
      </c>
      <c r="AF81" s="38" t="n">
        <f aca="false">R81/100</f>
        <v>0</v>
      </c>
      <c r="AG81" s="38" t="n">
        <f aca="false">Y81/100</f>
        <v>0.30735</v>
      </c>
      <c r="AH81" s="38" t="n">
        <f aca="false">Z81/100</f>
        <v>0.00618199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1.7312</v>
      </c>
      <c r="I82" s="65" t="n">
        <f aca="false">V82</f>
        <v>42.8775</v>
      </c>
      <c r="J82" s="65" t="n">
        <f aca="false">T82</f>
        <v>5101.7312</v>
      </c>
      <c r="K82" s="65" t="n">
        <f aca="false">W82</f>
        <v>42.6506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/>
      <c r="Q82" s="58" t="n">
        <v>24.511</v>
      </c>
      <c r="R82" s="58" t="n">
        <f aca="false">P82/3600</f>
        <v>0</v>
      </c>
      <c r="S82" s="56"/>
      <c r="T82" s="58" t="n">
        <v>5101.7312</v>
      </c>
      <c r="U82" s="58" t="n">
        <v>35.9814</v>
      </c>
      <c r="V82" s="58" t="n">
        <v>42.8775</v>
      </c>
      <c r="W82" s="58" t="n">
        <v>42.6506</v>
      </c>
      <c r="X82" s="58" t="n">
        <v>2020.328</v>
      </c>
      <c r="Y82" s="58" t="n">
        <v>27.787</v>
      </c>
      <c r="Z82" s="58" t="n">
        <f aca="false">X82/3600</f>
        <v>0.561202222222222</v>
      </c>
      <c r="AA82" s="56"/>
      <c r="AB82" s="56"/>
      <c r="AC82" s="56"/>
      <c r="AE82" s="38" t="n">
        <f aca="false">Q82/100</f>
        <v>0.24511</v>
      </c>
      <c r="AF82" s="38" t="n">
        <f aca="false">R82/100</f>
        <v>0</v>
      </c>
      <c r="AG82" s="38" t="n">
        <f aca="false">Y82/100</f>
        <v>0.27787</v>
      </c>
      <c r="AH82" s="38" t="n">
        <f aca="false">Z82/100</f>
        <v>0.0056120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8074670301749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23.7646186495894</v>
      </c>
      <c r="Z89" s="70" t="n">
        <f aca="false">GEOMEAN(AH3:AH82)*100</f>
        <v>0.6464536599487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974685673978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6537</v>
      </c>
      <c r="R91" s="69" t="n">
        <f aca="false">SUM(R3:R82)</f>
        <v>0</v>
      </c>
      <c r="X91" s="69"/>
      <c r="Y91" s="69" t="n">
        <f aca="false">SUM(Y3:Y82)/3600</f>
        <v>0.813913888888889</v>
      </c>
      <c r="Z91" s="69" t="n">
        <f aca="false">SUM(Z3:Z82)</f>
        <v>79.3210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81.6272</v>
      </c>
      <c r="I3" s="50" t="n">
        <f aca="false">V3</f>
        <v>41.5296</v>
      </c>
      <c r="J3" s="50" t="n">
        <f aca="false">T3</f>
        <v>13981.6272</v>
      </c>
      <c r="K3" s="50" t="n">
        <f aca="false">W3</f>
        <v>44.231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257.851</v>
      </c>
      <c r="Q3" s="52" t="n">
        <v>63.931</v>
      </c>
      <c r="R3" s="51" t="n">
        <f aca="false">P3/3600</f>
        <v>5.07162527777778</v>
      </c>
      <c r="S3" s="53"/>
      <c r="T3" s="59" t="n">
        <v>13981.6272</v>
      </c>
      <c r="U3" s="59" t="n">
        <v>41.7676</v>
      </c>
      <c r="V3" s="59" t="n">
        <v>41.5296</v>
      </c>
      <c r="W3" s="59" t="n">
        <v>44.2317</v>
      </c>
      <c r="X3" s="51" t="n">
        <v>20261.884</v>
      </c>
      <c r="Y3" s="52" t="n">
        <v>67.319</v>
      </c>
      <c r="Z3" s="51" t="n">
        <f aca="false">X3/3600</f>
        <v>5.62830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931</v>
      </c>
      <c r="AF3" s="38" t="n">
        <f aca="false">R3/100</f>
        <v>0.0507162527777778</v>
      </c>
      <c r="AG3" s="38" t="n">
        <f aca="false">Y3/100</f>
        <v>0.67319</v>
      </c>
      <c r="AH3" s="38" t="n">
        <f aca="false">Z3/100</f>
        <v>0.0562830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0.1488</v>
      </c>
      <c r="I4" s="50" t="n">
        <f aca="false">V4</f>
        <v>39.8239</v>
      </c>
      <c r="J4" s="50" t="n">
        <f aca="false">T4</f>
        <v>5790.1488</v>
      </c>
      <c r="K4" s="50" t="n">
        <f aca="false">W4</f>
        <v>42.310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30.265</v>
      </c>
      <c r="Q4" s="52" t="n">
        <v>60.767</v>
      </c>
      <c r="R4" s="51" t="n">
        <f aca="false">P4/3600</f>
        <v>4.53618472222222</v>
      </c>
      <c r="S4" s="53"/>
      <c r="T4" s="51" t="n">
        <v>5790.1488</v>
      </c>
      <c r="U4" s="51" t="n">
        <v>39.2189</v>
      </c>
      <c r="V4" s="51" t="n">
        <v>39.8239</v>
      </c>
      <c r="W4" s="51" t="n">
        <v>42.3109</v>
      </c>
      <c r="X4" s="51" t="n">
        <v>19312.343</v>
      </c>
      <c r="Y4" s="52" t="n">
        <v>63.454</v>
      </c>
      <c r="Z4" s="51" t="n">
        <f aca="false">X4/3600</f>
        <v>5.36453972222222</v>
      </c>
      <c r="AA4" s="53"/>
      <c r="AB4" s="53"/>
      <c r="AC4" s="53"/>
      <c r="AE4" s="38" t="n">
        <f aca="false">Q4/100</f>
        <v>0.60767</v>
      </c>
      <c r="AF4" s="38" t="n">
        <f aca="false">R4/100</f>
        <v>0.0453618472222222</v>
      </c>
      <c r="AG4" s="38" t="n">
        <f aca="false">Y4/100</f>
        <v>0.63454</v>
      </c>
      <c r="AH4" s="38" t="n">
        <f aca="false">Z4/100</f>
        <v>0.0536453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0.6784</v>
      </c>
      <c r="I5" s="50" t="n">
        <f aca="false">V5</f>
        <v>38.3189</v>
      </c>
      <c r="J5" s="50" t="n">
        <f aca="false">T5</f>
        <v>2760.6784</v>
      </c>
      <c r="K5" s="50" t="n">
        <f aca="false">W5</f>
        <v>40.679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75.839</v>
      </c>
      <c r="Q5" s="52" t="n">
        <v>49.675</v>
      </c>
      <c r="R5" s="51" t="n">
        <f aca="false">P5/3600</f>
        <v>4.27106638888889</v>
      </c>
      <c r="S5" s="53"/>
      <c r="T5" s="51" t="n">
        <v>2760.6784</v>
      </c>
      <c r="U5" s="51" t="n">
        <v>36.6033</v>
      </c>
      <c r="V5" s="51" t="n">
        <v>38.3189</v>
      </c>
      <c r="W5" s="51" t="n">
        <v>40.6799</v>
      </c>
      <c r="X5" s="51" t="n">
        <v>20164.737</v>
      </c>
      <c r="Y5" s="52" t="n">
        <v>51.329</v>
      </c>
      <c r="Z5" s="51" t="n">
        <f aca="false">X5/3600</f>
        <v>5.60131583333333</v>
      </c>
      <c r="AA5" s="53"/>
      <c r="AB5" s="53"/>
      <c r="AC5" s="53"/>
      <c r="AE5" s="38" t="n">
        <f aca="false">Q5/100</f>
        <v>0.49675</v>
      </c>
      <c r="AF5" s="38" t="n">
        <f aca="false">R5/100</f>
        <v>0.0427106638888889</v>
      </c>
      <c r="AG5" s="38" t="n">
        <f aca="false">Y5/100</f>
        <v>0.51329</v>
      </c>
      <c r="AH5" s="38" t="n">
        <f aca="false">Z5/100</f>
        <v>0.0560131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5.5888</v>
      </c>
      <c r="I6" s="57" t="n">
        <f aca="false">V6</f>
        <v>36.8076</v>
      </c>
      <c r="J6" s="57" t="n">
        <f aca="false">T6</f>
        <v>1405.5888</v>
      </c>
      <c r="K6" s="57" t="n">
        <f aca="false">W6</f>
        <v>39.17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746.332</v>
      </c>
      <c r="Q6" s="58" t="n">
        <v>45.398</v>
      </c>
      <c r="R6" s="58" t="n">
        <f aca="false">P6/3600</f>
        <v>4.09620333333333</v>
      </c>
      <c r="S6" s="56"/>
      <c r="T6" s="58" t="n">
        <v>1405.5888</v>
      </c>
      <c r="U6" s="58" t="n">
        <v>33.9654</v>
      </c>
      <c r="V6" s="58" t="n">
        <v>36.8076</v>
      </c>
      <c r="W6" s="58" t="n">
        <v>39.1757</v>
      </c>
      <c r="X6" s="58" t="n">
        <v>21300.446</v>
      </c>
      <c r="Y6" s="58" t="n">
        <v>47</v>
      </c>
      <c r="Z6" s="58" t="n">
        <f aca="false">X6/3600</f>
        <v>5.91679055555556</v>
      </c>
      <c r="AA6" s="56"/>
      <c r="AB6" s="56"/>
      <c r="AC6" s="56"/>
      <c r="AE6" s="38" t="n">
        <f aca="false">Q6/100</f>
        <v>0.45398</v>
      </c>
      <c r="AF6" s="38" t="n">
        <f aca="false">R6/100</f>
        <v>0.0409620333333333</v>
      </c>
      <c r="AG6" s="38" t="n">
        <f aca="false">Y6/100</f>
        <v>0.47</v>
      </c>
      <c r="AH6" s="38" t="n">
        <f aca="false">Z6/100</f>
        <v>0.0591679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73.616</v>
      </c>
      <c r="I7" s="50" t="n">
        <f aca="false">V7</f>
        <v>45.1084</v>
      </c>
      <c r="J7" s="50" t="n">
        <f aca="false">T7</f>
        <v>35873.616</v>
      </c>
      <c r="K7" s="50" t="n">
        <f aca="false">W7</f>
        <v>44.807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4059.391</v>
      </c>
      <c r="Q7" s="52" t="n">
        <v>80.19</v>
      </c>
      <c r="R7" s="51" t="n">
        <f aca="false">P7/3600</f>
        <v>6.68316416666667</v>
      </c>
      <c r="S7" s="53"/>
      <c r="T7" s="81" t="n">
        <v>35873.616</v>
      </c>
      <c r="U7" s="81" t="n">
        <v>40.3911</v>
      </c>
      <c r="V7" s="81" t="n">
        <v>45.1084</v>
      </c>
      <c r="W7" s="81" t="n">
        <v>44.8076</v>
      </c>
      <c r="X7" s="81" t="n">
        <v>30130.085</v>
      </c>
      <c r="Y7" s="52" t="n">
        <v>80.177</v>
      </c>
      <c r="Z7" s="51" t="n">
        <f aca="false">X7/3600</f>
        <v>8.36946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019</v>
      </c>
      <c r="AF7" s="38" t="n">
        <f aca="false">R7/100</f>
        <v>0.0668316416666667</v>
      </c>
      <c r="AG7" s="38" t="n">
        <f aca="false">Y7/100</f>
        <v>0.80177</v>
      </c>
      <c r="AH7" s="38" t="n">
        <f aca="false">Z7/100</f>
        <v>0.0836946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79.064</v>
      </c>
      <c r="I8" s="50" t="n">
        <f aca="false">V8</f>
        <v>43.1772</v>
      </c>
      <c r="J8" s="50" t="n">
        <f aca="false">T8</f>
        <v>17479.064</v>
      </c>
      <c r="K8" s="50" t="n">
        <f aca="false">W8</f>
        <v>43.437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748.145</v>
      </c>
      <c r="Q8" s="52" t="n">
        <v>72.564</v>
      </c>
      <c r="R8" s="51" t="n">
        <f aca="false">P8/3600</f>
        <v>5.76337361111111</v>
      </c>
      <c r="S8" s="53"/>
      <c r="T8" s="81" t="n">
        <v>17479.064</v>
      </c>
      <c r="U8" s="81" t="n">
        <v>37.3425</v>
      </c>
      <c r="V8" s="81" t="n">
        <v>43.1772</v>
      </c>
      <c r="W8" s="81" t="n">
        <v>43.4374</v>
      </c>
      <c r="X8" s="81" t="n">
        <v>25564.562</v>
      </c>
      <c r="Y8" s="52" t="n">
        <v>71.612</v>
      </c>
      <c r="Z8" s="51" t="n">
        <f aca="false">X8/3600</f>
        <v>7.10126722222222</v>
      </c>
      <c r="AA8" s="53"/>
      <c r="AB8" s="53"/>
      <c r="AC8" s="53"/>
      <c r="AE8" s="38" t="n">
        <f aca="false">Q8/100</f>
        <v>0.72564</v>
      </c>
      <c r="AF8" s="38" t="n">
        <f aca="false">R8/100</f>
        <v>0.0576337361111111</v>
      </c>
      <c r="AG8" s="38" t="n">
        <f aca="false">Y8/100</f>
        <v>0.71612</v>
      </c>
      <c r="AH8" s="38" t="n">
        <f aca="false">Z8/100</f>
        <v>0.0710126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6.8656</v>
      </c>
      <c r="I9" s="50" t="n">
        <f aca="false">V9</f>
        <v>41.3376</v>
      </c>
      <c r="J9" s="50" t="n">
        <f aca="false">T9</f>
        <v>9106.8656</v>
      </c>
      <c r="K9" s="50" t="n">
        <f aca="false">W9</f>
        <v>41.987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773.416</v>
      </c>
      <c r="Q9" s="52" t="n">
        <v>70.915</v>
      </c>
      <c r="R9" s="51" t="n">
        <f aca="false">P9/3600</f>
        <v>5.21483777777778</v>
      </c>
      <c r="S9" s="53"/>
      <c r="T9" s="81" t="n">
        <v>9106.8656</v>
      </c>
      <c r="U9" s="81" t="n">
        <v>34.3295</v>
      </c>
      <c r="V9" s="81" t="n">
        <v>41.3376</v>
      </c>
      <c r="W9" s="81" t="n">
        <v>41.9874</v>
      </c>
      <c r="X9" s="81" t="n">
        <v>23340.133</v>
      </c>
      <c r="Y9" s="52" t="n">
        <v>75.103</v>
      </c>
      <c r="Z9" s="51" t="n">
        <f aca="false">X9/3600</f>
        <v>6.48337027777778</v>
      </c>
      <c r="AA9" s="53"/>
      <c r="AB9" s="53"/>
      <c r="AC9" s="53"/>
      <c r="AE9" s="38" t="n">
        <f aca="false">Q9/100</f>
        <v>0.70915</v>
      </c>
      <c r="AF9" s="38" t="n">
        <f aca="false">R9/100</f>
        <v>0.0521483777777778</v>
      </c>
      <c r="AG9" s="38" t="n">
        <f aca="false">Y9/100</f>
        <v>0.75103</v>
      </c>
      <c r="AH9" s="38" t="n">
        <f aca="false">Z9/100</f>
        <v>0.06483370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997.1792</v>
      </c>
      <c r="I10" s="57" t="n">
        <f aca="false">V10</f>
        <v>39.5702</v>
      </c>
      <c r="J10" s="57" t="n">
        <f aca="false">T10</f>
        <v>4997.1792</v>
      </c>
      <c r="K10" s="57" t="n">
        <f aca="false">W10</f>
        <v>40.495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7563.494</v>
      </c>
      <c r="Q10" s="58" t="n">
        <v>70.364</v>
      </c>
      <c r="R10" s="58" t="n">
        <f aca="false">P10/3600</f>
        <v>4.87874833333333</v>
      </c>
      <c r="S10" s="56"/>
      <c r="T10" s="82" t="n">
        <v>4997.1792</v>
      </c>
      <c r="U10" s="82" t="n">
        <v>31.5216</v>
      </c>
      <c r="V10" s="82" t="n">
        <v>39.5702</v>
      </c>
      <c r="W10" s="82" t="n">
        <v>40.4953</v>
      </c>
      <c r="X10" s="82" t="n">
        <v>21800.295</v>
      </c>
      <c r="Y10" s="58" t="n">
        <v>72.21</v>
      </c>
      <c r="Z10" s="58" t="n">
        <f aca="false">X10/3600</f>
        <v>6.0556375</v>
      </c>
      <c r="AA10" s="56"/>
      <c r="AB10" s="56"/>
      <c r="AC10" s="56"/>
      <c r="AE10" s="38" t="n">
        <f aca="false">Q10/100</f>
        <v>0.70364</v>
      </c>
      <c r="AF10" s="38" t="n">
        <f aca="false">R10/100</f>
        <v>0.0487874833333333</v>
      </c>
      <c r="AG10" s="38" t="n">
        <f aca="false">Y10/100</f>
        <v>0.7221</v>
      </c>
      <c r="AH10" s="38" t="n">
        <f aca="false">Z10/100</f>
        <v>0.0605563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4607.8464</v>
      </c>
      <c r="I11" s="50" t="n">
        <f aca="false">V11</f>
        <v>39.0965</v>
      </c>
      <c r="J11" s="50" t="n">
        <f aca="false">T11</f>
        <v>224607.8464</v>
      </c>
      <c r="K11" s="50" t="n">
        <f aca="false">W11</f>
        <v>37.636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622.78</v>
      </c>
      <c r="Q11" s="52" t="n">
        <v>225.029</v>
      </c>
      <c r="R11" s="51" t="n">
        <f aca="false">P11/3600</f>
        <v>18.7841055555556</v>
      </c>
      <c r="S11" s="53"/>
      <c r="T11" s="83" t="n">
        <v>224607.8464</v>
      </c>
      <c r="U11" s="83" t="n">
        <v>39.5913</v>
      </c>
      <c r="V11" s="83" t="n">
        <v>39.0965</v>
      </c>
      <c r="W11" s="83" t="n">
        <v>37.6365</v>
      </c>
      <c r="X11" s="81" t="n">
        <v>67622.78</v>
      </c>
      <c r="Y11" s="52" t="n">
        <v>221.213</v>
      </c>
      <c r="Z11" s="51" t="n">
        <f aca="false">X11/3600</f>
        <v>18.7841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5029</v>
      </c>
      <c r="AF11" s="38" t="n">
        <f aca="false">R11/100</f>
        <v>0.187841055555556</v>
      </c>
      <c r="AG11" s="38" t="n">
        <f aca="false">Y11/100</f>
        <v>2.21213</v>
      </c>
      <c r="AH11" s="38" t="n">
        <f aca="false">Z11/100</f>
        <v>0.187841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0743.9088</v>
      </c>
      <c r="I12" s="50" t="n">
        <f aca="false">V12</f>
        <v>37.8898</v>
      </c>
      <c r="J12" s="50" t="n">
        <f aca="false">T12</f>
        <v>110743.9088</v>
      </c>
      <c r="K12" s="50" t="n">
        <f aca="false">W12</f>
        <v>36.502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5018.059</v>
      </c>
      <c r="Q12" s="52" t="n">
        <v>194.752</v>
      </c>
      <c r="R12" s="51" t="n">
        <f aca="false">P12/3600</f>
        <v>15.2827941666667</v>
      </c>
      <c r="S12" s="53"/>
      <c r="T12" s="81" t="n">
        <v>110743.9088</v>
      </c>
      <c r="U12" s="81" t="n">
        <v>34.2109</v>
      </c>
      <c r="V12" s="81" t="n">
        <v>37.8898</v>
      </c>
      <c r="W12" s="81" t="n">
        <v>36.5023</v>
      </c>
      <c r="X12" s="81" t="n">
        <v>62272.033</v>
      </c>
      <c r="Y12" s="52" t="n">
        <v>199.962</v>
      </c>
      <c r="Z12" s="51" t="n">
        <f aca="false">X12/3600</f>
        <v>17.2977869444444</v>
      </c>
      <c r="AA12" s="53"/>
      <c r="AB12" s="53"/>
      <c r="AC12" s="53"/>
      <c r="AE12" s="38" t="n">
        <f aca="false">Q12/100</f>
        <v>1.94752</v>
      </c>
      <c r="AF12" s="38" t="n">
        <f aca="false">R12/100</f>
        <v>0.152827941666667</v>
      </c>
      <c r="AG12" s="38" t="n">
        <f aca="false">Y12/100</f>
        <v>1.99962</v>
      </c>
      <c r="AH12" s="38" t="n">
        <f aca="false">Z12/100</f>
        <v>0.17297786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19.6224</v>
      </c>
      <c r="I13" s="50" t="n">
        <f aca="false">V13</f>
        <v>36.5181</v>
      </c>
      <c r="J13" s="50" t="n">
        <f aca="false">T13</f>
        <v>31319.6224</v>
      </c>
      <c r="K13" s="50" t="n">
        <f aca="false">W13</f>
        <v>35.28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2139.075</v>
      </c>
      <c r="Q13" s="52" t="n">
        <v>160.256</v>
      </c>
      <c r="R13" s="51" t="n">
        <f aca="false">P13/3600</f>
        <v>11.7052986111111</v>
      </c>
      <c r="S13" s="53"/>
      <c r="T13" s="81" t="n">
        <v>31319.6224</v>
      </c>
      <c r="U13" s="81" t="n">
        <v>29.754</v>
      </c>
      <c r="V13" s="81" t="n">
        <v>36.5181</v>
      </c>
      <c r="W13" s="81" t="n">
        <v>35.2896</v>
      </c>
      <c r="X13" s="81" t="n">
        <v>47035.705</v>
      </c>
      <c r="Y13" s="52" t="n">
        <v>155.946</v>
      </c>
      <c r="Z13" s="51" t="n">
        <f aca="false">X13/3600</f>
        <v>13.0654736111111</v>
      </c>
      <c r="AA13" s="53"/>
      <c r="AB13" s="53"/>
      <c r="AC13" s="53"/>
      <c r="AE13" s="38" t="n">
        <f aca="false">Q13/100</f>
        <v>1.60256</v>
      </c>
      <c r="AF13" s="38" t="n">
        <f aca="false">R13/100</f>
        <v>0.117052986111111</v>
      </c>
      <c r="AG13" s="38" t="n">
        <f aca="false">Y13/100</f>
        <v>1.55946</v>
      </c>
      <c r="AH13" s="38" t="n">
        <f aca="false">Z13/100</f>
        <v>0.13065473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404.3664</v>
      </c>
      <c r="I14" s="57" t="n">
        <f aca="false">V14</f>
        <v>34.9754</v>
      </c>
      <c r="J14" s="57" t="n">
        <f aca="false">T14</f>
        <v>7404.3664</v>
      </c>
      <c r="K14" s="57" t="n">
        <f aca="false">W14</f>
        <v>33.855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5014.994</v>
      </c>
      <c r="Q14" s="58" t="n">
        <v>119.882</v>
      </c>
      <c r="R14" s="58" t="n">
        <f aca="false">P14/3600</f>
        <v>9.72638722222222</v>
      </c>
      <c r="S14" s="56"/>
      <c r="T14" s="82" t="n">
        <v>7404.3664</v>
      </c>
      <c r="U14" s="82" t="n">
        <v>28.0235</v>
      </c>
      <c r="V14" s="82" t="n">
        <v>34.9754</v>
      </c>
      <c r="W14" s="82" t="n">
        <v>33.8556</v>
      </c>
      <c r="X14" s="82" t="n">
        <v>41939.457</v>
      </c>
      <c r="Y14" s="58" t="n">
        <v>114.509</v>
      </c>
      <c r="Z14" s="58" t="n">
        <f aca="false">X14/3600</f>
        <v>11.6498491666667</v>
      </c>
      <c r="AA14" s="56"/>
      <c r="AB14" s="56"/>
      <c r="AC14" s="56"/>
      <c r="AE14" s="38" t="n">
        <f aca="false">Q14/100</f>
        <v>1.19882</v>
      </c>
      <c r="AF14" s="38" t="n">
        <f aca="false">R14/100</f>
        <v>0.0972638722222222</v>
      </c>
      <c r="AG14" s="38" t="n">
        <f aca="false">Y14/100</f>
        <v>1.14509</v>
      </c>
      <c r="AH14" s="38" t="n">
        <f aca="false">Z14/100</f>
        <v>0.116498491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10.736</v>
      </c>
      <c r="I15" s="50" t="n">
        <f aca="false">V15</f>
        <v>46.6763</v>
      </c>
      <c r="J15" s="50" t="n">
        <f aca="false">T15</f>
        <v>24810.736</v>
      </c>
      <c r="K15" s="50" t="n">
        <f aca="false">W15</f>
        <v>46.368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18.695</v>
      </c>
      <c r="Q15" s="52" t="n">
        <v>135.39</v>
      </c>
      <c r="R15" s="51" t="n">
        <f aca="false">P15/3600</f>
        <v>11.0607486111111</v>
      </c>
      <c r="S15" s="53"/>
      <c r="T15" s="51" t="n">
        <v>24810.736</v>
      </c>
      <c r="U15" s="51" t="n">
        <v>41.6365</v>
      </c>
      <c r="V15" s="51" t="n">
        <v>46.6763</v>
      </c>
      <c r="W15" s="51" t="n">
        <v>46.3686</v>
      </c>
      <c r="X15" s="51" t="n">
        <v>41677.143</v>
      </c>
      <c r="Y15" s="52" t="n">
        <v>142.568</v>
      </c>
      <c r="Z15" s="51" t="n">
        <f aca="false">X15/3600</f>
        <v>11.576984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39</v>
      </c>
      <c r="AF15" s="38" t="n">
        <f aca="false">R15/100</f>
        <v>0.110607486111111</v>
      </c>
      <c r="AG15" s="38" t="n">
        <f aca="false">Y15/100</f>
        <v>1.42568</v>
      </c>
      <c r="AH15" s="38" t="n">
        <f aca="false">Z15/100</f>
        <v>0.115769841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0.0368</v>
      </c>
      <c r="I16" s="50" t="n">
        <f aca="false">V16</f>
        <v>45.8898</v>
      </c>
      <c r="J16" s="50" t="n">
        <f aca="false">T16</f>
        <v>6680.0368</v>
      </c>
      <c r="K16" s="50" t="n">
        <f aca="false">W16</f>
        <v>45.716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5135.271</v>
      </c>
      <c r="Q16" s="52" t="n">
        <v>118.818</v>
      </c>
      <c r="R16" s="51" t="n">
        <f aca="false">P16/3600</f>
        <v>9.7597975</v>
      </c>
      <c r="S16" s="53"/>
      <c r="T16" s="51" t="n">
        <v>6680.0368</v>
      </c>
      <c r="U16" s="51" t="n">
        <v>40.2079</v>
      </c>
      <c r="V16" s="51" t="n">
        <v>45.8898</v>
      </c>
      <c r="W16" s="51" t="n">
        <v>45.7166</v>
      </c>
      <c r="X16" s="51" t="n">
        <v>36178.554</v>
      </c>
      <c r="Y16" s="52" t="n">
        <v>120.784</v>
      </c>
      <c r="Z16" s="51" t="n">
        <f aca="false">X16/3600</f>
        <v>10.0495983333333</v>
      </c>
      <c r="AA16" s="53"/>
      <c r="AB16" s="53"/>
      <c r="AC16" s="53"/>
      <c r="AE16" s="38" t="n">
        <f aca="false">Q16/100</f>
        <v>1.18818</v>
      </c>
      <c r="AF16" s="38" t="n">
        <f aca="false">R16/100</f>
        <v>0.097597975</v>
      </c>
      <c r="AG16" s="38" t="n">
        <f aca="false">Y16/100</f>
        <v>1.20784</v>
      </c>
      <c r="AH16" s="38" t="n">
        <f aca="false">Z16/100</f>
        <v>0.1004959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98.0704</v>
      </c>
      <c r="I17" s="50" t="n">
        <f aca="false">V17</f>
        <v>45.1754</v>
      </c>
      <c r="J17" s="50" t="n">
        <f aca="false">T17</f>
        <v>2798.0704</v>
      </c>
      <c r="K17" s="50" t="n">
        <f aca="false">W17</f>
        <v>45.143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2848.47</v>
      </c>
      <c r="Q17" s="52" t="n">
        <v>101.649</v>
      </c>
      <c r="R17" s="51" t="n">
        <f aca="false">P17/3600</f>
        <v>9.124575</v>
      </c>
      <c r="S17" s="53"/>
      <c r="T17" s="51" t="n">
        <v>2798.0704</v>
      </c>
      <c r="U17" s="51" t="n">
        <v>38.8854</v>
      </c>
      <c r="V17" s="51" t="n">
        <v>45.1754</v>
      </c>
      <c r="W17" s="51" t="n">
        <v>45.1436</v>
      </c>
      <c r="X17" s="51" t="n">
        <v>44291.317</v>
      </c>
      <c r="Y17" s="52" t="n">
        <v>101.156</v>
      </c>
      <c r="Z17" s="51" t="n">
        <f aca="false">X17/3600</f>
        <v>12.3031436111111</v>
      </c>
      <c r="AA17" s="53"/>
      <c r="AB17" s="53"/>
      <c r="AC17" s="53"/>
      <c r="AE17" s="38" t="n">
        <f aca="false">Q17/100</f>
        <v>1.01649</v>
      </c>
      <c r="AF17" s="38" t="n">
        <f aca="false">R17/100</f>
        <v>0.09124575</v>
      </c>
      <c r="AG17" s="38" t="n">
        <f aca="false">Y17/100</f>
        <v>1.01156</v>
      </c>
      <c r="AH17" s="38" t="n">
        <f aca="false">Z17/100</f>
        <v>0.123031436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303.984</v>
      </c>
      <c r="I18" s="57" t="n">
        <f aca="false">V18</f>
        <v>44.4968</v>
      </c>
      <c r="J18" s="57" t="n">
        <f aca="false">T18</f>
        <v>1303.984</v>
      </c>
      <c r="K18" s="57" t="n">
        <f aca="false">W18</f>
        <v>44.725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1705.168</v>
      </c>
      <c r="Q18" s="58" t="n">
        <v>90.175</v>
      </c>
      <c r="R18" s="58" t="n">
        <f aca="false">P18/3600</f>
        <v>8.80699111111111</v>
      </c>
      <c r="S18" s="56"/>
      <c r="T18" s="58" t="n">
        <v>1303.984</v>
      </c>
      <c r="U18" s="58" t="n">
        <v>37.1544</v>
      </c>
      <c r="V18" s="58" t="n">
        <v>44.4968</v>
      </c>
      <c r="W18" s="58" t="n">
        <v>44.7254</v>
      </c>
      <c r="X18" s="58" t="n">
        <v>40108.622</v>
      </c>
      <c r="Y18" s="58" t="n">
        <v>83.486</v>
      </c>
      <c r="Z18" s="58" t="n">
        <f aca="false">X18/3600</f>
        <v>11.1412838888889</v>
      </c>
      <c r="AA18" s="56"/>
      <c r="AB18" s="56"/>
      <c r="AC18" s="56"/>
      <c r="AE18" s="38" t="n">
        <f aca="false">Q18/100</f>
        <v>0.90175</v>
      </c>
      <c r="AF18" s="38" t="n">
        <f aca="false">R18/100</f>
        <v>0.0880699111111111</v>
      </c>
      <c r="AG18" s="38" t="n">
        <f aca="false">Y18/100</f>
        <v>0.83486</v>
      </c>
      <c r="AH18" s="38" t="n">
        <f aca="false">Z18/100</f>
        <v>0.1114128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3.2496</v>
      </c>
      <c r="I19" s="50" t="n">
        <f aca="false">V19</f>
        <v>43.6133</v>
      </c>
      <c r="J19" s="50" t="n">
        <f aca="false">T19</f>
        <v>5123.2496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13.754</v>
      </c>
      <c r="Q19" s="52" t="n">
        <v>55.016</v>
      </c>
      <c r="R19" s="51" t="n">
        <f aca="false">P19/3600</f>
        <v>5.05937611111111</v>
      </c>
      <c r="S19" s="53"/>
      <c r="T19" s="51" t="n">
        <v>5123.2496</v>
      </c>
      <c r="U19" s="51" t="n">
        <v>41.8175</v>
      </c>
      <c r="V19" s="51" t="n">
        <v>43.6133</v>
      </c>
      <c r="W19" s="51" t="n">
        <v>45.4158</v>
      </c>
      <c r="X19" s="51" t="n">
        <v>17764.567</v>
      </c>
      <c r="Y19" s="52" t="n">
        <v>54.924</v>
      </c>
      <c r="Z19" s="51" t="n">
        <f aca="false">X19/3600</f>
        <v>4.93460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16</v>
      </c>
      <c r="AF19" s="38" t="n">
        <f aca="false">R19/100</f>
        <v>0.0505937611111111</v>
      </c>
      <c r="AG19" s="38" t="n">
        <f aca="false">Y19/100</f>
        <v>0.54924</v>
      </c>
      <c r="AH19" s="38" t="n">
        <f aca="false">Z19/100</f>
        <v>0.04934601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66.4384</v>
      </c>
      <c r="I20" s="50" t="n">
        <f aca="false">V20</f>
        <v>42.2011</v>
      </c>
      <c r="J20" s="50" t="n">
        <f aca="false">T20</f>
        <v>2366.4384</v>
      </c>
      <c r="K20" s="50" t="n">
        <f aca="false">W20</f>
        <v>43.4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826.995</v>
      </c>
      <c r="Q20" s="52" t="n">
        <v>52.758</v>
      </c>
      <c r="R20" s="51" t="n">
        <f aca="false">P20/3600</f>
        <v>4.67416527777778</v>
      </c>
      <c r="S20" s="53"/>
      <c r="T20" s="51" t="n">
        <v>2366.4384</v>
      </c>
      <c r="U20" s="51" t="n">
        <v>39.9022</v>
      </c>
      <c r="V20" s="51" t="n">
        <v>42.2011</v>
      </c>
      <c r="W20" s="51" t="n">
        <v>43.486</v>
      </c>
      <c r="X20" s="51" t="n">
        <v>18214.675</v>
      </c>
      <c r="Y20" s="52" t="n">
        <v>50.999</v>
      </c>
      <c r="Z20" s="51" t="n">
        <f aca="false">X20/3600</f>
        <v>5.05963194444444</v>
      </c>
      <c r="AA20" s="53"/>
      <c r="AB20" s="53"/>
      <c r="AC20" s="53"/>
      <c r="AE20" s="38" t="n">
        <f aca="false">Q20/100</f>
        <v>0.52758</v>
      </c>
      <c r="AF20" s="38" t="n">
        <f aca="false">R20/100</f>
        <v>0.0467416527777778</v>
      </c>
      <c r="AG20" s="38" t="n">
        <f aca="false">Y20/100</f>
        <v>0.50999</v>
      </c>
      <c r="AH20" s="38" t="n">
        <f aca="false">Z20/100</f>
        <v>0.0505963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7.9016</v>
      </c>
      <c r="I21" s="50" t="n">
        <f aca="false">V21</f>
        <v>40.8412</v>
      </c>
      <c r="J21" s="50" t="n">
        <f aca="false">T21</f>
        <v>1147.9016</v>
      </c>
      <c r="K21" s="50" t="n">
        <f aca="false">W21</f>
        <v>41.956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645.99</v>
      </c>
      <c r="Q21" s="52" t="n">
        <v>43.899</v>
      </c>
      <c r="R21" s="51" t="n">
        <f aca="false">P21/3600</f>
        <v>4.34610833333333</v>
      </c>
      <c r="S21" s="53"/>
      <c r="T21" s="51" t="n">
        <v>1147.9016</v>
      </c>
      <c r="U21" s="51" t="n">
        <v>37.5436</v>
      </c>
      <c r="V21" s="51" t="n">
        <v>40.8412</v>
      </c>
      <c r="W21" s="51" t="n">
        <v>41.9562</v>
      </c>
      <c r="X21" s="51" t="n">
        <v>16975.789</v>
      </c>
      <c r="Y21" s="52" t="n">
        <v>41.305</v>
      </c>
      <c r="Z21" s="51" t="n">
        <f aca="false">X21/3600</f>
        <v>4.71549694444444</v>
      </c>
      <c r="AA21" s="53"/>
      <c r="AB21" s="53"/>
      <c r="AC21" s="53"/>
      <c r="AE21" s="38" t="n">
        <f aca="false">Q21/100</f>
        <v>0.43899</v>
      </c>
      <c r="AF21" s="38" t="n">
        <f aca="false">R21/100</f>
        <v>0.0434610833333333</v>
      </c>
      <c r="AG21" s="38" t="n">
        <f aca="false">Y21/100</f>
        <v>0.41305</v>
      </c>
      <c r="AH21" s="38" t="n">
        <f aca="false">Z21/100</f>
        <v>0.0471549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7.7528</v>
      </c>
      <c r="I22" s="57" t="n">
        <f aca="false">V22</f>
        <v>39.5997</v>
      </c>
      <c r="J22" s="57" t="n">
        <f aca="false">T22</f>
        <v>567.7528</v>
      </c>
      <c r="K22" s="57" t="n">
        <f aca="false">W22</f>
        <v>40.861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11.884</v>
      </c>
      <c r="Q22" s="58" t="n">
        <v>35.466</v>
      </c>
      <c r="R22" s="58" t="n">
        <f aca="false">P22/3600</f>
        <v>4.11441222222222</v>
      </c>
      <c r="S22" s="56"/>
      <c r="T22" s="58" t="n">
        <v>567.7528</v>
      </c>
      <c r="U22" s="58" t="n">
        <v>35.1478</v>
      </c>
      <c r="V22" s="58" t="n">
        <v>39.5997</v>
      </c>
      <c r="W22" s="58" t="n">
        <v>40.8612</v>
      </c>
      <c r="X22" s="58" t="n">
        <v>16211.923</v>
      </c>
      <c r="Y22" s="58" t="n">
        <v>33.16</v>
      </c>
      <c r="Z22" s="58" t="n">
        <f aca="false">X22/3600</f>
        <v>4.50331194444444</v>
      </c>
      <c r="AA22" s="56"/>
      <c r="AB22" s="56"/>
      <c r="AC22" s="56"/>
      <c r="AE22" s="38" t="n">
        <f aca="false">Q22/100</f>
        <v>0.35466</v>
      </c>
      <c r="AF22" s="38" t="n">
        <f aca="false">R22/100</f>
        <v>0.0411441222222222</v>
      </c>
      <c r="AG22" s="38" t="n">
        <f aca="false">Y22/100</f>
        <v>0.3316</v>
      </c>
      <c r="AH22" s="38" t="n">
        <f aca="false">Z22/100</f>
        <v>0.04503311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186.0216</v>
      </c>
      <c r="I23" s="60" t="n">
        <f aca="false">V23</f>
        <v>42.4222</v>
      </c>
      <c r="J23" s="60" t="n">
        <f aca="false">T23</f>
        <v>8186.0216</v>
      </c>
      <c r="K23" s="60" t="n">
        <f aca="false">W23</f>
        <v>43.85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8714.028</v>
      </c>
      <c r="Q23" s="52" t="n">
        <v>53.565</v>
      </c>
      <c r="R23" s="59" t="n">
        <f aca="false">P23/3600</f>
        <v>5.19834111111111</v>
      </c>
      <c r="S23" s="61"/>
      <c r="T23" s="59" t="n">
        <v>8186.0216</v>
      </c>
      <c r="U23" s="59" t="n">
        <v>40.1512</v>
      </c>
      <c r="V23" s="59" t="n">
        <v>42.4222</v>
      </c>
      <c r="W23" s="59" t="n">
        <v>43.8522</v>
      </c>
      <c r="X23" s="59" t="n">
        <v>18887.614</v>
      </c>
      <c r="Y23" s="52" t="n">
        <v>52.579</v>
      </c>
      <c r="Z23" s="59" t="n">
        <f aca="false">X23/3600</f>
        <v>5.24655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3565</v>
      </c>
      <c r="AF23" s="38" t="n">
        <f aca="false">R23/100</f>
        <v>0.0519834111111111</v>
      </c>
      <c r="AG23" s="38" t="n">
        <f aca="false">Y23/100</f>
        <v>0.52579</v>
      </c>
      <c r="AH23" s="38" t="n">
        <f aca="false">Z23/100</f>
        <v>0.0524655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5.652</v>
      </c>
      <c r="I24" s="50" t="n">
        <f aca="false">V24</f>
        <v>40.5345</v>
      </c>
      <c r="J24" s="50" t="n">
        <f aca="false">T24</f>
        <v>3615.652</v>
      </c>
      <c r="K24" s="50" t="n">
        <f aca="false">W24</f>
        <v>41.54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633.783</v>
      </c>
      <c r="Q24" s="52" t="n">
        <v>49.202</v>
      </c>
      <c r="R24" s="51" t="n">
        <f aca="false">P24/3600</f>
        <v>4.62049527777778</v>
      </c>
      <c r="S24" s="53"/>
      <c r="T24" s="51" t="n">
        <v>3615.652</v>
      </c>
      <c r="U24" s="51" t="n">
        <v>37.5884</v>
      </c>
      <c r="V24" s="51" t="n">
        <v>40.5345</v>
      </c>
      <c r="W24" s="51" t="n">
        <v>41.5478</v>
      </c>
      <c r="X24" s="51" t="n">
        <v>16692.321</v>
      </c>
      <c r="Y24" s="52" t="n">
        <v>48.761</v>
      </c>
      <c r="Z24" s="51" t="n">
        <f aca="false">X24/3600</f>
        <v>4.63675583333333</v>
      </c>
      <c r="AA24" s="53"/>
      <c r="AB24" s="53"/>
      <c r="AC24" s="53"/>
      <c r="AE24" s="38" t="n">
        <f aca="false">Q24/100</f>
        <v>0.49202</v>
      </c>
      <c r="AF24" s="38" t="n">
        <f aca="false">R24/100</f>
        <v>0.0462049527777778</v>
      </c>
      <c r="AG24" s="38" t="n">
        <f aca="false">Y24/100</f>
        <v>0.48761</v>
      </c>
      <c r="AH24" s="38" t="n">
        <f aca="false">Z24/100</f>
        <v>0.0463675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3656</v>
      </c>
      <c r="I25" s="50" t="n">
        <f aca="false">V25</f>
        <v>38.7494</v>
      </c>
      <c r="J25" s="50" t="n">
        <f aca="false">T25</f>
        <v>1653.3656</v>
      </c>
      <c r="K25" s="50" t="n">
        <f aca="false">W25</f>
        <v>39.860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312.268</v>
      </c>
      <c r="Q25" s="52" t="n">
        <v>42.47</v>
      </c>
      <c r="R25" s="51" t="n">
        <f aca="false">P25/3600</f>
        <v>4.25340777777778</v>
      </c>
      <c r="S25" s="53"/>
      <c r="T25" s="51" t="n">
        <v>1653.3656</v>
      </c>
      <c r="U25" s="51" t="n">
        <v>34.9353</v>
      </c>
      <c r="V25" s="51" t="n">
        <v>38.7494</v>
      </c>
      <c r="W25" s="51" t="n">
        <v>39.8604</v>
      </c>
      <c r="X25" s="51" t="n">
        <v>15345.954</v>
      </c>
      <c r="Y25" s="52" t="n">
        <v>41.632</v>
      </c>
      <c r="Z25" s="51" t="n">
        <f aca="false">X25/3600</f>
        <v>4.262765</v>
      </c>
      <c r="AA25" s="53"/>
      <c r="AB25" s="53"/>
      <c r="AC25" s="53"/>
      <c r="AE25" s="38" t="n">
        <f aca="false">Q25/100</f>
        <v>0.4247</v>
      </c>
      <c r="AF25" s="38" t="n">
        <f aca="false">R25/100</f>
        <v>0.0425340777777778</v>
      </c>
      <c r="AG25" s="38" t="n">
        <f aca="false">Y25/100</f>
        <v>0.41632</v>
      </c>
      <c r="AH25" s="38" t="n">
        <f aca="false">Z25/100</f>
        <v>0.0426276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3.7392</v>
      </c>
      <c r="I26" s="57" t="n">
        <f aca="false">V26</f>
        <v>37.1013</v>
      </c>
      <c r="J26" s="57" t="n">
        <f aca="false">T26</f>
        <v>753.7392</v>
      </c>
      <c r="K26" s="57" t="n">
        <f aca="false">W26</f>
        <v>38.726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889.92</v>
      </c>
      <c r="Q26" s="58" t="n">
        <v>34.48</v>
      </c>
      <c r="R26" s="58" t="n">
        <f aca="false">P26/3600</f>
        <v>3.85831111111111</v>
      </c>
      <c r="S26" s="56"/>
      <c r="T26" s="58" t="n">
        <v>753.7392</v>
      </c>
      <c r="U26" s="58" t="n">
        <v>32.4332</v>
      </c>
      <c r="V26" s="58" t="n">
        <v>37.1013</v>
      </c>
      <c r="W26" s="58" t="n">
        <v>38.7263</v>
      </c>
      <c r="X26" s="58" t="n">
        <v>15664.742</v>
      </c>
      <c r="Y26" s="58" t="n">
        <v>31.493</v>
      </c>
      <c r="Z26" s="58" t="n">
        <f aca="false">X26/3600</f>
        <v>4.35131722222222</v>
      </c>
      <c r="AA26" s="56"/>
      <c r="AB26" s="56"/>
      <c r="AC26" s="56"/>
      <c r="AE26" s="38" t="n">
        <f aca="false">Q26/100</f>
        <v>0.3448</v>
      </c>
      <c r="AF26" s="38" t="n">
        <f aca="false">R26/100</f>
        <v>0.0385831111111111</v>
      </c>
      <c r="AG26" s="38" t="n">
        <f aca="false">Y26/100</f>
        <v>0.31493</v>
      </c>
      <c r="AH26" s="38" t="n">
        <f aca="false">Z26/100</f>
        <v>0.0435131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91.4072</v>
      </c>
      <c r="I27" s="60" t="n">
        <f aca="false">V27</f>
        <v>39.9947</v>
      </c>
      <c r="J27" s="60" t="n">
        <f aca="false">T27</f>
        <v>18791.4072</v>
      </c>
      <c r="K27" s="60" t="n">
        <f aca="false">W27</f>
        <v>43.578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471.284</v>
      </c>
      <c r="Q27" s="52" t="n">
        <v>109.727</v>
      </c>
      <c r="R27" s="59" t="n">
        <f aca="false">P27/3600</f>
        <v>11.2420233333333</v>
      </c>
      <c r="S27" s="61"/>
      <c r="T27" s="59" t="n">
        <v>18791.4072</v>
      </c>
      <c r="U27" s="59" t="n">
        <v>38.5536</v>
      </c>
      <c r="V27" s="59" t="n">
        <v>39.9947</v>
      </c>
      <c r="W27" s="59" t="n">
        <v>43.5784</v>
      </c>
      <c r="X27" s="59" t="n">
        <v>40838.177</v>
      </c>
      <c r="Y27" s="52" t="n">
        <v>106.63</v>
      </c>
      <c r="Z27" s="59" t="n">
        <f aca="false">X27/3600</f>
        <v>11.34393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9727</v>
      </c>
      <c r="AF27" s="38" t="n">
        <f aca="false">R27/100</f>
        <v>0.112420233333333</v>
      </c>
      <c r="AG27" s="38" t="n">
        <f aca="false">Y27/100</f>
        <v>1.0663</v>
      </c>
      <c r="AH27" s="38" t="n">
        <f aca="false">Z27/100</f>
        <v>0.113439380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43.1952</v>
      </c>
      <c r="I28" s="50" t="n">
        <f aca="false">V28</f>
        <v>39.0549</v>
      </c>
      <c r="J28" s="50" t="n">
        <f aca="false">T28</f>
        <v>6243.1952</v>
      </c>
      <c r="K28" s="50" t="n">
        <f aca="false">W28</f>
        <v>41.80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6.788</v>
      </c>
      <c r="Q28" s="52" t="n">
        <v>88.887</v>
      </c>
      <c r="R28" s="51" t="n">
        <f aca="false">P28/3600</f>
        <v>9.55744111111111</v>
      </c>
      <c r="S28" s="53"/>
      <c r="T28" s="51" t="n">
        <v>6243.1952</v>
      </c>
      <c r="U28" s="51" t="n">
        <v>36.9065</v>
      </c>
      <c r="V28" s="51" t="n">
        <v>39.0549</v>
      </c>
      <c r="W28" s="51" t="n">
        <v>41.8096</v>
      </c>
      <c r="X28" s="51" t="n">
        <v>33431.612</v>
      </c>
      <c r="Y28" s="52" t="n">
        <v>86.589</v>
      </c>
      <c r="Z28" s="51" t="n">
        <f aca="false">X28/3600</f>
        <v>9.28655888888889</v>
      </c>
      <c r="AA28" s="53"/>
      <c r="AB28" s="53"/>
      <c r="AC28" s="53"/>
      <c r="AE28" s="38" t="n">
        <f aca="false">Q28/100</f>
        <v>0.88887</v>
      </c>
      <c r="AF28" s="38" t="n">
        <f aca="false">R28/100</f>
        <v>0.0955744111111111</v>
      </c>
      <c r="AG28" s="38" t="n">
        <f aca="false">Y28/100</f>
        <v>0.86589</v>
      </c>
      <c r="AH28" s="38" t="n">
        <f aca="false">Z28/100</f>
        <v>0.0928655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4.664</v>
      </c>
      <c r="I29" s="50" t="n">
        <f aca="false">V29</f>
        <v>38.0934</v>
      </c>
      <c r="J29" s="50" t="n">
        <f aca="false">T29</f>
        <v>2894.664</v>
      </c>
      <c r="K29" s="50" t="n">
        <f aca="false">W29</f>
        <v>40.02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082.945</v>
      </c>
      <c r="Q29" s="52" t="n">
        <v>70.046</v>
      </c>
      <c r="R29" s="51" t="n">
        <f aca="false">P29/3600</f>
        <v>8.35637361111111</v>
      </c>
      <c r="S29" s="53"/>
      <c r="T29" s="51" t="n">
        <v>2894.664</v>
      </c>
      <c r="U29" s="51" t="n">
        <v>34.9471</v>
      </c>
      <c r="V29" s="51" t="n">
        <v>38.0934</v>
      </c>
      <c r="W29" s="51" t="n">
        <v>40.0266</v>
      </c>
      <c r="X29" s="51" t="n">
        <v>33054.549</v>
      </c>
      <c r="Y29" s="52" t="n">
        <v>66.785</v>
      </c>
      <c r="Z29" s="51" t="n">
        <f aca="false">X29/3600</f>
        <v>9.18181916666667</v>
      </c>
      <c r="AA29" s="53"/>
      <c r="AB29" s="53"/>
      <c r="AC29" s="53"/>
      <c r="AE29" s="38" t="n">
        <f aca="false">Q29/100</f>
        <v>0.70046</v>
      </c>
      <c r="AF29" s="38" t="n">
        <f aca="false">R29/100</f>
        <v>0.0835637361111111</v>
      </c>
      <c r="AG29" s="38" t="n">
        <f aca="false">Y29/100</f>
        <v>0.66785</v>
      </c>
      <c r="AH29" s="38" t="n">
        <f aca="false">Z29/100</f>
        <v>0.0918181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430.6304</v>
      </c>
      <c r="I30" s="57" t="n">
        <f aca="false">V30</f>
        <v>36.9814</v>
      </c>
      <c r="J30" s="57" t="n">
        <f aca="false">T30</f>
        <v>1430.6304</v>
      </c>
      <c r="K30" s="57" t="n">
        <f aca="false">W30</f>
        <v>38.220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563.324</v>
      </c>
      <c r="Q30" s="58" t="n">
        <v>58.927</v>
      </c>
      <c r="R30" s="58" t="n">
        <f aca="false">P30/3600</f>
        <v>8.21203444444445</v>
      </c>
      <c r="S30" s="56"/>
      <c r="T30" s="58" t="n">
        <v>1430.6304</v>
      </c>
      <c r="U30" s="58" t="n">
        <v>32.751</v>
      </c>
      <c r="V30" s="58" t="n">
        <v>36.9814</v>
      </c>
      <c r="W30" s="58" t="n">
        <v>38.2204</v>
      </c>
      <c r="X30" s="58" t="n">
        <v>30036.699</v>
      </c>
      <c r="Y30" s="58" t="n">
        <v>57.466</v>
      </c>
      <c r="Z30" s="58" t="n">
        <f aca="false">X30/3600</f>
        <v>8.3435275</v>
      </c>
      <c r="AA30" s="56"/>
      <c r="AB30" s="56"/>
      <c r="AC30" s="56"/>
      <c r="AE30" s="38" t="n">
        <f aca="false">Q30/100</f>
        <v>0.58927</v>
      </c>
      <c r="AF30" s="38" t="n">
        <f aca="false">R30/100</f>
        <v>0.0821203444444445</v>
      </c>
      <c r="AG30" s="38" t="n">
        <f aca="false">Y30/100</f>
        <v>0.57466</v>
      </c>
      <c r="AH30" s="38" t="n">
        <f aca="false">Z30/100</f>
        <v>0.0834352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713.5024</v>
      </c>
      <c r="I31" s="62" t="n">
        <f aca="false">V31</f>
        <v>43.9101</v>
      </c>
      <c r="J31" s="62" t="n">
        <f aca="false">T31</f>
        <v>18713.5024</v>
      </c>
      <c r="K31" s="62" t="n">
        <f aca="false">W31</f>
        <v>45.181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3220.776</v>
      </c>
      <c r="Q31" s="52" t="n">
        <v>123.744</v>
      </c>
      <c r="R31" s="59" t="n">
        <f aca="false">P31/3600</f>
        <v>12.0057711111111</v>
      </c>
      <c r="S31" s="61"/>
      <c r="T31" s="59" t="n">
        <v>18713.5024</v>
      </c>
      <c r="U31" s="59" t="n">
        <v>39.2611</v>
      </c>
      <c r="V31" s="59" t="n">
        <v>43.9101</v>
      </c>
      <c r="W31" s="59" t="n">
        <v>45.1812</v>
      </c>
      <c r="X31" s="59" t="n">
        <v>45327.488</v>
      </c>
      <c r="Y31" s="52" t="n">
        <v>123.251</v>
      </c>
      <c r="Z31" s="59" t="n">
        <f aca="false">X31/3600</f>
        <v>12.59096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3744</v>
      </c>
      <c r="AF31" s="38" t="n">
        <f aca="false">R31/100</f>
        <v>0.120057711111111</v>
      </c>
      <c r="AG31" s="38" t="n">
        <f aca="false">Y31/100</f>
        <v>1.23251</v>
      </c>
      <c r="AH31" s="38" t="n">
        <f aca="false">Z31/100</f>
        <v>0.1259096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769.8936</v>
      </c>
      <c r="I32" s="63" t="n">
        <f aca="false">V32</f>
        <v>42.5872</v>
      </c>
      <c r="J32" s="63" t="n">
        <f aca="false">T32</f>
        <v>6769.8936</v>
      </c>
      <c r="K32" s="63" t="n">
        <f aca="false">W32</f>
        <v>43.044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8800.667</v>
      </c>
      <c r="Q32" s="52" t="n">
        <v>110.216</v>
      </c>
      <c r="R32" s="51" t="n">
        <f aca="false">P32/3600</f>
        <v>10.7779630555556</v>
      </c>
      <c r="S32" s="53"/>
      <c r="T32" s="51" t="n">
        <v>6769.8936</v>
      </c>
      <c r="U32" s="51" t="n">
        <v>37.5735</v>
      </c>
      <c r="V32" s="51" t="n">
        <v>42.5872</v>
      </c>
      <c r="W32" s="51" t="n">
        <v>43.0442</v>
      </c>
      <c r="X32" s="51" t="n">
        <v>42661.815</v>
      </c>
      <c r="Y32" s="52" t="n">
        <v>110.511</v>
      </c>
      <c r="Z32" s="51" t="n">
        <f aca="false">X32/3600</f>
        <v>11.8505041666667</v>
      </c>
      <c r="AA32" s="53"/>
      <c r="AB32" s="53"/>
      <c r="AC32" s="53"/>
      <c r="AE32" s="38" t="n">
        <f aca="false">Q32/100</f>
        <v>1.10216</v>
      </c>
      <c r="AF32" s="38" t="n">
        <f aca="false">R32/100</f>
        <v>0.107779630555556</v>
      </c>
      <c r="AG32" s="38" t="n">
        <f aca="false">Y32/100</f>
        <v>1.10511</v>
      </c>
      <c r="AH32" s="38" t="n">
        <f aca="false">Z32/100</f>
        <v>0.11850504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0.1624</v>
      </c>
      <c r="I33" s="63" t="n">
        <f aca="false">V33</f>
        <v>41.0792</v>
      </c>
      <c r="J33" s="63" t="n">
        <f aca="false">T33</f>
        <v>3150.1624</v>
      </c>
      <c r="K33" s="63" t="n">
        <f aca="false">W33</f>
        <v>40.807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08.057</v>
      </c>
      <c r="Q33" s="52" t="n">
        <v>102.968</v>
      </c>
      <c r="R33" s="51" t="n">
        <f aca="false">P33/3600</f>
        <v>9.66890472222222</v>
      </c>
      <c r="S33" s="53"/>
      <c r="T33" s="51" t="n">
        <v>3150.1624</v>
      </c>
      <c r="U33" s="51" t="n">
        <v>35.7209</v>
      </c>
      <c r="V33" s="51" t="n">
        <v>41.0792</v>
      </c>
      <c r="W33" s="51" t="n">
        <v>40.8073</v>
      </c>
      <c r="X33" s="51" t="n">
        <v>39915.674</v>
      </c>
      <c r="Y33" s="52" t="n">
        <v>100.788</v>
      </c>
      <c r="Z33" s="51" t="n">
        <f aca="false">X33/3600</f>
        <v>11.0876872222222</v>
      </c>
      <c r="AA33" s="53"/>
      <c r="AB33" s="53"/>
      <c r="AC33" s="53"/>
      <c r="AE33" s="38" t="n">
        <f aca="false">Q33/100</f>
        <v>1.02968</v>
      </c>
      <c r="AF33" s="38" t="n">
        <f aca="false">R33/100</f>
        <v>0.0966890472222222</v>
      </c>
      <c r="AG33" s="38" t="n">
        <f aca="false">Y33/100</f>
        <v>1.00788</v>
      </c>
      <c r="AH33" s="38" t="n">
        <f aca="false">Z33/100</f>
        <v>0.1108768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587.2928</v>
      </c>
      <c r="I34" s="64" t="n">
        <f aca="false">V34</f>
        <v>39.5226</v>
      </c>
      <c r="J34" s="64" t="n">
        <f aca="false">T34</f>
        <v>1587.2928</v>
      </c>
      <c r="K34" s="64" t="n">
        <f aca="false">W34</f>
        <v>38.715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2883.508</v>
      </c>
      <c r="Q34" s="58" t="n">
        <v>93.442</v>
      </c>
      <c r="R34" s="58" t="n">
        <f aca="false">P34/3600</f>
        <v>9.13430777777778</v>
      </c>
      <c r="S34" s="56"/>
      <c r="T34" s="58" t="n">
        <v>1587.2928</v>
      </c>
      <c r="U34" s="58" t="n">
        <v>33.7169</v>
      </c>
      <c r="V34" s="58" t="n">
        <v>39.5226</v>
      </c>
      <c r="W34" s="58" t="n">
        <v>38.7152</v>
      </c>
      <c r="X34" s="58" t="n">
        <v>37578.961</v>
      </c>
      <c r="Y34" s="58" t="n">
        <v>89.164</v>
      </c>
      <c r="Z34" s="58" t="n">
        <f aca="false">X34/3600</f>
        <v>10.4386002777778</v>
      </c>
      <c r="AA34" s="56"/>
      <c r="AB34" s="56"/>
      <c r="AC34" s="56"/>
      <c r="AE34" s="38" t="n">
        <f aca="false">Q34/100</f>
        <v>0.93442</v>
      </c>
      <c r="AF34" s="38" t="n">
        <f aca="false">R34/100</f>
        <v>0.0913430777777778</v>
      </c>
      <c r="AG34" s="38" t="n">
        <f aca="false">Y34/100</f>
        <v>0.89164</v>
      </c>
      <c r="AH34" s="38" t="n">
        <f aca="false">Z34/100</f>
        <v>0.104386002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886.0664</v>
      </c>
      <c r="I35" s="62" t="n">
        <f aca="false">V35</f>
        <v>42.2387</v>
      </c>
      <c r="J35" s="62" t="n">
        <f aca="false">T35</f>
        <v>40886.0664</v>
      </c>
      <c r="K35" s="62" t="n">
        <f aca="false">W35</f>
        <v>44.406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5338.202</v>
      </c>
      <c r="Q35" s="52" t="n">
        <v>174.484</v>
      </c>
      <c r="R35" s="59" t="n">
        <f aca="false">P35/3600</f>
        <v>15.3717227777778</v>
      </c>
      <c r="S35" s="61"/>
      <c r="T35" s="59" t="n">
        <v>40886.0664</v>
      </c>
      <c r="U35" s="59" t="n">
        <v>37.518</v>
      </c>
      <c r="V35" s="59" t="n">
        <v>42.2387</v>
      </c>
      <c r="W35" s="59" t="n">
        <v>44.4067</v>
      </c>
      <c r="X35" s="59" t="n">
        <v>58527.697</v>
      </c>
      <c r="Y35" s="52" t="n">
        <v>173.434</v>
      </c>
      <c r="Z35" s="59" t="n">
        <f aca="false">X35/3600</f>
        <v>16.25769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4484</v>
      </c>
      <c r="AF35" s="38" t="n">
        <f aca="false">R35/100</f>
        <v>0.153717227777778</v>
      </c>
      <c r="AG35" s="38" t="n">
        <f aca="false">Y35/100</f>
        <v>1.73434</v>
      </c>
      <c r="AH35" s="38" t="n">
        <f aca="false">Z35/100</f>
        <v>0.1625769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3.9744</v>
      </c>
      <c r="I36" s="63" t="n">
        <f aca="false">V36</f>
        <v>40.9799</v>
      </c>
      <c r="J36" s="63" t="n">
        <f aca="false">T36</f>
        <v>7753.9744</v>
      </c>
      <c r="K36" s="63" t="n">
        <f aca="false">W36</f>
        <v>43.252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535.817</v>
      </c>
      <c r="Q36" s="52" t="n">
        <v>124.72</v>
      </c>
      <c r="R36" s="51" t="n">
        <f aca="false">P36/3600</f>
        <v>11.8155047222222</v>
      </c>
      <c r="S36" s="53"/>
      <c r="T36" s="51" t="n">
        <v>7753.9744</v>
      </c>
      <c r="U36" s="51" t="n">
        <v>35.3548</v>
      </c>
      <c r="V36" s="51" t="n">
        <v>40.9799</v>
      </c>
      <c r="W36" s="51" t="n">
        <v>43.2527</v>
      </c>
      <c r="X36" s="51" t="n">
        <v>40353.85</v>
      </c>
      <c r="Y36" s="52" t="n">
        <v>121.519</v>
      </c>
      <c r="Z36" s="51" t="n">
        <f aca="false">X36/3600</f>
        <v>11.2094027777778</v>
      </c>
      <c r="AA36" s="53"/>
      <c r="AB36" s="53"/>
      <c r="AC36" s="53"/>
      <c r="AE36" s="38" t="n">
        <f aca="false">Q36/100</f>
        <v>1.2472</v>
      </c>
      <c r="AF36" s="38" t="n">
        <f aca="false">R36/100</f>
        <v>0.118155047222222</v>
      </c>
      <c r="AG36" s="38" t="n">
        <f aca="false">Y36/100</f>
        <v>1.21519</v>
      </c>
      <c r="AH36" s="38" t="n">
        <f aca="false">Z36/100</f>
        <v>0.112094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53.6792</v>
      </c>
      <c r="I37" s="63" t="n">
        <f aca="false">V37</f>
        <v>39.5732</v>
      </c>
      <c r="J37" s="63" t="n">
        <f aca="false">T37</f>
        <v>2453.6792</v>
      </c>
      <c r="K37" s="63" t="n">
        <f aca="false">W37</f>
        <v>42.071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786.678</v>
      </c>
      <c r="Q37" s="52" t="n">
        <v>106.61</v>
      </c>
      <c r="R37" s="51" t="n">
        <f aca="false">P37/3600</f>
        <v>10.7740772222222</v>
      </c>
      <c r="S37" s="53"/>
      <c r="T37" s="51" t="n">
        <v>2453.6792</v>
      </c>
      <c r="U37" s="51" t="n">
        <v>33.8698</v>
      </c>
      <c r="V37" s="51" t="n">
        <v>39.5732</v>
      </c>
      <c r="W37" s="51" t="n">
        <v>42.0716</v>
      </c>
      <c r="X37" s="51" t="n">
        <v>43350.784</v>
      </c>
      <c r="Y37" s="52" t="n">
        <v>100.557</v>
      </c>
      <c r="Z37" s="51" t="n">
        <f aca="false">X37/3600</f>
        <v>12.0418844444444</v>
      </c>
      <c r="AA37" s="53"/>
      <c r="AB37" s="53"/>
      <c r="AC37" s="53"/>
      <c r="AE37" s="38" t="n">
        <f aca="false">Q37/100</f>
        <v>1.0661</v>
      </c>
      <c r="AF37" s="38" t="n">
        <f aca="false">R37/100</f>
        <v>0.107740772222222</v>
      </c>
      <c r="AG37" s="38" t="n">
        <f aca="false">Y37/100</f>
        <v>1.00557</v>
      </c>
      <c r="AH37" s="38" t="n">
        <f aca="false">Z37/100</f>
        <v>0.1204188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50.6736</v>
      </c>
      <c r="I38" s="64" t="n">
        <f aca="false">V38</f>
        <v>38.2658</v>
      </c>
      <c r="J38" s="64" t="n">
        <f aca="false">T38</f>
        <v>1050.6736</v>
      </c>
      <c r="K38" s="64" t="n">
        <f aca="false">W38</f>
        <v>40.93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4292.273</v>
      </c>
      <c r="Q38" s="58" t="n">
        <v>88.922</v>
      </c>
      <c r="R38" s="58" t="n">
        <f aca="false">P38/3600</f>
        <v>9.52563138888889</v>
      </c>
      <c r="S38" s="56"/>
      <c r="T38" s="58" t="n">
        <v>1050.6736</v>
      </c>
      <c r="U38" s="58" t="n">
        <v>32.0399</v>
      </c>
      <c r="V38" s="58" t="n">
        <v>38.2658</v>
      </c>
      <c r="W38" s="58" t="n">
        <v>40.936</v>
      </c>
      <c r="X38" s="58" t="n">
        <v>43527.875</v>
      </c>
      <c r="Y38" s="58" t="n">
        <v>83.032</v>
      </c>
      <c r="Z38" s="58" t="n">
        <f aca="false">X38/3600</f>
        <v>12.0910763888889</v>
      </c>
      <c r="AA38" s="56"/>
      <c r="AB38" s="56"/>
      <c r="AC38" s="56"/>
      <c r="AE38" s="38" t="n">
        <f aca="false">Q38/100</f>
        <v>0.88922</v>
      </c>
      <c r="AF38" s="38" t="n">
        <f aca="false">R38/100</f>
        <v>0.0952563138888889</v>
      </c>
      <c r="AG38" s="38" t="n">
        <f aca="false">Y38/100</f>
        <v>0.83032</v>
      </c>
      <c r="AH38" s="38" t="n">
        <f aca="false">Z38/100</f>
        <v>0.12091076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803.7024</v>
      </c>
      <c r="I39" s="62" t="n">
        <f aca="false">V39</f>
        <v>43.0248</v>
      </c>
      <c r="J39" s="62" t="n">
        <f aca="false">T39</f>
        <v>3803.7024</v>
      </c>
      <c r="K39" s="62" t="n">
        <f aca="false">W39</f>
        <v>43.593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9258.601</v>
      </c>
      <c r="Q39" s="52" t="n">
        <v>19.252</v>
      </c>
      <c r="R39" s="59" t="n">
        <f aca="false">P39/3600</f>
        <v>2.57183361111111</v>
      </c>
      <c r="S39" s="61"/>
      <c r="T39" s="59" t="n">
        <v>3803.7024</v>
      </c>
      <c r="U39" s="59" t="n">
        <v>40.4647</v>
      </c>
      <c r="V39" s="59" t="n">
        <v>43.0248</v>
      </c>
      <c r="W39" s="59" t="n">
        <v>43.5936</v>
      </c>
      <c r="X39" s="59" t="n">
        <v>10714.507</v>
      </c>
      <c r="Y39" s="52" t="n">
        <v>18.586</v>
      </c>
      <c r="Z39" s="59" t="n">
        <f aca="false">X39/3600</f>
        <v>2.97625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2</v>
      </c>
      <c r="AF39" s="38" t="n">
        <f aca="false">R39/100</f>
        <v>0.0257183361111111</v>
      </c>
      <c r="AG39" s="38" t="n">
        <f aca="false">Y39/100</f>
        <v>0.18586</v>
      </c>
      <c r="AH39" s="38" t="n">
        <f aca="false">Z39/100</f>
        <v>0.0297625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5.2424</v>
      </c>
      <c r="I40" s="63" t="n">
        <f aca="false">V40</f>
        <v>40.4488</v>
      </c>
      <c r="J40" s="63" t="n">
        <f aca="false">T40</f>
        <v>1835.2424</v>
      </c>
      <c r="K40" s="63" t="n">
        <f aca="false">W40</f>
        <v>40.636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8145.074</v>
      </c>
      <c r="Q40" s="52" t="n">
        <v>15.437</v>
      </c>
      <c r="R40" s="51" t="n">
        <f aca="false">P40/3600</f>
        <v>2.26252055555556</v>
      </c>
      <c r="S40" s="53"/>
      <c r="T40" s="51" t="n">
        <v>1835.2424</v>
      </c>
      <c r="U40" s="51" t="n">
        <v>37.3154</v>
      </c>
      <c r="V40" s="51" t="n">
        <v>40.4488</v>
      </c>
      <c r="W40" s="51" t="n">
        <v>40.6365</v>
      </c>
      <c r="X40" s="51" t="n">
        <v>7012.588</v>
      </c>
      <c r="Y40" s="52" t="n">
        <v>14.479</v>
      </c>
      <c r="Z40" s="51" t="n">
        <f aca="false">X40/3600</f>
        <v>1.94794111111111</v>
      </c>
      <c r="AA40" s="53"/>
      <c r="AB40" s="53"/>
      <c r="AC40" s="53"/>
      <c r="AE40" s="38" t="n">
        <f aca="false">Q40/100</f>
        <v>0.15437</v>
      </c>
      <c r="AF40" s="38" t="n">
        <f aca="false">R40/100</f>
        <v>0.0226252055555556</v>
      </c>
      <c r="AG40" s="38" t="n">
        <f aca="false">Y40/100</f>
        <v>0.14479</v>
      </c>
      <c r="AH40" s="38" t="n">
        <f aca="false">Z40/100</f>
        <v>0.0194794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2.3664</v>
      </c>
      <c r="I41" s="63" t="n">
        <f aca="false">V41</f>
        <v>38.0801</v>
      </c>
      <c r="J41" s="63" t="n">
        <f aca="false">T41</f>
        <v>882.3664</v>
      </c>
      <c r="K41" s="63" t="n">
        <f aca="false">W41</f>
        <v>37.946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355.802</v>
      </c>
      <c r="Q41" s="52" t="n">
        <v>19.666</v>
      </c>
      <c r="R41" s="51" t="n">
        <f aca="false">P41/3600</f>
        <v>2.04327833333333</v>
      </c>
      <c r="S41" s="53"/>
      <c r="T41" s="51" t="n">
        <v>882.3664</v>
      </c>
      <c r="U41" s="51" t="n">
        <v>34.3911</v>
      </c>
      <c r="V41" s="51" t="n">
        <v>38.0801</v>
      </c>
      <c r="W41" s="51" t="n">
        <v>37.9465</v>
      </c>
      <c r="X41" s="51" t="n">
        <v>6263.065</v>
      </c>
      <c r="Y41" s="52" t="n">
        <v>11.925</v>
      </c>
      <c r="Z41" s="51" t="n">
        <f aca="false">X41/3600</f>
        <v>1.73974027777778</v>
      </c>
      <c r="AA41" s="53"/>
      <c r="AB41" s="53"/>
      <c r="AC41" s="53"/>
      <c r="AE41" s="38" t="n">
        <f aca="false">Q41/100</f>
        <v>0.19666</v>
      </c>
      <c r="AF41" s="38" t="n">
        <f aca="false">R41/100</f>
        <v>0.0204327833333333</v>
      </c>
      <c r="AG41" s="38" t="n">
        <f aca="false">Y41/100</f>
        <v>0.11925</v>
      </c>
      <c r="AH41" s="38" t="n">
        <f aca="false">Z41/100</f>
        <v>0.0173974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40.1888</v>
      </c>
      <c r="I42" s="64" t="n">
        <f aca="false">V42</f>
        <v>35.9735</v>
      </c>
      <c r="J42" s="64" t="n">
        <f aca="false">T42</f>
        <v>440.1888</v>
      </c>
      <c r="K42" s="64" t="n">
        <f aca="false">W42</f>
        <v>35.677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889.442</v>
      </c>
      <c r="Q42" s="58" t="n">
        <v>10.738</v>
      </c>
      <c r="R42" s="58" t="n">
        <f aca="false">P42/3600</f>
        <v>1.91373388888889</v>
      </c>
      <c r="S42" s="56"/>
      <c r="T42" s="58" t="n">
        <v>440.1888</v>
      </c>
      <c r="U42" s="58" t="n">
        <v>31.8725</v>
      </c>
      <c r="V42" s="58" t="n">
        <v>35.9735</v>
      </c>
      <c r="W42" s="58" t="n">
        <v>35.6778</v>
      </c>
      <c r="X42" s="58" t="n">
        <v>5841.136</v>
      </c>
      <c r="Y42" s="58" t="n">
        <v>5.403</v>
      </c>
      <c r="Z42" s="58" t="n">
        <f aca="false">X42/3600</f>
        <v>1.62253777777778</v>
      </c>
      <c r="AA42" s="56"/>
      <c r="AB42" s="56"/>
      <c r="AC42" s="56"/>
      <c r="AE42" s="38" t="n">
        <f aca="false">Q42/100</f>
        <v>0.10738</v>
      </c>
      <c r="AF42" s="38" t="n">
        <f aca="false">R42/100</f>
        <v>0.0191373388888889</v>
      </c>
      <c r="AG42" s="38" t="n">
        <f aca="false">Y42/100</f>
        <v>0.05403</v>
      </c>
      <c r="AH42" s="38" t="n">
        <f aca="false">Z42/100</f>
        <v>0.0162253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947.0232</v>
      </c>
      <c r="I43" s="62" t="n">
        <f aca="false">V43</f>
        <v>43.5645</v>
      </c>
      <c r="J43" s="62" t="n">
        <f aca="false">T43</f>
        <v>3947.0232</v>
      </c>
      <c r="K43" s="62" t="n">
        <f aca="false">W43</f>
        <v>45.108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11342.293</v>
      </c>
      <c r="Q43" s="52" t="n">
        <v>23.972</v>
      </c>
      <c r="R43" s="59" t="n">
        <f aca="false">P43/3600</f>
        <v>3.15063694444444</v>
      </c>
      <c r="S43" s="61"/>
      <c r="T43" s="59" t="n">
        <v>3947.0232</v>
      </c>
      <c r="U43" s="59" t="n">
        <v>40.2983</v>
      </c>
      <c r="V43" s="59" t="n">
        <v>43.5645</v>
      </c>
      <c r="W43" s="59" t="n">
        <v>45.1089</v>
      </c>
      <c r="X43" s="59" t="n">
        <v>13405.357</v>
      </c>
      <c r="Y43" s="52" t="n">
        <v>24.05</v>
      </c>
      <c r="Z43" s="59" t="n">
        <f aca="false">X43/3600</f>
        <v>3.72371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972</v>
      </c>
      <c r="AF43" s="38" t="n">
        <f aca="false">R43/100</f>
        <v>0.0315063694444444</v>
      </c>
      <c r="AG43" s="38" t="n">
        <f aca="false">Y43/100</f>
        <v>0.2405</v>
      </c>
      <c r="AH43" s="38" t="n">
        <f aca="false">Z43/100</f>
        <v>0.0372371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3.9248</v>
      </c>
      <c r="I44" s="63" t="n">
        <f aca="false">V44</f>
        <v>41.6232</v>
      </c>
      <c r="J44" s="63" t="n">
        <f aca="false">T44</f>
        <v>1873.9248</v>
      </c>
      <c r="K44" s="63" t="n">
        <f aca="false">W44</f>
        <v>42.790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533.955</v>
      </c>
      <c r="Q44" s="52" t="n">
        <v>20.19</v>
      </c>
      <c r="R44" s="51" t="n">
        <f aca="false">P44/3600</f>
        <v>2.64832083333333</v>
      </c>
      <c r="S44" s="53"/>
      <c r="T44" s="51" t="n">
        <v>1873.9248</v>
      </c>
      <c r="U44" s="51" t="n">
        <v>37.7315</v>
      </c>
      <c r="V44" s="51" t="n">
        <v>41.6232</v>
      </c>
      <c r="W44" s="51" t="n">
        <v>42.7905</v>
      </c>
      <c r="X44" s="51" t="n">
        <v>10524.484</v>
      </c>
      <c r="Y44" s="52" t="n">
        <v>19.691</v>
      </c>
      <c r="Z44" s="51" t="n">
        <f aca="false">X44/3600</f>
        <v>2.92346777777778</v>
      </c>
      <c r="AA44" s="53"/>
      <c r="AB44" s="53"/>
      <c r="AC44" s="53"/>
      <c r="AE44" s="38" t="n">
        <f aca="false">Q44/100</f>
        <v>0.2019</v>
      </c>
      <c r="AF44" s="38" t="n">
        <f aca="false">R44/100</f>
        <v>0.0264832083333333</v>
      </c>
      <c r="AG44" s="38" t="n">
        <f aca="false">Y44/100</f>
        <v>0.19691</v>
      </c>
      <c r="AH44" s="38" t="n">
        <f aca="false">Z44/100</f>
        <v>0.0292346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7.888</v>
      </c>
      <c r="I45" s="63" t="n">
        <f aca="false">V45</f>
        <v>39.6831</v>
      </c>
      <c r="J45" s="63" t="n">
        <f aca="false">T45</f>
        <v>937.888</v>
      </c>
      <c r="K45" s="63" t="n">
        <f aca="false">W45</f>
        <v>40.591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9278.245</v>
      </c>
      <c r="Q45" s="52" t="n">
        <v>24.444</v>
      </c>
      <c r="R45" s="51" t="n">
        <f aca="false">P45/3600</f>
        <v>2.57729027777778</v>
      </c>
      <c r="S45" s="53"/>
      <c r="T45" s="51" t="n">
        <v>937.888</v>
      </c>
      <c r="U45" s="51" t="n">
        <v>34.9283</v>
      </c>
      <c r="V45" s="51" t="n">
        <v>39.6831</v>
      </c>
      <c r="W45" s="51" t="n">
        <v>40.5918</v>
      </c>
      <c r="X45" s="51" t="n">
        <v>10076.267</v>
      </c>
      <c r="Y45" s="52" t="n">
        <v>15.145</v>
      </c>
      <c r="Z45" s="51" t="n">
        <f aca="false">X45/3600</f>
        <v>2.79896305555556</v>
      </c>
      <c r="AA45" s="53"/>
      <c r="AB45" s="53"/>
      <c r="AC45" s="53"/>
      <c r="AE45" s="38" t="n">
        <f aca="false">Q45/100</f>
        <v>0.24444</v>
      </c>
      <c r="AF45" s="38" t="n">
        <f aca="false">R45/100</f>
        <v>0.0257729027777778</v>
      </c>
      <c r="AG45" s="38" t="n">
        <f aca="false">Y45/100</f>
        <v>0.15145</v>
      </c>
      <c r="AH45" s="38" t="n">
        <f aca="false">Z45/100</f>
        <v>0.02798963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81.9536</v>
      </c>
      <c r="I46" s="64" t="n">
        <f aca="false">V46</f>
        <v>37.749</v>
      </c>
      <c r="J46" s="64" t="n">
        <f aca="false">T46</f>
        <v>481.9536</v>
      </c>
      <c r="K46" s="64" t="n">
        <f aca="false">W46</f>
        <v>38.49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8053.733</v>
      </c>
      <c r="Q46" s="58" t="n">
        <v>13.443</v>
      </c>
      <c r="R46" s="58" t="n">
        <f aca="false">P46/3600</f>
        <v>2.23714805555556</v>
      </c>
      <c r="S46" s="56"/>
      <c r="T46" s="58" t="n">
        <v>481.9536</v>
      </c>
      <c r="U46" s="58" t="n">
        <v>32.1443</v>
      </c>
      <c r="V46" s="58" t="n">
        <v>37.749</v>
      </c>
      <c r="W46" s="58" t="n">
        <v>38.494</v>
      </c>
      <c r="X46" s="58" t="n">
        <v>7421.017</v>
      </c>
      <c r="Y46" s="58" t="n">
        <v>11.862</v>
      </c>
      <c r="Z46" s="58" t="n">
        <f aca="false">X46/3600</f>
        <v>2.06139361111111</v>
      </c>
      <c r="AA46" s="56"/>
      <c r="AB46" s="56"/>
      <c r="AC46" s="56"/>
      <c r="AE46" s="38" t="n">
        <f aca="false">Q46/100</f>
        <v>0.13443</v>
      </c>
      <c r="AF46" s="38" t="n">
        <f aca="false">R46/100</f>
        <v>0.0223714805555556</v>
      </c>
      <c r="AG46" s="38" t="n">
        <f aca="false">Y46/100</f>
        <v>0.11862</v>
      </c>
      <c r="AH46" s="38" t="n">
        <f aca="false">Z46/100</f>
        <v>0.0206139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234.1336</v>
      </c>
      <c r="I47" s="62" t="n">
        <f aca="false">V47</f>
        <v>41.4127</v>
      </c>
      <c r="J47" s="62" t="n">
        <f aca="false">T47</f>
        <v>7234.1336</v>
      </c>
      <c r="K47" s="62" t="n">
        <f aca="false">W47</f>
        <v>42.448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10946.663</v>
      </c>
      <c r="Q47" s="52" t="n">
        <v>26.191</v>
      </c>
      <c r="R47" s="59" t="n">
        <f aca="false">P47/3600</f>
        <v>3.04073972222222</v>
      </c>
      <c r="S47" s="61"/>
      <c r="T47" s="59" t="n">
        <v>7234.1336</v>
      </c>
      <c r="U47" s="59" t="n">
        <v>38.3668</v>
      </c>
      <c r="V47" s="59" t="n">
        <v>41.4127</v>
      </c>
      <c r="W47" s="59" t="n">
        <v>42.4482</v>
      </c>
      <c r="X47" s="59" t="n">
        <v>11118.802</v>
      </c>
      <c r="Y47" s="52" t="n">
        <v>25.655</v>
      </c>
      <c r="Z47" s="59" t="n">
        <f aca="false">X47/3600</f>
        <v>3.08855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191</v>
      </c>
      <c r="AF47" s="38" t="n">
        <f aca="false">R47/100</f>
        <v>0.0304073972222222</v>
      </c>
      <c r="AG47" s="38" t="n">
        <f aca="false">Y47/100</f>
        <v>0.25655</v>
      </c>
      <c r="AH47" s="38" t="n">
        <f aca="false">Z47/100</f>
        <v>0.0308855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316.2592</v>
      </c>
      <c r="I48" s="63" t="n">
        <f aca="false">V48</f>
        <v>38.7705</v>
      </c>
      <c r="J48" s="63" t="n">
        <f aca="false">T48</f>
        <v>3316.2592</v>
      </c>
      <c r="K48" s="63" t="n">
        <f aca="false">W48</f>
        <v>39.66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718.543</v>
      </c>
      <c r="Q48" s="52" t="n">
        <v>21.994</v>
      </c>
      <c r="R48" s="51" t="n">
        <f aca="false">P48/3600</f>
        <v>2.4218175</v>
      </c>
      <c r="S48" s="53"/>
      <c r="T48" s="51" t="n">
        <v>3316.2592</v>
      </c>
      <c r="U48" s="51" t="n">
        <v>34.8364</v>
      </c>
      <c r="V48" s="51" t="n">
        <v>38.7705</v>
      </c>
      <c r="W48" s="51" t="n">
        <v>39.668</v>
      </c>
      <c r="X48" s="51" t="n">
        <v>10529.015</v>
      </c>
      <c r="Y48" s="52" t="n">
        <v>22.069</v>
      </c>
      <c r="Z48" s="51" t="n">
        <f aca="false">X48/3600</f>
        <v>2.92472638888889</v>
      </c>
      <c r="AA48" s="53"/>
      <c r="AB48" s="53"/>
      <c r="AC48" s="53"/>
      <c r="AE48" s="38" t="n">
        <f aca="false">Q48/100</f>
        <v>0.21994</v>
      </c>
      <c r="AF48" s="38" t="n">
        <f aca="false">R48/100</f>
        <v>0.024218175</v>
      </c>
      <c r="AG48" s="38" t="n">
        <f aca="false">Y48/100</f>
        <v>0.22069</v>
      </c>
      <c r="AH48" s="38" t="n">
        <f aca="false">Z48/100</f>
        <v>0.0292472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7.5264</v>
      </c>
      <c r="I49" s="63" t="n">
        <f aca="false">V49</f>
        <v>36.5915</v>
      </c>
      <c r="J49" s="63" t="n">
        <f aca="false">T49</f>
        <v>1557.5264</v>
      </c>
      <c r="K49" s="63" t="n">
        <f aca="false">W49</f>
        <v>37.387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8151.704</v>
      </c>
      <c r="Q49" s="52" t="n">
        <v>25.758</v>
      </c>
      <c r="R49" s="51" t="n">
        <f aca="false">P49/3600</f>
        <v>2.26436222222222</v>
      </c>
      <c r="S49" s="53"/>
      <c r="T49" s="51" t="n">
        <v>1557.5264</v>
      </c>
      <c r="U49" s="51" t="n">
        <v>31.606</v>
      </c>
      <c r="V49" s="51" t="n">
        <v>36.5915</v>
      </c>
      <c r="W49" s="51" t="n">
        <v>37.3877</v>
      </c>
      <c r="X49" s="51" t="n">
        <v>8673.307</v>
      </c>
      <c r="Y49" s="52" t="n">
        <v>17.738</v>
      </c>
      <c r="Z49" s="51" t="n">
        <f aca="false">X49/3600</f>
        <v>2.40925194444444</v>
      </c>
      <c r="AA49" s="53"/>
      <c r="AB49" s="53"/>
      <c r="AC49" s="53"/>
      <c r="AE49" s="38" t="n">
        <f aca="false">Q49/100</f>
        <v>0.25758</v>
      </c>
      <c r="AF49" s="38" t="n">
        <f aca="false">R49/100</f>
        <v>0.0226436222222222</v>
      </c>
      <c r="AG49" s="38" t="n">
        <f aca="false">Y49/100</f>
        <v>0.17738</v>
      </c>
      <c r="AH49" s="38" t="n">
        <f aca="false">Z49/100</f>
        <v>0.0240925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8.5168</v>
      </c>
      <c r="I50" s="64" t="n">
        <f aca="false">V50</f>
        <v>34.7792</v>
      </c>
      <c r="J50" s="64" t="n">
        <f aca="false">T50</f>
        <v>718.5168</v>
      </c>
      <c r="K50" s="64" t="n">
        <f aca="false">W50</f>
        <v>35.46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53.399</v>
      </c>
      <c r="Q50" s="58" t="n">
        <v>13.905</v>
      </c>
      <c r="R50" s="58" t="n">
        <f aca="false">P50/3600</f>
        <v>1.93149972222222</v>
      </c>
      <c r="S50" s="56"/>
      <c r="T50" s="58" t="n">
        <v>718.5168</v>
      </c>
      <c r="U50" s="58" t="n">
        <v>28.6259</v>
      </c>
      <c r="V50" s="58" t="n">
        <v>34.7792</v>
      </c>
      <c r="W50" s="58" t="n">
        <v>35.461</v>
      </c>
      <c r="X50" s="58" t="n">
        <v>7825.057</v>
      </c>
      <c r="Y50" s="58" t="n">
        <v>13.467</v>
      </c>
      <c r="Z50" s="58" t="n">
        <f aca="false">X50/3600</f>
        <v>2.17362694444444</v>
      </c>
      <c r="AA50" s="56"/>
      <c r="AB50" s="56"/>
      <c r="AC50" s="56"/>
      <c r="AE50" s="38" t="n">
        <f aca="false">Q50/100</f>
        <v>0.13905</v>
      </c>
      <c r="AF50" s="38" t="n">
        <f aca="false">R50/100</f>
        <v>0.0193149972222222</v>
      </c>
      <c r="AG50" s="38" t="n">
        <f aca="false">Y50/100</f>
        <v>0.13467</v>
      </c>
      <c r="AH50" s="38" t="n">
        <f aca="false">Z50/100</f>
        <v>0.0217362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207.784</v>
      </c>
      <c r="I51" s="62" t="n">
        <f aca="false">V51</f>
        <v>41.3747</v>
      </c>
      <c r="J51" s="62" t="n">
        <f aca="false">T51</f>
        <v>5207.784</v>
      </c>
      <c r="K51" s="62" t="n">
        <f aca="false">W51</f>
        <v>42.860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7170.736</v>
      </c>
      <c r="Q51" s="52" t="n">
        <v>17.811</v>
      </c>
      <c r="R51" s="59" t="n">
        <f aca="false">P51/3600</f>
        <v>1.99187111111111</v>
      </c>
      <c r="S51" s="61"/>
      <c r="T51" s="59" t="n">
        <v>5207.784</v>
      </c>
      <c r="U51" s="59" t="n">
        <v>39.1544</v>
      </c>
      <c r="V51" s="59" t="n">
        <v>41.3747</v>
      </c>
      <c r="W51" s="59" t="n">
        <v>42.8605</v>
      </c>
      <c r="X51" s="59" t="n">
        <v>7490.221</v>
      </c>
      <c r="Y51" s="52" t="n">
        <v>17.997</v>
      </c>
      <c r="Z51" s="59" t="n">
        <f aca="false">X51/3600</f>
        <v>2.08061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811</v>
      </c>
      <c r="AF51" s="38" t="n">
        <f aca="false">R51/100</f>
        <v>0.0199187111111111</v>
      </c>
      <c r="AG51" s="38" t="n">
        <f aca="false">Y51/100</f>
        <v>0.17997</v>
      </c>
      <c r="AH51" s="38" t="n">
        <f aca="false">Z51/100</f>
        <v>0.0208061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1.1408</v>
      </c>
      <c r="I52" s="63" t="n">
        <f aca="false">V52</f>
        <v>39.0033</v>
      </c>
      <c r="J52" s="63" t="n">
        <f aca="false">T52</f>
        <v>2241.1408</v>
      </c>
      <c r="K52" s="63" t="n">
        <f aca="false">W52</f>
        <v>40.631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966.386</v>
      </c>
      <c r="Q52" s="52" t="n">
        <v>14.823</v>
      </c>
      <c r="R52" s="51" t="n">
        <f aca="false">P52/3600</f>
        <v>1.65732944444444</v>
      </c>
      <c r="S52" s="53"/>
      <c r="T52" s="51" t="n">
        <v>2241.1408</v>
      </c>
      <c r="U52" s="51" t="n">
        <v>35.8817</v>
      </c>
      <c r="V52" s="51" t="n">
        <v>39.0033</v>
      </c>
      <c r="W52" s="51" t="n">
        <v>40.6319</v>
      </c>
      <c r="X52" s="51" t="n">
        <v>5116.886</v>
      </c>
      <c r="Y52" s="52" t="n">
        <v>14.429</v>
      </c>
      <c r="Z52" s="51" t="n">
        <f aca="false">X52/3600</f>
        <v>1.42135722222222</v>
      </c>
      <c r="AA52" s="53"/>
      <c r="AB52" s="53"/>
      <c r="AC52" s="53"/>
      <c r="AE52" s="38" t="n">
        <f aca="false">Q52/100</f>
        <v>0.14823</v>
      </c>
      <c r="AF52" s="38" t="n">
        <f aca="false">R52/100</f>
        <v>0.0165732944444444</v>
      </c>
      <c r="AG52" s="38" t="n">
        <f aca="false">Y52/100</f>
        <v>0.14429</v>
      </c>
      <c r="AH52" s="38" t="n">
        <f aca="false">Z52/100</f>
        <v>0.0142135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1.7632</v>
      </c>
      <c r="I53" s="63" t="n">
        <f aca="false">V53</f>
        <v>36.8764</v>
      </c>
      <c r="J53" s="63" t="n">
        <f aca="false">T53</f>
        <v>1041.7632</v>
      </c>
      <c r="K53" s="63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68.811</v>
      </c>
      <c r="Q53" s="52" t="n">
        <v>17.861</v>
      </c>
      <c r="R53" s="51" t="n">
        <f aca="false">P53/3600</f>
        <v>1.29689194444444</v>
      </c>
      <c r="S53" s="53"/>
      <c r="T53" s="51" t="n">
        <v>1041.7632</v>
      </c>
      <c r="U53" s="51" t="n">
        <v>32.9721</v>
      </c>
      <c r="V53" s="51" t="n">
        <v>36.8764</v>
      </c>
      <c r="W53" s="51" t="n">
        <v>38.6357</v>
      </c>
      <c r="X53" s="51" t="n">
        <v>4786.172</v>
      </c>
      <c r="Y53" s="52" t="n">
        <v>11.665</v>
      </c>
      <c r="Z53" s="51" t="n">
        <f aca="false">X53/3600</f>
        <v>1.32949222222222</v>
      </c>
      <c r="AA53" s="53"/>
      <c r="AB53" s="53"/>
      <c r="AC53" s="53"/>
      <c r="AE53" s="38" t="n">
        <f aca="false">Q53/100</f>
        <v>0.17861</v>
      </c>
      <c r="AF53" s="38" t="n">
        <f aca="false">R53/100</f>
        <v>0.0129689194444444</v>
      </c>
      <c r="AG53" s="38" t="n">
        <f aca="false">Y53/100</f>
        <v>0.11665</v>
      </c>
      <c r="AH53" s="38" t="n">
        <f aca="false">Z53/100</f>
        <v>0.0132949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8.2704</v>
      </c>
      <c r="I54" s="64" t="n">
        <f aca="false">V54</f>
        <v>35.0467</v>
      </c>
      <c r="J54" s="64" t="n">
        <f aca="false">T54</f>
        <v>488.2704</v>
      </c>
      <c r="K54" s="64" t="n">
        <f aca="false">W54</f>
        <v>36.6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97.221</v>
      </c>
      <c r="Q54" s="58" t="n">
        <v>8.951</v>
      </c>
      <c r="R54" s="58" t="n">
        <f aca="false">P54/3600</f>
        <v>1.05478361111111</v>
      </c>
      <c r="S54" s="56"/>
      <c r="T54" s="58" t="n">
        <v>488.2704</v>
      </c>
      <c r="U54" s="58" t="n">
        <v>30.2777</v>
      </c>
      <c r="V54" s="58" t="n">
        <v>35.0467</v>
      </c>
      <c r="W54" s="58" t="n">
        <v>36.69</v>
      </c>
      <c r="X54" s="58" t="n">
        <v>3888.809</v>
      </c>
      <c r="Y54" s="58" t="n">
        <v>8.553</v>
      </c>
      <c r="Z54" s="58" t="n">
        <f aca="false">X54/3600</f>
        <v>1.08022472222222</v>
      </c>
      <c r="AA54" s="56"/>
      <c r="AB54" s="56"/>
      <c r="AC54" s="56"/>
      <c r="AE54" s="38" t="n">
        <f aca="false">Q54/100</f>
        <v>0.08951</v>
      </c>
      <c r="AF54" s="38" t="n">
        <f aca="false">R54/100</f>
        <v>0.0105478361111111</v>
      </c>
      <c r="AG54" s="38" t="n">
        <f aca="false">Y54/100</f>
        <v>0.08553</v>
      </c>
      <c r="AH54" s="38" t="n">
        <f aca="false">Z54/100</f>
        <v>0.01080224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5.4168</v>
      </c>
      <c r="I55" s="62" t="n">
        <f aca="false">V55</f>
        <v>43.9879</v>
      </c>
      <c r="J55" s="62" t="n">
        <f aca="false">T55</f>
        <v>1635.4168</v>
      </c>
      <c r="K55" s="62" t="n">
        <f aca="false">W55</f>
        <v>43.081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500.086</v>
      </c>
      <c r="Q55" s="52" t="n">
        <v>5.937</v>
      </c>
      <c r="R55" s="59" t="n">
        <f aca="false">P55/3600</f>
        <v>0.694468333333333</v>
      </c>
      <c r="S55" s="61"/>
      <c r="T55" s="59" t="n">
        <v>1635.4168</v>
      </c>
      <c r="U55" s="59" t="n">
        <v>40.7885</v>
      </c>
      <c r="V55" s="59" t="n">
        <v>43.9879</v>
      </c>
      <c r="W55" s="59" t="n">
        <v>43.0814</v>
      </c>
      <c r="X55" s="59" t="n">
        <v>2439.776</v>
      </c>
      <c r="Y55" s="52" t="n">
        <v>5.818</v>
      </c>
      <c r="Z55" s="59" t="n">
        <f aca="false">X55/3600</f>
        <v>0.67771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37</v>
      </c>
      <c r="AF55" s="38" t="n">
        <f aca="false">R55/100</f>
        <v>0.00694468333333333</v>
      </c>
      <c r="AG55" s="38" t="n">
        <f aca="false">Y55/100</f>
        <v>0.05818</v>
      </c>
      <c r="AH55" s="38" t="n">
        <f aca="false">Z55/100</f>
        <v>0.0067771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1.268</v>
      </c>
      <c r="I56" s="63" t="n">
        <f aca="false">V56</f>
        <v>41.258</v>
      </c>
      <c r="J56" s="63" t="n">
        <f aca="false">T56</f>
        <v>821.268</v>
      </c>
      <c r="K56" s="63" t="n">
        <f aca="false">W56</f>
        <v>39.91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211.827</v>
      </c>
      <c r="Q56" s="52" t="n">
        <v>4.36</v>
      </c>
      <c r="R56" s="51" t="n">
        <f aca="false">P56/3600</f>
        <v>0.614396388888889</v>
      </c>
      <c r="S56" s="53"/>
      <c r="T56" s="51" t="n">
        <v>821.268</v>
      </c>
      <c r="U56" s="51" t="n">
        <v>36.9649</v>
      </c>
      <c r="V56" s="51" t="n">
        <v>41.258</v>
      </c>
      <c r="W56" s="51" t="n">
        <v>39.919</v>
      </c>
      <c r="X56" s="51" t="n">
        <v>2102.568</v>
      </c>
      <c r="Y56" s="52" t="n">
        <v>4.219</v>
      </c>
      <c r="Z56" s="51" t="n">
        <f aca="false">X56/3600</f>
        <v>0.584046666666667</v>
      </c>
      <c r="AA56" s="53"/>
      <c r="AB56" s="53"/>
      <c r="AC56" s="53"/>
      <c r="AE56" s="38" t="n">
        <f aca="false">Q56/100</f>
        <v>0.0436</v>
      </c>
      <c r="AF56" s="38" t="n">
        <f aca="false">R56/100</f>
        <v>0.00614396388888889</v>
      </c>
      <c r="AG56" s="38" t="n">
        <f aca="false">Y56/100</f>
        <v>0.04219</v>
      </c>
      <c r="AH56" s="38" t="n">
        <f aca="false">Z56/100</f>
        <v>0.0058404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400.0488</v>
      </c>
      <c r="I57" s="63" t="n">
        <f aca="false">V57</f>
        <v>38.8735</v>
      </c>
      <c r="J57" s="63" t="n">
        <f aca="false">T57</f>
        <v>400.0488</v>
      </c>
      <c r="K57" s="63" t="n">
        <f aca="false">W57</f>
        <v>37.193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980.099</v>
      </c>
      <c r="Q57" s="52" t="n">
        <v>3.476</v>
      </c>
      <c r="R57" s="51" t="n">
        <f aca="false">P57/3600</f>
        <v>0.5500275</v>
      </c>
      <c r="S57" s="53"/>
      <c r="T57" s="51" t="n">
        <v>400.0488</v>
      </c>
      <c r="U57" s="51" t="n">
        <v>33.5662</v>
      </c>
      <c r="V57" s="51" t="n">
        <v>38.8735</v>
      </c>
      <c r="W57" s="51" t="n">
        <v>37.1935</v>
      </c>
      <c r="X57" s="51" t="n">
        <v>1644.67</v>
      </c>
      <c r="Y57" s="52" t="n">
        <v>3.253</v>
      </c>
      <c r="Z57" s="51" t="n">
        <f aca="false">X57/3600</f>
        <v>0.456852777777778</v>
      </c>
      <c r="AA57" s="53"/>
      <c r="AB57" s="53"/>
      <c r="AC57" s="53"/>
      <c r="AE57" s="38" t="n">
        <f aca="false">Q57/100</f>
        <v>0.03476</v>
      </c>
      <c r="AF57" s="38" t="n">
        <f aca="false">R57/100</f>
        <v>0.005500275</v>
      </c>
      <c r="AG57" s="38" t="n">
        <f aca="false">Y57/100</f>
        <v>0.03253</v>
      </c>
      <c r="AH57" s="38" t="n">
        <f aca="false">Z57/100</f>
        <v>0.004568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9.3456</v>
      </c>
      <c r="I58" s="64" t="n">
        <f aca="false">V58</f>
        <v>36.7754</v>
      </c>
      <c r="J58" s="64" t="n">
        <f aca="false">T58</f>
        <v>199.3456</v>
      </c>
      <c r="K58" s="64" t="n">
        <f aca="false">W58</f>
        <v>34.891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871.862</v>
      </c>
      <c r="Q58" s="58" t="n">
        <v>2.853</v>
      </c>
      <c r="R58" s="58" t="n">
        <f aca="false">P58/3600</f>
        <v>0.519961666666667</v>
      </c>
      <c r="S58" s="56"/>
      <c r="T58" s="58" t="n">
        <v>199.3456</v>
      </c>
      <c r="U58" s="58" t="n">
        <v>30.7273</v>
      </c>
      <c r="V58" s="58" t="n">
        <v>36.7754</v>
      </c>
      <c r="W58" s="58" t="n">
        <v>34.8914</v>
      </c>
      <c r="X58" s="58" t="n">
        <v>1579.672</v>
      </c>
      <c r="Y58" s="58" t="n">
        <v>2.655</v>
      </c>
      <c r="Z58" s="58" t="n">
        <f aca="false">X58/3600</f>
        <v>0.438797777777778</v>
      </c>
      <c r="AA58" s="56"/>
      <c r="AB58" s="56"/>
      <c r="AC58" s="56"/>
      <c r="AE58" s="38" t="n">
        <f aca="false">Q58/100</f>
        <v>0.02853</v>
      </c>
      <c r="AF58" s="38" t="n">
        <f aca="false">R58/100</f>
        <v>0.00519961666666667</v>
      </c>
      <c r="AG58" s="38" t="n">
        <f aca="false">Y58/100</f>
        <v>0.02655</v>
      </c>
      <c r="AH58" s="38" t="n">
        <f aca="false">Z58/100</f>
        <v>0.0043879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2.8352</v>
      </c>
      <c r="I59" s="60" t="n">
        <f aca="false">V59</f>
        <v>43.1888</v>
      </c>
      <c r="J59" s="60" t="n">
        <f aca="false">T59</f>
        <v>1692.8352</v>
      </c>
      <c r="K59" s="60" t="n">
        <f aca="false">W59</f>
        <v>44.344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893.181</v>
      </c>
      <c r="Q59" s="52" t="n">
        <v>7.592</v>
      </c>
      <c r="R59" s="59" t="n">
        <f aca="false">P59/3600</f>
        <v>0.803661388888889</v>
      </c>
      <c r="S59" s="61"/>
      <c r="T59" s="59" t="n">
        <v>1692.8352</v>
      </c>
      <c r="U59" s="59" t="n">
        <v>38.1063</v>
      </c>
      <c r="V59" s="59" t="n">
        <v>43.1888</v>
      </c>
      <c r="W59" s="59" t="n">
        <v>44.3448</v>
      </c>
      <c r="X59" s="59" t="n">
        <v>2943.223</v>
      </c>
      <c r="Y59" s="52" t="n">
        <v>7.55</v>
      </c>
      <c r="Z59" s="59" t="n">
        <f aca="false">X59/3600</f>
        <v>0.81756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92</v>
      </c>
      <c r="AF59" s="38" t="n">
        <f aca="false">R59/100</f>
        <v>0.00803661388888889</v>
      </c>
      <c r="AG59" s="38" t="n">
        <f aca="false">Y59/100</f>
        <v>0.0755</v>
      </c>
      <c r="AH59" s="38" t="n">
        <f aca="false">Z59/100</f>
        <v>0.00817561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5.2464</v>
      </c>
      <c r="I60" s="50" t="n">
        <f aca="false">V60</f>
        <v>41.0645</v>
      </c>
      <c r="J60" s="50" t="n">
        <f aca="false">T60</f>
        <v>665.2464</v>
      </c>
      <c r="K60" s="50" t="n">
        <f aca="false">W60</f>
        <v>42.032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537.748</v>
      </c>
      <c r="Q60" s="52" t="n">
        <v>6.353</v>
      </c>
      <c r="R60" s="51" t="n">
        <f aca="false">P60/3600</f>
        <v>0.70493</v>
      </c>
      <c r="S60" s="53"/>
      <c r="T60" s="51" t="n">
        <v>665.2464</v>
      </c>
      <c r="U60" s="51" t="n">
        <v>34.8</v>
      </c>
      <c r="V60" s="51" t="n">
        <v>41.0645</v>
      </c>
      <c r="W60" s="51" t="n">
        <v>42.0325</v>
      </c>
      <c r="X60" s="51" t="n">
        <v>2012.888</v>
      </c>
      <c r="Y60" s="52" t="n">
        <v>6.117</v>
      </c>
      <c r="Z60" s="51" t="n">
        <f aca="false">X60/3600</f>
        <v>0.559135555555556</v>
      </c>
      <c r="AA60" s="53"/>
      <c r="AB60" s="53"/>
      <c r="AC60" s="53"/>
      <c r="AE60" s="38" t="n">
        <f aca="false">Q60/100</f>
        <v>0.06353</v>
      </c>
      <c r="AF60" s="38" t="n">
        <f aca="false">R60/100</f>
        <v>0.0070493</v>
      </c>
      <c r="AG60" s="38" t="n">
        <f aca="false">Y60/100</f>
        <v>0.06117</v>
      </c>
      <c r="AH60" s="38" t="n">
        <f aca="false">Z60/100</f>
        <v>0.005591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2.904</v>
      </c>
      <c r="I61" s="50" t="n">
        <f aca="false">V61</f>
        <v>39.4237</v>
      </c>
      <c r="J61" s="50" t="n">
        <f aca="false">T61</f>
        <v>302.904</v>
      </c>
      <c r="K61" s="50" t="n">
        <f aca="false">W61</f>
        <v>40.282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144.628</v>
      </c>
      <c r="Q61" s="52" t="n">
        <v>5.555</v>
      </c>
      <c r="R61" s="51" t="n">
        <f aca="false">P61/3600</f>
        <v>0.59573</v>
      </c>
      <c r="S61" s="53"/>
      <c r="T61" s="51" t="n">
        <v>302.904</v>
      </c>
      <c r="U61" s="51" t="n">
        <v>31.9112</v>
      </c>
      <c r="V61" s="51" t="n">
        <v>39.4237</v>
      </c>
      <c r="W61" s="51" t="n">
        <v>40.2822</v>
      </c>
      <c r="X61" s="51" t="n">
        <v>1815.031</v>
      </c>
      <c r="Y61" s="52" t="n">
        <v>5.048</v>
      </c>
      <c r="Z61" s="51" t="n">
        <f aca="false">X61/3600</f>
        <v>0.504175277777778</v>
      </c>
      <c r="AA61" s="53"/>
      <c r="AB61" s="53"/>
      <c r="AC61" s="53"/>
      <c r="AE61" s="38" t="n">
        <f aca="false">Q61/100</f>
        <v>0.05555</v>
      </c>
      <c r="AF61" s="38" t="n">
        <f aca="false">R61/100</f>
        <v>0.0059573</v>
      </c>
      <c r="AG61" s="38" t="n">
        <f aca="false">Y61/100</f>
        <v>0.05048</v>
      </c>
      <c r="AH61" s="38" t="n">
        <f aca="false">Z61/100</f>
        <v>0.0050417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2.8848</v>
      </c>
      <c r="I62" s="57" t="n">
        <f aca="false">V62</f>
        <v>37.9401</v>
      </c>
      <c r="J62" s="57" t="n">
        <f aca="false">T62</f>
        <v>152.8848</v>
      </c>
      <c r="K62" s="57" t="n">
        <f aca="false">W62</f>
        <v>38.541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076.915</v>
      </c>
      <c r="Q62" s="58" t="n">
        <v>3.963</v>
      </c>
      <c r="R62" s="58" t="n">
        <f aca="false">P62/3600</f>
        <v>0.576920833333333</v>
      </c>
      <c r="S62" s="56"/>
      <c r="T62" s="58" t="n">
        <v>152.8848</v>
      </c>
      <c r="U62" s="58" t="n">
        <v>29.1417</v>
      </c>
      <c r="V62" s="58" t="n">
        <v>37.9401</v>
      </c>
      <c r="W62" s="58" t="n">
        <v>38.5411</v>
      </c>
      <c r="X62" s="58" t="n">
        <v>2276.38</v>
      </c>
      <c r="Y62" s="58" t="n">
        <v>3.627</v>
      </c>
      <c r="Z62" s="58" t="n">
        <f aca="false">X62/3600</f>
        <v>0.632327777777778</v>
      </c>
      <c r="AA62" s="56"/>
      <c r="AB62" s="56"/>
      <c r="AC62" s="56"/>
      <c r="AE62" s="38" t="n">
        <f aca="false">Q62/100</f>
        <v>0.03963</v>
      </c>
      <c r="AF62" s="38" t="n">
        <f aca="false">R62/100</f>
        <v>0.00576920833333333</v>
      </c>
      <c r="AG62" s="38" t="n">
        <f aca="false">Y62/100</f>
        <v>0.03627</v>
      </c>
      <c r="AH62" s="38" t="n">
        <f aca="false">Z62/100</f>
        <v>0.006323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27.5496</v>
      </c>
      <c r="I63" s="62" t="n">
        <f aca="false">V63</f>
        <v>41.2984</v>
      </c>
      <c r="J63" s="62" t="n">
        <f aca="false">T63</f>
        <v>1727.5496</v>
      </c>
      <c r="K63" s="62" t="n">
        <f aca="false">W63</f>
        <v>42.239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73.142</v>
      </c>
      <c r="Q63" s="52" t="n">
        <v>6.831</v>
      </c>
      <c r="R63" s="59" t="n">
        <f aca="false">P63/3600</f>
        <v>0.659206111111111</v>
      </c>
      <c r="S63" s="61"/>
      <c r="T63" s="59" t="n">
        <v>1727.5496</v>
      </c>
      <c r="U63" s="59" t="n">
        <v>38.3094</v>
      </c>
      <c r="V63" s="59" t="n">
        <v>41.2984</v>
      </c>
      <c r="W63" s="59" t="n">
        <v>42.2394</v>
      </c>
      <c r="X63" s="59" t="n">
        <v>2196.567</v>
      </c>
      <c r="Y63" s="52" t="n">
        <v>6.021</v>
      </c>
      <c r="Z63" s="59" t="n">
        <f aca="false">X63/3600</f>
        <v>0.6101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31</v>
      </c>
      <c r="AF63" s="38" t="n">
        <f aca="false">R63/100</f>
        <v>0.00659206111111111</v>
      </c>
      <c r="AG63" s="38" t="n">
        <f aca="false">Y63/100</f>
        <v>0.06021</v>
      </c>
      <c r="AH63" s="38" t="n">
        <f aca="false">Z63/100</f>
        <v>0.0061015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4.3248</v>
      </c>
      <c r="I64" s="63" t="n">
        <f aca="false">V64</f>
        <v>38.6089</v>
      </c>
      <c r="J64" s="63" t="n">
        <f aca="false">T64</f>
        <v>804.3248</v>
      </c>
      <c r="K64" s="63" t="n">
        <f aca="false">W64</f>
        <v>39.36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164.931</v>
      </c>
      <c r="Q64" s="52" t="n">
        <v>4.919</v>
      </c>
      <c r="R64" s="51" t="n">
        <f aca="false">P64/3600</f>
        <v>0.601369722222222</v>
      </c>
      <c r="S64" s="53"/>
      <c r="T64" s="51" t="n">
        <v>804.3248</v>
      </c>
      <c r="U64" s="51" t="n">
        <v>34.8978</v>
      </c>
      <c r="V64" s="51" t="n">
        <v>38.6089</v>
      </c>
      <c r="W64" s="51" t="n">
        <v>39.3622</v>
      </c>
      <c r="X64" s="51" t="n">
        <v>1811.972</v>
      </c>
      <c r="Y64" s="52" t="n">
        <v>4.567</v>
      </c>
      <c r="Z64" s="51" t="n">
        <f aca="false">X64/3600</f>
        <v>0.503325555555556</v>
      </c>
      <c r="AA64" s="53"/>
      <c r="AB64" s="53"/>
      <c r="AC64" s="53"/>
      <c r="AE64" s="38" t="n">
        <f aca="false">Q64/100</f>
        <v>0.04919</v>
      </c>
      <c r="AF64" s="38" t="n">
        <f aca="false">R64/100</f>
        <v>0.00601369722222222</v>
      </c>
      <c r="AG64" s="38" t="n">
        <f aca="false">Y64/100</f>
        <v>0.04567</v>
      </c>
      <c r="AH64" s="38" t="n">
        <f aca="false">Z64/100</f>
        <v>0.0050332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6.9792</v>
      </c>
      <c r="I65" s="63" t="n">
        <f aca="false">V65</f>
        <v>36.3317</v>
      </c>
      <c r="J65" s="63" t="n">
        <f aca="false">T65</f>
        <v>376.9792</v>
      </c>
      <c r="K65" s="63" t="n">
        <f aca="false">W65</f>
        <v>37.002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834.778</v>
      </c>
      <c r="Q65" s="52" t="n">
        <v>3.356</v>
      </c>
      <c r="R65" s="51" t="n">
        <f aca="false">P65/3600</f>
        <v>0.509660555555556</v>
      </c>
      <c r="S65" s="53"/>
      <c r="T65" s="51" t="n">
        <v>376.9792</v>
      </c>
      <c r="U65" s="51" t="n">
        <v>31.6158</v>
      </c>
      <c r="V65" s="51" t="n">
        <v>36.3317</v>
      </c>
      <c r="W65" s="51" t="n">
        <v>37.0022</v>
      </c>
      <c r="X65" s="51" t="n">
        <v>1479.739</v>
      </c>
      <c r="Y65" s="52" t="n">
        <v>3.098</v>
      </c>
      <c r="Z65" s="51" t="n">
        <f aca="false">X65/3600</f>
        <v>0.411038611111111</v>
      </c>
      <c r="AA65" s="53"/>
      <c r="AB65" s="53"/>
      <c r="AC65" s="53"/>
      <c r="AE65" s="38" t="n">
        <f aca="false">Q65/100</f>
        <v>0.03356</v>
      </c>
      <c r="AF65" s="38" t="n">
        <f aca="false">R65/100</f>
        <v>0.00509660555555556</v>
      </c>
      <c r="AG65" s="38" t="n">
        <f aca="false">Y65/100</f>
        <v>0.03098</v>
      </c>
      <c r="AH65" s="38" t="n">
        <f aca="false">Z65/100</f>
        <v>0.0041103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72.072</v>
      </c>
      <c r="I66" s="64" t="n">
        <f aca="false">V66</f>
        <v>34.2792</v>
      </c>
      <c r="J66" s="64" t="n">
        <f aca="false">T66</f>
        <v>172.072</v>
      </c>
      <c r="K66" s="64" t="n">
        <f aca="false">W66</f>
        <v>34.977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685.898</v>
      </c>
      <c r="Q66" s="58" t="n">
        <v>2.457</v>
      </c>
      <c r="R66" s="58" t="n">
        <f aca="false">P66/3600</f>
        <v>0.468305</v>
      </c>
      <c r="S66" s="56"/>
      <c r="T66" s="58" t="n">
        <v>172.072</v>
      </c>
      <c r="U66" s="58" t="n">
        <v>28.6743</v>
      </c>
      <c r="V66" s="58" t="n">
        <v>34.2792</v>
      </c>
      <c r="W66" s="58" t="n">
        <v>34.9775</v>
      </c>
      <c r="X66" s="58" t="n">
        <v>1574.353</v>
      </c>
      <c r="Y66" s="58" t="n">
        <v>2.267</v>
      </c>
      <c r="Z66" s="58" t="n">
        <f aca="false">X66/3600</f>
        <v>0.437320277777778</v>
      </c>
      <c r="AA66" s="56"/>
      <c r="AB66" s="56"/>
      <c r="AC66" s="56"/>
      <c r="AE66" s="38" t="n">
        <f aca="false">Q66/100</f>
        <v>0.02457</v>
      </c>
      <c r="AF66" s="38" t="n">
        <f aca="false">R66/100</f>
        <v>0.00468305</v>
      </c>
      <c r="AG66" s="38" t="n">
        <f aca="false">Y66/100</f>
        <v>0.02267</v>
      </c>
      <c r="AH66" s="38" t="n">
        <f aca="false">Z66/100</f>
        <v>0.0043732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99.5792</v>
      </c>
      <c r="I67" s="60" t="n">
        <f aca="false">V67</f>
        <v>41.5433</v>
      </c>
      <c r="J67" s="60" t="n">
        <f aca="false">T67</f>
        <v>1299.5792</v>
      </c>
      <c r="K67" s="60" t="n">
        <f aca="false">W67</f>
        <v>42.61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68.827</v>
      </c>
      <c r="Q67" s="52" t="n">
        <v>4.258</v>
      </c>
      <c r="R67" s="59" t="n">
        <f aca="false">P67/3600</f>
        <v>0.463563055555556</v>
      </c>
      <c r="S67" s="61"/>
      <c r="T67" s="59" t="n">
        <v>1299.5792</v>
      </c>
      <c r="U67" s="59" t="n">
        <v>39.584</v>
      </c>
      <c r="V67" s="59" t="n">
        <v>41.5433</v>
      </c>
      <c r="W67" s="59" t="n">
        <v>42.618</v>
      </c>
      <c r="X67" s="59" t="n">
        <v>1904.071</v>
      </c>
      <c r="Y67" s="52" t="n">
        <v>4.144</v>
      </c>
      <c r="Z67" s="59" t="n">
        <f aca="false">X67/3600</f>
        <v>0.52890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58</v>
      </c>
      <c r="AF67" s="38" t="n">
        <f aca="false">R67/100</f>
        <v>0.00463563055555556</v>
      </c>
      <c r="AG67" s="38" t="n">
        <f aca="false">Y67/100</f>
        <v>0.04144</v>
      </c>
      <c r="AH67" s="38" t="n">
        <f aca="false">Z67/100</f>
        <v>0.0052890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0232</v>
      </c>
      <c r="I68" s="50" t="n">
        <f aca="false">V68</f>
        <v>38.7537</v>
      </c>
      <c r="J68" s="50" t="n">
        <f aca="false">T68</f>
        <v>643.0232</v>
      </c>
      <c r="K68" s="50" t="n">
        <f aca="false">W68</f>
        <v>39.980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453.021</v>
      </c>
      <c r="Q68" s="52" t="n">
        <v>3.247</v>
      </c>
      <c r="R68" s="51" t="n">
        <f aca="false">P68/3600</f>
        <v>0.403616944444444</v>
      </c>
      <c r="S68" s="53"/>
      <c r="T68" s="51" t="n">
        <v>643.0232</v>
      </c>
      <c r="U68" s="51" t="n">
        <v>35.7616</v>
      </c>
      <c r="V68" s="51" t="n">
        <v>38.7537</v>
      </c>
      <c r="W68" s="51" t="n">
        <v>39.9807</v>
      </c>
      <c r="X68" s="51" t="n">
        <v>1708.513</v>
      </c>
      <c r="Y68" s="52" t="n">
        <v>3.228</v>
      </c>
      <c r="Z68" s="51" t="n">
        <f aca="false">X68/3600</f>
        <v>0.474586944444444</v>
      </c>
      <c r="AA68" s="53"/>
      <c r="AB68" s="53"/>
      <c r="AC68" s="53"/>
      <c r="AE68" s="38" t="n">
        <f aca="false">Q68/100</f>
        <v>0.03247</v>
      </c>
      <c r="AF68" s="38" t="n">
        <f aca="false">R68/100</f>
        <v>0.00403616944444445</v>
      </c>
      <c r="AG68" s="38" t="n">
        <f aca="false">Y68/100</f>
        <v>0.03228</v>
      </c>
      <c r="AH68" s="38" t="n">
        <f aca="false">Z68/100</f>
        <v>0.004745869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1512</v>
      </c>
      <c r="I69" s="50" t="n">
        <f aca="false">V69</f>
        <v>36.4694</v>
      </c>
      <c r="J69" s="50" t="n">
        <f aca="false">T69</f>
        <v>308.1512</v>
      </c>
      <c r="K69" s="50" t="n">
        <f aca="false">W69</f>
        <v>37.66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201.416</v>
      </c>
      <c r="Q69" s="52" t="n">
        <v>2.558</v>
      </c>
      <c r="R69" s="51" t="n">
        <f aca="false">P69/3600</f>
        <v>0.333726666666667</v>
      </c>
      <c r="S69" s="53"/>
      <c r="T69" s="51" t="n">
        <v>308.1512</v>
      </c>
      <c r="U69" s="51" t="n">
        <v>32.269</v>
      </c>
      <c r="V69" s="51" t="n">
        <v>36.4694</v>
      </c>
      <c r="W69" s="51" t="n">
        <v>37.662</v>
      </c>
      <c r="X69" s="51" t="n">
        <v>1027.168</v>
      </c>
      <c r="Y69" s="52" t="n">
        <v>2.476</v>
      </c>
      <c r="Z69" s="51" t="n">
        <f aca="false">X69/3600</f>
        <v>0.285324444444444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3726666666667</v>
      </c>
      <c r="AG69" s="38" t="n">
        <f aca="false">Y69/100</f>
        <v>0.02476</v>
      </c>
      <c r="AH69" s="38" t="n">
        <f aca="false">Z69/100</f>
        <v>0.0028532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6.2016</v>
      </c>
      <c r="I70" s="65" t="n">
        <f aca="false">V70</f>
        <v>34.4398</v>
      </c>
      <c r="J70" s="65" t="n">
        <f aca="false">T70</f>
        <v>146.2016</v>
      </c>
      <c r="K70" s="65" t="n">
        <f aca="false">W70</f>
        <v>35.498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158.954</v>
      </c>
      <c r="Q70" s="58" t="n">
        <v>2.035</v>
      </c>
      <c r="R70" s="58" t="n">
        <f aca="false">P70/3600</f>
        <v>0.321931666666667</v>
      </c>
      <c r="S70" s="56"/>
      <c r="T70" s="58" t="n">
        <v>146.2016</v>
      </c>
      <c r="U70" s="58" t="n">
        <v>29.4582</v>
      </c>
      <c r="V70" s="58" t="n">
        <v>34.4398</v>
      </c>
      <c r="W70" s="58" t="n">
        <v>35.4988</v>
      </c>
      <c r="X70" s="58" t="n">
        <v>918.325</v>
      </c>
      <c r="Y70" s="58" t="n">
        <v>1.908</v>
      </c>
      <c r="Z70" s="58" t="n">
        <f aca="false">X70/3600</f>
        <v>0.255090277777778</v>
      </c>
      <c r="AA70" s="56"/>
      <c r="AB70" s="56"/>
      <c r="AC70" s="56"/>
      <c r="AE70" s="38" t="n">
        <f aca="false">Q70/100</f>
        <v>0.02035</v>
      </c>
      <c r="AF70" s="38" t="n">
        <f aca="false">R70/100</f>
        <v>0.00321931666666667</v>
      </c>
      <c r="AG70" s="38" t="n">
        <f aca="false">Y70/100</f>
        <v>0.01908</v>
      </c>
      <c r="AH70" s="38" t="n">
        <f aca="false">Z70/100</f>
        <v>0.00255090277777778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0436015648643</v>
      </c>
      <c r="R89" s="70" t="n">
        <f aca="false">GEOMEAN(AF3:AF70)*100</f>
        <v>2.9877646071112</v>
      </c>
      <c r="S89" s="70"/>
      <c r="T89" s="70"/>
      <c r="U89" s="70"/>
      <c r="V89" s="70"/>
      <c r="W89" s="70"/>
      <c r="X89" s="70"/>
      <c r="Y89" s="70" t="n">
        <f aca="false">GEOMEAN(AG3:AG70)*100</f>
        <v>26.3500005789168</v>
      </c>
      <c r="Z89" s="70" t="n">
        <f aca="false">GEOMEAN(AH3:AH70)*100</f>
        <v>3.119076642454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960829239318</v>
      </c>
      <c r="Z90" s="80" t="n">
        <f aca="false">Z89/R89</f>
        <v>1.04394992665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1208055555556</v>
      </c>
      <c r="R91" s="69" t="n">
        <f aca="false">SUM(R3:R70)</f>
        <v>341.2178075</v>
      </c>
      <c r="X91" s="69"/>
      <c r="Y91" s="69" t="n">
        <f aca="false">SUM(Y3:Y70)/3600</f>
        <v>0.989199166666667</v>
      </c>
      <c r="Z91" s="69" t="n">
        <f aca="false">SUM(Z3:Z70)</f>
        <v>374.30124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775.2256</v>
      </c>
      <c r="I3" s="50" t="n">
        <f aca="false">V3</f>
        <v>41.4742</v>
      </c>
      <c r="J3" s="50" t="n">
        <f aca="false">T3</f>
        <v>14775.2256</v>
      </c>
      <c r="K3" s="50" t="n">
        <f aca="false">W3</f>
        <v>44.161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2613.605</v>
      </c>
      <c r="Q3" s="52" t="n">
        <v>31.677</v>
      </c>
      <c r="R3" s="51" t="n">
        <f aca="false">P3/3600</f>
        <v>3.50377916666667</v>
      </c>
      <c r="S3" s="53"/>
      <c r="T3" s="59" t="n">
        <v>14775.2256</v>
      </c>
      <c r="U3" s="59" t="n">
        <v>41.3902</v>
      </c>
      <c r="V3" s="59" t="n">
        <v>41.4742</v>
      </c>
      <c r="W3" s="59" t="n">
        <v>44.1618</v>
      </c>
      <c r="X3" s="51" t="n">
        <v>15349.644</v>
      </c>
      <c r="Y3" s="52" t="n">
        <v>34.367</v>
      </c>
      <c r="Z3" s="51" t="n">
        <f aca="false">X3/3600</f>
        <v>4.2637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1677</v>
      </c>
      <c r="AF3" s="38" t="n">
        <f aca="false">R3/100</f>
        <v>0.0350377916666667</v>
      </c>
      <c r="AG3" s="38" t="n">
        <f aca="false">Y3/100</f>
        <v>0.34367</v>
      </c>
      <c r="AH3" s="38" t="n">
        <f aca="false">Z3/100</f>
        <v>0.042637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56.3104</v>
      </c>
      <c r="I4" s="50" t="n">
        <f aca="false">V4</f>
        <v>39.81</v>
      </c>
      <c r="J4" s="50" t="n">
        <f aca="false">T4</f>
        <v>6156.3104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722.89</v>
      </c>
      <c r="Q4" s="52" t="n">
        <v>26.728</v>
      </c>
      <c r="R4" s="51" t="n">
        <f aca="false">P4/3600</f>
        <v>3.25635833333333</v>
      </c>
      <c r="S4" s="53"/>
      <c r="T4" s="51" t="n">
        <v>6156.3104</v>
      </c>
      <c r="U4" s="51" t="n">
        <v>38.861</v>
      </c>
      <c r="V4" s="51" t="n">
        <v>39.81</v>
      </c>
      <c r="W4" s="51" t="n">
        <v>42.3037</v>
      </c>
      <c r="X4" s="51" t="n">
        <v>12897.057</v>
      </c>
      <c r="Y4" s="52" t="n">
        <v>28.691</v>
      </c>
      <c r="Z4" s="51" t="n">
        <f aca="false">X4/3600</f>
        <v>3.58251583333333</v>
      </c>
      <c r="AA4" s="53"/>
      <c r="AB4" s="53"/>
      <c r="AC4" s="53"/>
      <c r="AE4" s="38" t="n">
        <f aca="false">Q4/100</f>
        <v>0.26728</v>
      </c>
      <c r="AF4" s="38" t="n">
        <f aca="false">R4/100</f>
        <v>0.0325635833333333</v>
      </c>
      <c r="AG4" s="38" t="n">
        <f aca="false">Y4/100</f>
        <v>0.28691</v>
      </c>
      <c r="AH4" s="38" t="n">
        <f aca="false">Z4/100</f>
        <v>0.0358251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38.368</v>
      </c>
      <c r="I5" s="50" t="n">
        <f aca="false">V5</f>
        <v>38.3741</v>
      </c>
      <c r="J5" s="50" t="n">
        <f aca="false">T5</f>
        <v>2938.368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1235.857</v>
      </c>
      <c r="Q5" s="52" t="n">
        <v>23.86</v>
      </c>
      <c r="R5" s="51" t="n">
        <f aca="false">P5/3600</f>
        <v>3.12107138888889</v>
      </c>
      <c r="S5" s="53"/>
      <c r="T5" s="51" t="n">
        <v>2938.368</v>
      </c>
      <c r="U5" s="51" t="n">
        <v>36.2729</v>
      </c>
      <c r="V5" s="51" t="n">
        <v>38.3741</v>
      </c>
      <c r="W5" s="51" t="n">
        <v>40.712</v>
      </c>
      <c r="X5" s="51" t="n">
        <v>12367.914</v>
      </c>
      <c r="Y5" s="52" t="n">
        <v>25.812</v>
      </c>
      <c r="Z5" s="51" t="n">
        <f aca="false">X5/3600</f>
        <v>3.43553166666667</v>
      </c>
      <c r="AA5" s="53"/>
      <c r="AB5" s="53"/>
      <c r="AC5" s="53"/>
      <c r="AE5" s="38" t="n">
        <f aca="false">Q5/100</f>
        <v>0.2386</v>
      </c>
      <c r="AF5" s="38" t="n">
        <f aca="false">R5/100</f>
        <v>0.0312107138888889</v>
      </c>
      <c r="AG5" s="38" t="n">
        <f aca="false">Y5/100</f>
        <v>0.25812</v>
      </c>
      <c r="AH5" s="38" t="n">
        <f aca="false">Z5/100</f>
        <v>0.0343553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09.3856</v>
      </c>
      <c r="I6" s="57" t="n">
        <f aca="false">V6</f>
        <v>36.9251</v>
      </c>
      <c r="J6" s="57" t="n">
        <f aca="false">T6</f>
        <v>1509.3856</v>
      </c>
      <c r="K6" s="57" t="n">
        <f aca="false">W6</f>
        <v>39.270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015.382</v>
      </c>
      <c r="Q6" s="58" t="n">
        <v>23.348</v>
      </c>
      <c r="R6" s="58" t="n">
        <f aca="false">P6/3600</f>
        <v>3.05982833333333</v>
      </c>
      <c r="S6" s="56"/>
      <c r="T6" s="58" t="n">
        <v>1509.3856</v>
      </c>
      <c r="U6" s="58" t="n">
        <v>33.6606</v>
      </c>
      <c r="V6" s="58" t="n">
        <v>36.9251</v>
      </c>
      <c r="W6" s="58" t="n">
        <v>39.2703</v>
      </c>
      <c r="X6" s="58" t="n">
        <v>13484.333</v>
      </c>
      <c r="Y6" s="58" t="n">
        <v>23.92</v>
      </c>
      <c r="Z6" s="58" t="n">
        <f aca="false">X6/3600</f>
        <v>3.74564805555556</v>
      </c>
      <c r="AA6" s="56"/>
      <c r="AB6" s="56"/>
      <c r="AC6" s="56"/>
      <c r="AE6" s="38" t="n">
        <f aca="false">Q6/100</f>
        <v>0.23348</v>
      </c>
      <c r="AF6" s="38" t="n">
        <f aca="false">R6/100</f>
        <v>0.0305982833333333</v>
      </c>
      <c r="AG6" s="38" t="n">
        <f aca="false">Y6/100</f>
        <v>0.2392</v>
      </c>
      <c r="AH6" s="38" t="n">
        <f aca="false">Z6/100</f>
        <v>0.037456480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225.1088</v>
      </c>
      <c r="I7" s="50" t="n">
        <f aca="false">V7</f>
        <v>44.995</v>
      </c>
      <c r="J7" s="50" t="n">
        <f aca="false">T7</f>
        <v>37225.108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614.129</v>
      </c>
      <c r="Q7" s="52" t="n">
        <v>42.592</v>
      </c>
      <c r="R7" s="51" t="n">
        <f aca="false">P7/3600</f>
        <v>4.33725805555556</v>
      </c>
      <c r="S7" s="53"/>
      <c r="T7" s="51" t="n">
        <v>37225.1088</v>
      </c>
      <c r="U7" s="51" t="n">
        <v>39.8091</v>
      </c>
      <c r="V7" s="51" t="n">
        <v>44.995</v>
      </c>
      <c r="W7" s="51" t="n">
        <v>44.6999</v>
      </c>
      <c r="X7" s="51" t="n">
        <v>19669.333</v>
      </c>
      <c r="Y7" s="52" t="n">
        <v>42.758</v>
      </c>
      <c r="Z7" s="51" t="n">
        <f aca="false">X7/3600</f>
        <v>5.46370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92</v>
      </c>
      <c r="AF7" s="38" t="n">
        <f aca="false">R7/100</f>
        <v>0.0433725805555556</v>
      </c>
      <c r="AG7" s="38" t="n">
        <f aca="false">Y7/100</f>
        <v>0.42758</v>
      </c>
      <c r="AH7" s="38" t="n">
        <f aca="false">Z7/100</f>
        <v>0.0546370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45.272</v>
      </c>
      <c r="I8" s="50" t="n">
        <f aca="false">V8</f>
        <v>43.1255</v>
      </c>
      <c r="J8" s="50" t="n">
        <f aca="false">T8</f>
        <v>18345.272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427.201</v>
      </c>
      <c r="Q8" s="52" t="n">
        <v>35.348</v>
      </c>
      <c r="R8" s="51" t="n">
        <f aca="false">P8/3600</f>
        <v>4.00755583333333</v>
      </c>
      <c r="S8" s="53"/>
      <c r="T8" s="51" t="n">
        <v>18345.272</v>
      </c>
      <c r="U8" s="51" t="n">
        <v>36.8493</v>
      </c>
      <c r="V8" s="51" t="n">
        <v>43.1255</v>
      </c>
      <c r="W8" s="51" t="n">
        <v>43.3773</v>
      </c>
      <c r="X8" s="51" t="n">
        <v>17783.54</v>
      </c>
      <c r="Y8" s="52" t="n">
        <v>34.795</v>
      </c>
      <c r="Z8" s="51" t="n">
        <f aca="false">X8/3600</f>
        <v>4.93987222222222</v>
      </c>
      <c r="AA8" s="53"/>
      <c r="AB8" s="53"/>
      <c r="AC8" s="53"/>
      <c r="AE8" s="38" t="n">
        <f aca="false">Q8/100</f>
        <v>0.35348</v>
      </c>
      <c r="AF8" s="38" t="n">
        <f aca="false">R8/100</f>
        <v>0.0400755583333333</v>
      </c>
      <c r="AG8" s="38" t="n">
        <f aca="false">Y8/100</f>
        <v>0.34795</v>
      </c>
      <c r="AH8" s="38" t="n">
        <f aca="false">Z8/100</f>
        <v>0.049398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685.248</v>
      </c>
      <c r="I9" s="50" t="n">
        <f aca="false">V9</f>
        <v>41.3673</v>
      </c>
      <c r="J9" s="50" t="n">
        <f aca="false">T9</f>
        <v>9685.248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540.215</v>
      </c>
      <c r="Q9" s="52" t="n">
        <v>30.767</v>
      </c>
      <c r="R9" s="51" t="n">
        <f aca="false">P9/3600</f>
        <v>3.76117083333333</v>
      </c>
      <c r="S9" s="53"/>
      <c r="T9" s="51" t="n">
        <v>9685.248</v>
      </c>
      <c r="U9" s="51" t="n">
        <v>33.8798</v>
      </c>
      <c r="V9" s="51" t="n">
        <v>41.3673</v>
      </c>
      <c r="W9" s="51" t="n">
        <v>41.9969</v>
      </c>
      <c r="X9" s="51" t="n">
        <v>14894.503</v>
      </c>
      <c r="Y9" s="52" t="n">
        <v>29.992</v>
      </c>
      <c r="Z9" s="51" t="n">
        <f aca="false">X9/3600</f>
        <v>4.13736194444445</v>
      </c>
      <c r="AA9" s="53"/>
      <c r="AB9" s="53"/>
      <c r="AC9" s="53"/>
      <c r="AE9" s="38" t="n">
        <f aca="false">Q9/100</f>
        <v>0.30767</v>
      </c>
      <c r="AF9" s="38" t="n">
        <f aca="false">R9/100</f>
        <v>0.0376117083333333</v>
      </c>
      <c r="AG9" s="38" t="n">
        <f aca="false">Y9/100</f>
        <v>0.29992</v>
      </c>
      <c r="AH9" s="38" t="n">
        <f aca="false">Z9/100</f>
        <v>0.041373619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373.8112</v>
      </c>
      <c r="I10" s="57" t="n">
        <f aca="false">V10</f>
        <v>39.7056</v>
      </c>
      <c r="J10" s="57" t="n">
        <f aca="false">T10</f>
        <v>5373.8112</v>
      </c>
      <c r="K10" s="57" t="n">
        <f aca="false">W10</f>
        <v>40.592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048.191</v>
      </c>
      <c r="Q10" s="58" t="n">
        <v>28.422</v>
      </c>
      <c r="R10" s="58" t="n">
        <f aca="false">P10/3600</f>
        <v>3.6244975</v>
      </c>
      <c r="S10" s="56"/>
      <c r="T10" s="58" t="n">
        <v>5373.8112</v>
      </c>
      <c r="U10" s="58" t="n">
        <v>31.1113</v>
      </c>
      <c r="V10" s="58" t="n">
        <v>39.7056</v>
      </c>
      <c r="W10" s="58" t="n">
        <v>40.5925</v>
      </c>
      <c r="X10" s="58" t="n">
        <v>14259.571</v>
      </c>
      <c r="Y10" s="58" t="n">
        <v>27.019</v>
      </c>
      <c r="Z10" s="58" t="n">
        <f aca="false">X10/3600</f>
        <v>3.96099194444444</v>
      </c>
      <c r="AA10" s="56"/>
      <c r="AB10" s="56"/>
      <c r="AC10" s="56"/>
      <c r="AE10" s="38" t="n">
        <f aca="false">Q10/100</f>
        <v>0.28422</v>
      </c>
      <c r="AF10" s="38" t="n">
        <f aca="false">R10/100</f>
        <v>0.036244975</v>
      </c>
      <c r="AG10" s="38" t="n">
        <f aca="false">Y10/100</f>
        <v>0.27019</v>
      </c>
      <c r="AH10" s="38" t="n">
        <f aca="false">Z10/100</f>
        <v>0.039609919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160.8416</v>
      </c>
      <c r="I11" s="50" t="n">
        <f aca="false">V11</f>
        <v>39.1491</v>
      </c>
      <c r="J11" s="50" t="n">
        <f aca="false">T11</f>
        <v>256160.8416</v>
      </c>
      <c r="K11" s="50" t="n">
        <f aca="false">W11</f>
        <v>37.66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8365.552</v>
      </c>
      <c r="Q11" s="52" t="n">
        <v>111.248</v>
      </c>
      <c r="R11" s="51" t="n">
        <f aca="false">P11/3600</f>
        <v>10.6570977777778</v>
      </c>
      <c r="S11" s="53"/>
      <c r="T11" s="59" t="n">
        <v>256160.8416</v>
      </c>
      <c r="U11" s="59" t="n">
        <v>37.1331</v>
      </c>
      <c r="V11" s="59" t="n">
        <v>39.1491</v>
      </c>
      <c r="W11" s="59" t="n">
        <v>37.669</v>
      </c>
      <c r="X11" s="51" t="n">
        <v>58466.984</v>
      </c>
      <c r="Y11" s="52" t="n">
        <v>122.805</v>
      </c>
      <c r="Z11" s="51" t="n">
        <f aca="false">X11/3600</f>
        <v>16.24082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1248</v>
      </c>
      <c r="AF11" s="38" t="n">
        <f aca="false">R11/100</f>
        <v>0.106570977777778</v>
      </c>
      <c r="AG11" s="38" t="n">
        <f aca="false">Y11/100</f>
        <v>1.22805</v>
      </c>
      <c r="AH11" s="38" t="n">
        <f aca="false">Z11/100</f>
        <v>0.1624082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7723.0544</v>
      </c>
      <c r="I12" s="50" t="n">
        <f aca="false">V12</f>
        <v>37.8729</v>
      </c>
      <c r="J12" s="50" t="n">
        <f aca="false">T12</f>
        <v>107723.0544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692.034</v>
      </c>
      <c r="Q12" s="52" t="n">
        <v>93.564</v>
      </c>
      <c r="R12" s="51" t="n">
        <f aca="false">P12/3600</f>
        <v>9.35889833333333</v>
      </c>
      <c r="S12" s="53"/>
      <c r="T12" s="51" t="n">
        <v>107723.0544</v>
      </c>
      <c r="U12" s="51" t="n">
        <v>32.2431</v>
      </c>
      <c r="V12" s="51" t="n">
        <v>37.8729</v>
      </c>
      <c r="W12" s="51" t="n">
        <v>36.3951</v>
      </c>
      <c r="X12" s="51" t="n">
        <v>39420.614</v>
      </c>
      <c r="Y12" s="52" t="n">
        <v>100.98</v>
      </c>
      <c r="Z12" s="51" t="n">
        <f aca="false">X12/3600</f>
        <v>10.9501705555556</v>
      </c>
      <c r="AA12" s="53"/>
      <c r="AB12" s="53"/>
      <c r="AC12" s="53"/>
      <c r="AE12" s="38" t="n">
        <f aca="false">Q12/100</f>
        <v>0.93564</v>
      </c>
      <c r="AF12" s="38" t="n">
        <f aca="false">R12/100</f>
        <v>0.0935889833333333</v>
      </c>
      <c r="AG12" s="38" t="n">
        <f aca="false">Y12/100</f>
        <v>1.0098</v>
      </c>
      <c r="AH12" s="38" t="n">
        <f aca="false">Z12/100</f>
        <v>0.1095017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144.1584</v>
      </c>
      <c r="I13" s="50" t="n">
        <f aca="false">V13</f>
        <v>36.6443</v>
      </c>
      <c r="J13" s="50" t="n">
        <f aca="false">T13</f>
        <v>26144.1584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8790.209</v>
      </c>
      <c r="Q13" s="52" t="n">
        <v>64.831</v>
      </c>
      <c r="R13" s="51" t="n">
        <f aca="false">P13/3600</f>
        <v>7.99728027777778</v>
      </c>
      <c r="S13" s="53"/>
      <c r="T13" s="51" t="n">
        <v>26144.1584</v>
      </c>
      <c r="U13" s="51" t="n">
        <v>28.8906</v>
      </c>
      <c r="V13" s="51" t="n">
        <v>36.6443</v>
      </c>
      <c r="W13" s="51" t="n">
        <v>35.2781</v>
      </c>
      <c r="X13" s="51" t="n">
        <v>41637.331</v>
      </c>
      <c r="Y13" s="52" t="n">
        <v>62.745</v>
      </c>
      <c r="Z13" s="51" t="n">
        <f aca="false">X13/3600</f>
        <v>11.5659252777778</v>
      </c>
      <c r="AA13" s="53"/>
      <c r="AB13" s="53"/>
      <c r="AC13" s="53"/>
      <c r="AE13" s="38" t="n">
        <f aca="false">Q13/100</f>
        <v>0.64831</v>
      </c>
      <c r="AF13" s="38" t="n">
        <f aca="false">R13/100</f>
        <v>0.0799728027777778</v>
      </c>
      <c r="AG13" s="38" t="n">
        <f aca="false">Y13/100</f>
        <v>0.62745</v>
      </c>
      <c r="AH13" s="38" t="n">
        <f aca="false">Z13/100</f>
        <v>0.115659252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199.3408</v>
      </c>
      <c r="I14" s="57" t="n">
        <f aca="false">V14</f>
        <v>35.2172</v>
      </c>
      <c r="J14" s="57" t="n">
        <f aca="false">T14</f>
        <v>7199.3408</v>
      </c>
      <c r="K14" s="57" t="n">
        <f aca="false">W14</f>
        <v>34.018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6099.86</v>
      </c>
      <c r="Q14" s="58" t="n">
        <v>50.468</v>
      </c>
      <c r="R14" s="58" t="n">
        <f aca="false">P14/3600</f>
        <v>7.24996111111111</v>
      </c>
      <c r="S14" s="56"/>
      <c r="T14" s="58" t="n">
        <v>7199.3408</v>
      </c>
      <c r="U14" s="58" t="n">
        <v>27.766</v>
      </c>
      <c r="V14" s="58" t="n">
        <v>35.2172</v>
      </c>
      <c r="W14" s="58" t="n">
        <v>34.0187</v>
      </c>
      <c r="X14" s="58" t="n">
        <v>27616.151</v>
      </c>
      <c r="Y14" s="58" t="n">
        <v>48.23</v>
      </c>
      <c r="Z14" s="58" t="n">
        <f aca="false">X14/3600</f>
        <v>7.67115305555556</v>
      </c>
      <c r="AA14" s="56"/>
      <c r="AB14" s="56"/>
      <c r="AC14" s="56"/>
      <c r="AE14" s="38" t="n">
        <f aca="false">Q14/100</f>
        <v>0.50468</v>
      </c>
      <c r="AF14" s="38" t="n">
        <f aca="false">R14/100</f>
        <v>0.0724996111111111</v>
      </c>
      <c r="AG14" s="38" t="n">
        <f aca="false">Y14/100</f>
        <v>0.4823</v>
      </c>
      <c r="AH14" s="38" t="n">
        <f aca="false">Z14/100</f>
        <v>0.07671153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450.3072</v>
      </c>
      <c r="I15" s="50" t="n">
        <f aca="false">V15</f>
        <v>46.323</v>
      </c>
      <c r="J15" s="50" t="n">
        <f aca="false">T15</f>
        <v>24450.30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9211.737</v>
      </c>
      <c r="Q15" s="52" t="n">
        <v>59.628</v>
      </c>
      <c r="R15" s="51" t="n">
        <f aca="false">P15/3600</f>
        <v>8.11437138888889</v>
      </c>
      <c r="S15" s="53"/>
      <c r="T15" s="51" t="n">
        <v>24450.3072</v>
      </c>
      <c r="U15" s="51" t="n">
        <v>41.0487</v>
      </c>
      <c r="V15" s="51" t="n">
        <v>46.323</v>
      </c>
      <c r="W15" s="51" t="n">
        <v>45.9784</v>
      </c>
      <c r="X15" s="51" t="n">
        <v>42362.139</v>
      </c>
      <c r="Y15" s="52" t="n">
        <v>57.846</v>
      </c>
      <c r="Z15" s="51" t="n">
        <f aca="false">X15/3600</f>
        <v>11.767260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628</v>
      </c>
      <c r="AF15" s="38" t="n">
        <f aca="false">R15/100</f>
        <v>0.0811437138888889</v>
      </c>
      <c r="AG15" s="38" t="n">
        <f aca="false">Y15/100</f>
        <v>0.57846</v>
      </c>
      <c r="AH15" s="38" t="n">
        <f aca="false">Z15/100</f>
        <v>0.117672608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54.8992</v>
      </c>
      <c r="I16" s="50" t="n">
        <f aca="false">V16</f>
        <v>45.6378</v>
      </c>
      <c r="J16" s="50" t="n">
        <f aca="false">T16</f>
        <v>7054.8992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369.787</v>
      </c>
      <c r="Q16" s="52" t="n">
        <v>50.192</v>
      </c>
      <c r="R16" s="51" t="n">
        <f aca="false">P16/3600</f>
        <v>7.32494083333333</v>
      </c>
      <c r="S16" s="53"/>
      <c r="T16" s="51" t="n">
        <v>7054.8992</v>
      </c>
      <c r="U16" s="51" t="n">
        <v>39.7999</v>
      </c>
      <c r="V16" s="51" t="n">
        <v>45.6378</v>
      </c>
      <c r="W16" s="51" t="n">
        <v>45.3985</v>
      </c>
      <c r="X16" s="51" t="n">
        <v>39723.863</v>
      </c>
      <c r="Y16" s="52" t="n">
        <v>47.154</v>
      </c>
      <c r="Z16" s="51" t="n">
        <f aca="false">X16/3600</f>
        <v>11.0344063888889</v>
      </c>
      <c r="AA16" s="53"/>
      <c r="AB16" s="53"/>
      <c r="AC16" s="53"/>
      <c r="AE16" s="38" t="n">
        <f aca="false">Q16/100</f>
        <v>0.50192</v>
      </c>
      <c r="AF16" s="38" t="n">
        <f aca="false">R16/100</f>
        <v>0.0732494083333333</v>
      </c>
      <c r="AG16" s="38" t="n">
        <f aca="false">Y16/100</f>
        <v>0.47154</v>
      </c>
      <c r="AH16" s="38" t="n">
        <f aca="false">Z16/100</f>
        <v>0.110344063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36.2192</v>
      </c>
      <c r="I17" s="50" t="n">
        <f aca="false">V17</f>
        <v>45.0317</v>
      </c>
      <c r="J17" s="50" t="n">
        <f aca="false">T17</f>
        <v>3036.2192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002.522</v>
      </c>
      <c r="Q17" s="52" t="n">
        <v>46.162</v>
      </c>
      <c r="R17" s="51" t="n">
        <f aca="false">P17/3600</f>
        <v>6.945145</v>
      </c>
      <c r="S17" s="53"/>
      <c r="T17" s="51" t="n">
        <v>3036.2192</v>
      </c>
      <c r="U17" s="51" t="n">
        <v>38.4815</v>
      </c>
      <c r="V17" s="51" t="n">
        <v>45.0317</v>
      </c>
      <c r="W17" s="51" t="n">
        <v>44.9074</v>
      </c>
      <c r="X17" s="51" t="n">
        <v>37552.947</v>
      </c>
      <c r="Y17" s="52" t="n">
        <v>45.207</v>
      </c>
      <c r="Z17" s="51" t="n">
        <f aca="false">X17/3600</f>
        <v>10.4313741666667</v>
      </c>
      <c r="AA17" s="53"/>
      <c r="AB17" s="53"/>
      <c r="AC17" s="53"/>
      <c r="AE17" s="38" t="n">
        <f aca="false">Q17/100</f>
        <v>0.46162</v>
      </c>
      <c r="AF17" s="38" t="n">
        <f aca="false">R17/100</f>
        <v>0.06945145</v>
      </c>
      <c r="AG17" s="38" t="n">
        <f aca="false">Y17/100</f>
        <v>0.45207</v>
      </c>
      <c r="AH17" s="38" t="n">
        <f aca="false">Z17/100</f>
        <v>0.104313741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80.8016</v>
      </c>
      <c r="I18" s="57" t="n">
        <f aca="false">V18</f>
        <v>44.4352</v>
      </c>
      <c r="J18" s="57" t="n">
        <f aca="false">T18</f>
        <v>1480.8016</v>
      </c>
      <c r="K18" s="57" t="n">
        <f aca="false">W18</f>
        <v>44.41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146.674</v>
      </c>
      <c r="Q18" s="58" t="n">
        <v>45.418</v>
      </c>
      <c r="R18" s="58" t="n">
        <f aca="false">P18/3600</f>
        <v>6.70740944444444</v>
      </c>
      <c r="S18" s="56"/>
      <c r="T18" s="58" t="n">
        <v>1480.8016</v>
      </c>
      <c r="U18" s="58" t="n">
        <v>36.8046</v>
      </c>
      <c r="V18" s="58" t="n">
        <v>44.4352</v>
      </c>
      <c r="W18" s="58" t="n">
        <v>44.415</v>
      </c>
      <c r="X18" s="58" t="n">
        <v>36295.585</v>
      </c>
      <c r="Y18" s="58" t="n">
        <v>47.604</v>
      </c>
      <c r="Z18" s="58" t="n">
        <f aca="false">X18/3600</f>
        <v>10.0821069444444</v>
      </c>
      <c r="AA18" s="56"/>
      <c r="AB18" s="56"/>
      <c r="AC18" s="56"/>
      <c r="AE18" s="38" t="n">
        <f aca="false">Q18/100</f>
        <v>0.45418</v>
      </c>
      <c r="AF18" s="38" t="n">
        <f aca="false">R18/100</f>
        <v>0.0670740944444444</v>
      </c>
      <c r="AG18" s="38" t="n">
        <f aca="false">Y18/100</f>
        <v>0.47604</v>
      </c>
      <c r="AH18" s="38" t="n">
        <f aca="false">Z18/100</f>
        <v>0.100821069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392.304</v>
      </c>
      <c r="I19" s="50" t="n">
        <f aca="false">V19</f>
        <v>43.4215</v>
      </c>
      <c r="J19" s="50" t="n">
        <f aca="false">T19</f>
        <v>5392.30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22.934</v>
      </c>
      <c r="Q19" s="52" t="n">
        <v>26.847</v>
      </c>
      <c r="R19" s="51" t="n">
        <f aca="false">P19/3600</f>
        <v>3.92303722222222</v>
      </c>
      <c r="S19" s="53"/>
      <c r="T19" s="51" t="n">
        <v>5392.304</v>
      </c>
      <c r="U19" s="51" t="n">
        <v>41.3869</v>
      </c>
      <c r="V19" s="51" t="n">
        <v>43.4215</v>
      </c>
      <c r="W19" s="51" t="n">
        <v>45.2052</v>
      </c>
      <c r="X19" s="51" t="n">
        <v>15495.118</v>
      </c>
      <c r="Y19" s="52" t="n">
        <v>26.392</v>
      </c>
      <c r="Z19" s="51" t="n">
        <f aca="false">X19/3600</f>
        <v>4.30419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847</v>
      </c>
      <c r="AF19" s="38" t="n">
        <f aca="false">R19/100</f>
        <v>0.0392303722222222</v>
      </c>
      <c r="AG19" s="38" t="n">
        <f aca="false">Y19/100</f>
        <v>0.26392</v>
      </c>
      <c r="AH19" s="38" t="n">
        <f aca="false">Z19/100</f>
        <v>0.04304199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87.9696</v>
      </c>
      <c r="I20" s="50" t="n">
        <f aca="false">V20</f>
        <v>42.0993</v>
      </c>
      <c r="J20" s="50" t="n">
        <f aca="false">T20</f>
        <v>2487.9696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306.293</v>
      </c>
      <c r="Q20" s="52" t="n">
        <v>23.486</v>
      </c>
      <c r="R20" s="51" t="n">
        <f aca="false">P20/3600</f>
        <v>3.6961925</v>
      </c>
      <c r="S20" s="53"/>
      <c r="T20" s="51" t="n">
        <v>2487.9696</v>
      </c>
      <c r="U20" s="51" t="n">
        <v>39.5049</v>
      </c>
      <c r="V20" s="51" t="n">
        <v>42.0993</v>
      </c>
      <c r="W20" s="51" t="n">
        <v>43.4092</v>
      </c>
      <c r="X20" s="51" t="n">
        <v>16997.074</v>
      </c>
      <c r="Y20" s="52" t="n">
        <v>23.03</v>
      </c>
      <c r="Z20" s="51" t="n">
        <f aca="false">X20/3600</f>
        <v>4.72140944444444</v>
      </c>
      <c r="AA20" s="53"/>
      <c r="AB20" s="53"/>
      <c r="AC20" s="53"/>
      <c r="AE20" s="38" t="n">
        <f aca="false">Q20/100</f>
        <v>0.23486</v>
      </c>
      <c r="AF20" s="38" t="n">
        <f aca="false">R20/100</f>
        <v>0.036961925</v>
      </c>
      <c r="AG20" s="38" t="n">
        <f aca="false">Y20/100</f>
        <v>0.2303</v>
      </c>
      <c r="AH20" s="38" t="n">
        <f aca="false">Z20/100</f>
        <v>0.0472140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19.8808</v>
      </c>
      <c r="I21" s="50" t="n">
        <f aca="false">V21</f>
        <v>40.8267</v>
      </c>
      <c r="J21" s="50" t="n">
        <f aca="false">T21</f>
        <v>1219.8808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747.22</v>
      </c>
      <c r="Q21" s="52" t="n">
        <v>21.861</v>
      </c>
      <c r="R21" s="51" t="n">
        <f aca="false">P21/3600</f>
        <v>3.26311666666667</v>
      </c>
      <c r="S21" s="53"/>
      <c r="T21" s="51" t="n">
        <v>1219.8808</v>
      </c>
      <c r="U21" s="51" t="n">
        <v>37.2017</v>
      </c>
      <c r="V21" s="51" t="n">
        <v>40.8267</v>
      </c>
      <c r="W21" s="51" t="n">
        <v>41.9818</v>
      </c>
      <c r="X21" s="51" t="n">
        <v>18242.393</v>
      </c>
      <c r="Y21" s="52" t="n">
        <v>21.137</v>
      </c>
      <c r="Z21" s="51" t="n">
        <f aca="false">X21/3600</f>
        <v>5.06733138888889</v>
      </c>
      <c r="AA21" s="53"/>
      <c r="AB21" s="53"/>
      <c r="AC21" s="53"/>
      <c r="AE21" s="38" t="n">
        <f aca="false">Q21/100</f>
        <v>0.21861</v>
      </c>
      <c r="AF21" s="38" t="n">
        <f aca="false">R21/100</f>
        <v>0.0326311666666667</v>
      </c>
      <c r="AG21" s="38" t="n">
        <f aca="false">Y21/100</f>
        <v>0.21137</v>
      </c>
      <c r="AH21" s="38" t="n">
        <f aca="false">Z21/100</f>
        <v>0.0506733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5448</v>
      </c>
      <c r="I22" s="57" t="n">
        <f aca="false">V22</f>
        <v>39.6469</v>
      </c>
      <c r="J22" s="57" t="n">
        <f aca="false">T22</f>
        <v>623.5448</v>
      </c>
      <c r="K22" s="57" t="n">
        <f aca="false">W22</f>
        <v>40.913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297.215</v>
      </c>
      <c r="Q22" s="58" t="n">
        <v>20.894</v>
      </c>
      <c r="R22" s="58" t="n">
        <f aca="false">P22/3600</f>
        <v>3.41589305555556</v>
      </c>
      <c r="S22" s="56"/>
      <c r="T22" s="58" t="n">
        <v>623.5448</v>
      </c>
      <c r="U22" s="58" t="n">
        <v>34.895</v>
      </c>
      <c r="V22" s="58" t="n">
        <v>39.6469</v>
      </c>
      <c r="W22" s="58" t="n">
        <v>40.9136</v>
      </c>
      <c r="X22" s="58" t="n">
        <v>12276.945</v>
      </c>
      <c r="Y22" s="58" t="n">
        <v>20.071</v>
      </c>
      <c r="Z22" s="58" t="n">
        <f aca="false">X22/3600</f>
        <v>3.4102625</v>
      </c>
      <c r="AA22" s="56"/>
      <c r="AB22" s="56"/>
      <c r="AC22" s="56"/>
      <c r="AE22" s="38" t="n">
        <f aca="false">Q22/100</f>
        <v>0.20894</v>
      </c>
      <c r="AF22" s="38" t="n">
        <f aca="false">R22/100</f>
        <v>0.0341589305555556</v>
      </c>
      <c r="AG22" s="38" t="n">
        <f aca="false">Y22/100</f>
        <v>0.20071</v>
      </c>
      <c r="AH22" s="38" t="n">
        <f aca="false">Z22/100</f>
        <v>0.0341026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688.6296</v>
      </c>
      <c r="I23" s="60" t="n">
        <f aca="false">V23</f>
        <v>42.4064</v>
      </c>
      <c r="J23" s="60" t="n">
        <f aca="false">T23</f>
        <v>8688.6296</v>
      </c>
      <c r="K23" s="60" t="n">
        <f aca="false">W23</f>
        <v>43.807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944.751</v>
      </c>
      <c r="Q23" s="52" t="n">
        <v>29.5</v>
      </c>
      <c r="R23" s="59" t="n">
        <f aca="false">P23/3600</f>
        <v>3.59576416666667</v>
      </c>
      <c r="S23" s="61"/>
      <c r="T23" s="59" t="n">
        <v>8688.6296</v>
      </c>
      <c r="U23" s="59" t="n">
        <v>39.8779</v>
      </c>
      <c r="V23" s="59" t="n">
        <v>42.4064</v>
      </c>
      <c r="W23" s="59" t="n">
        <v>43.8078</v>
      </c>
      <c r="X23" s="59" t="n">
        <v>14319.641</v>
      </c>
      <c r="Y23" s="52" t="n">
        <v>29.368</v>
      </c>
      <c r="Z23" s="59" t="n">
        <f aca="false">X23/3600</f>
        <v>3.97767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5</v>
      </c>
      <c r="AF23" s="38" t="n">
        <f aca="false">R23/100</f>
        <v>0.0359576416666667</v>
      </c>
      <c r="AG23" s="38" t="n">
        <f aca="false">Y23/100</f>
        <v>0.29368</v>
      </c>
      <c r="AH23" s="38" t="n">
        <f aca="false">Z23/100</f>
        <v>0.0397767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58.5224</v>
      </c>
      <c r="I24" s="50" t="n">
        <f aca="false">V24</f>
        <v>40.5646</v>
      </c>
      <c r="J24" s="50" t="n">
        <f aca="false">T24</f>
        <v>3858.5224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967.906</v>
      </c>
      <c r="Q24" s="52" t="n">
        <v>24.468</v>
      </c>
      <c r="R24" s="51" t="n">
        <f aca="false">P24/3600</f>
        <v>3.32441833333333</v>
      </c>
      <c r="S24" s="53"/>
      <c r="T24" s="51" t="n">
        <v>3858.5224</v>
      </c>
      <c r="U24" s="51" t="n">
        <v>37.3584</v>
      </c>
      <c r="V24" s="51" t="n">
        <v>40.5646</v>
      </c>
      <c r="W24" s="51" t="n">
        <v>41.6013</v>
      </c>
      <c r="X24" s="51" t="n">
        <v>13270.032</v>
      </c>
      <c r="Y24" s="52" t="n">
        <v>24.219</v>
      </c>
      <c r="Z24" s="51" t="n">
        <f aca="false">X24/3600</f>
        <v>3.68612</v>
      </c>
      <c r="AA24" s="53"/>
      <c r="AB24" s="53"/>
      <c r="AC24" s="53"/>
      <c r="AE24" s="38" t="n">
        <f aca="false">Q24/100</f>
        <v>0.24468</v>
      </c>
      <c r="AF24" s="38" t="n">
        <f aca="false">R24/100</f>
        <v>0.0332441833333333</v>
      </c>
      <c r="AG24" s="38" t="n">
        <f aca="false">Y24/100</f>
        <v>0.24219</v>
      </c>
      <c r="AH24" s="38" t="n">
        <f aca="false">Z24/100</f>
        <v>0.036861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3.5968</v>
      </c>
      <c r="I25" s="50" t="n">
        <f aca="false">V25</f>
        <v>38.8243</v>
      </c>
      <c r="J25" s="50" t="n">
        <f aca="false">T25</f>
        <v>1773.5968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1425.473</v>
      </c>
      <c r="Q25" s="52" t="n">
        <v>22.456</v>
      </c>
      <c r="R25" s="51" t="n">
        <f aca="false">P25/3600</f>
        <v>3.1737425</v>
      </c>
      <c r="S25" s="53"/>
      <c r="T25" s="51" t="n">
        <v>1773.5968</v>
      </c>
      <c r="U25" s="51" t="n">
        <v>34.7198</v>
      </c>
      <c r="V25" s="51" t="n">
        <v>38.8243</v>
      </c>
      <c r="W25" s="51" t="n">
        <v>39.9563</v>
      </c>
      <c r="X25" s="51" t="n">
        <v>12686.987</v>
      </c>
      <c r="Y25" s="52" t="n">
        <v>21.488</v>
      </c>
      <c r="Z25" s="51" t="n">
        <f aca="false">X25/3600</f>
        <v>3.52416305555556</v>
      </c>
      <c r="AA25" s="53"/>
      <c r="AB25" s="53"/>
      <c r="AC25" s="53"/>
      <c r="AE25" s="38" t="n">
        <f aca="false">Q25/100</f>
        <v>0.22456</v>
      </c>
      <c r="AF25" s="38" t="n">
        <f aca="false">R25/100</f>
        <v>0.031737425</v>
      </c>
      <c r="AG25" s="38" t="n">
        <f aca="false">Y25/100</f>
        <v>0.21488</v>
      </c>
      <c r="AH25" s="38" t="n">
        <f aca="false">Z25/100</f>
        <v>0.0352416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0.2176</v>
      </c>
      <c r="I26" s="57" t="n">
        <f aca="false">V26</f>
        <v>37.228</v>
      </c>
      <c r="J26" s="57" t="n">
        <f aca="false">T26</f>
        <v>820.2176</v>
      </c>
      <c r="K26" s="57" t="n">
        <f aca="false">W26</f>
        <v>38.823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0400.841</v>
      </c>
      <c r="Q26" s="58" t="n">
        <v>20.918</v>
      </c>
      <c r="R26" s="58" t="n">
        <f aca="false">P26/3600</f>
        <v>2.8891225</v>
      </c>
      <c r="S26" s="56"/>
      <c r="T26" s="58" t="n">
        <v>820.2176</v>
      </c>
      <c r="U26" s="58" t="n">
        <v>32.2311</v>
      </c>
      <c r="V26" s="58" t="n">
        <v>37.228</v>
      </c>
      <c r="W26" s="58" t="n">
        <v>38.8233</v>
      </c>
      <c r="X26" s="58" t="n">
        <v>12603.64</v>
      </c>
      <c r="Y26" s="58" t="n">
        <v>19.794</v>
      </c>
      <c r="Z26" s="58" t="n">
        <f aca="false">X26/3600</f>
        <v>3.50101111111111</v>
      </c>
      <c r="AA26" s="56"/>
      <c r="AB26" s="56"/>
      <c r="AC26" s="56"/>
      <c r="AE26" s="38" t="n">
        <f aca="false">Q26/100</f>
        <v>0.20918</v>
      </c>
      <c r="AF26" s="38" t="n">
        <f aca="false">R26/100</f>
        <v>0.028891225</v>
      </c>
      <c r="AG26" s="38" t="n">
        <f aca="false">Y26/100</f>
        <v>0.19794</v>
      </c>
      <c r="AH26" s="38" t="n">
        <f aca="false">Z26/100</f>
        <v>0.035010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417.7584</v>
      </c>
      <c r="I27" s="60" t="n">
        <f aca="false">V27</f>
        <v>39.9355</v>
      </c>
      <c r="J27" s="60" t="n">
        <f aca="false">T27</f>
        <v>19417.7584</v>
      </c>
      <c r="K27" s="60" t="n">
        <f aca="false">W27</f>
        <v>43.534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134.153</v>
      </c>
      <c r="Q27" s="52" t="n">
        <v>55.438</v>
      </c>
      <c r="R27" s="59" t="n">
        <f aca="false">P27/3600</f>
        <v>7.8150425</v>
      </c>
      <c r="S27" s="61"/>
      <c r="T27" s="59" t="n">
        <v>19417.7584</v>
      </c>
      <c r="U27" s="59" t="n">
        <v>38.2624</v>
      </c>
      <c r="V27" s="59" t="n">
        <v>39.9355</v>
      </c>
      <c r="W27" s="59" t="n">
        <v>43.5347</v>
      </c>
      <c r="X27" s="59" t="n">
        <v>32172.793</v>
      </c>
      <c r="Y27" s="52" t="n">
        <v>54.234</v>
      </c>
      <c r="Z27" s="59" t="n">
        <f aca="false">X27/3600</f>
        <v>8.93688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438</v>
      </c>
      <c r="AF27" s="38" t="n">
        <f aca="false">R27/100</f>
        <v>0.078150425</v>
      </c>
      <c r="AG27" s="38" t="n">
        <f aca="false">Y27/100</f>
        <v>0.54234</v>
      </c>
      <c r="AH27" s="38" t="n">
        <f aca="false">Z27/100</f>
        <v>0.08936886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39.0952</v>
      </c>
      <c r="I28" s="50" t="n">
        <f aca="false">V28</f>
        <v>39.0113</v>
      </c>
      <c r="J28" s="50" t="n">
        <f aca="false">T28</f>
        <v>6639.095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170.788</v>
      </c>
      <c r="Q28" s="52" t="n">
        <v>42.717</v>
      </c>
      <c r="R28" s="51" t="n">
        <f aca="false">P28/3600</f>
        <v>6.99188555555556</v>
      </c>
      <c r="S28" s="53"/>
      <c r="T28" s="51" t="n">
        <v>6639.0952</v>
      </c>
      <c r="U28" s="51" t="n">
        <v>36.6554</v>
      </c>
      <c r="V28" s="51" t="n">
        <v>39.0113</v>
      </c>
      <c r="W28" s="51" t="n">
        <v>41.8027</v>
      </c>
      <c r="X28" s="51" t="n">
        <v>28801.725</v>
      </c>
      <c r="Y28" s="52" t="n">
        <v>41.376</v>
      </c>
      <c r="Z28" s="51" t="n">
        <f aca="false">X28/3600</f>
        <v>8.00047916666667</v>
      </c>
      <c r="AA28" s="53"/>
      <c r="AB28" s="53"/>
      <c r="AC28" s="53"/>
      <c r="AE28" s="38" t="n">
        <f aca="false">Q28/100</f>
        <v>0.42717</v>
      </c>
      <c r="AF28" s="38" t="n">
        <f aca="false">R28/100</f>
        <v>0.0699188555555556</v>
      </c>
      <c r="AG28" s="38" t="n">
        <f aca="false">Y28/100</f>
        <v>0.41376</v>
      </c>
      <c r="AH28" s="38" t="n">
        <f aca="false">Z28/100</f>
        <v>0.0800047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4.2992</v>
      </c>
      <c r="I29" s="50" t="n">
        <f aca="false">V29</f>
        <v>38.1278</v>
      </c>
      <c r="J29" s="50" t="n">
        <f aca="false">T29</f>
        <v>3114.2992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140.588</v>
      </c>
      <c r="Q29" s="52" t="n">
        <v>38.297</v>
      </c>
      <c r="R29" s="51" t="n">
        <f aca="false">P29/3600</f>
        <v>6.70571888888889</v>
      </c>
      <c r="S29" s="53"/>
      <c r="T29" s="51" t="n">
        <v>3114.2992</v>
      </c>
      <c r="U29" s="51" t="n">
        <v>34.7146</v>
      </c>
      <c r="V29" s="51" t="n">
        <v>38.1278</v>
      </c>
      <c r="W29" s="51" t="n">
        <v>40.0765</v>
      </c>
      <c r="X29" s="51" t="n">
        <v>26908.715</v>
      </c>
      <c r="Y29" s="52" t="n">
        <v>36.719</v>
      </c>
      <c r="Z29" s="51" t="n">
        <f aca="false">X29/3600</f>
        <v>7.47464305555556</v>
      </c>
      <c r="AA29" s="53"/>
      <c r="AB29" s="53"/>
      <c r="AC29" s="53"/>
      <c r="AE29" s="38" t="n">
        <f aca="false">Q29/100</f>
        <v>0.38297</v>
      </c>
      <c r="AF29" s="38" t="n">
        <f aca="false">R29/100</f>
        <v>0.0670571888888889</v>
      </c>
      <c r="AG29" s="38" t="n">
        <f aca="false">Y29/100</f>
        <v>0.36719</v>
      </c>
      <c r="AH29" s="38" t="n">
        <f aca="false">Z29/100</f>
        <v>0.0747464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4.8216</v>
      </c>
      <c r="I30" s="57" t="n">
        <f aca="false">V30</f>
        <v>37.0924</v>
      </c>
      <c r="J30" s="57" t="n">
        <f aca="false">T30</f>
        <v>1574.8216</v>
      </c>
      <c r="K30" s="57" t="n">
        <f aca="false">W30</f>
        <v>38.363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2344.032</v>
      </c>
      <c r="Q30" s="58" t="n">
        <v>36.541</v>
      </c>
      <c r="R30" s="58" t="n">
        <f aca="false">P30/3600</f>
        <v>6.20667555555556</v>
      </c>
      <c r="S30" s="56"/>
      <c r="T30" s="58" t="n">
        <v>1574.8216</v>
      </c>
      <c r="U30" s="58" t="n">
        <v>32.5377</v>
      </c>
      <c r="V30" s="58" t="n">
        <v>37.0924</v>
      </c>
      <c r="W30" s="58" t="n">
        <v>38.3639</v>
      </c>
      <c r="X30" s="58" t="n">
        <v>24114.229</v>
      </c>
      <c r="Y30" s="58" t="n">
        <v>34.451</v>
      </c>
      <c r="Z30" s="58" t="n">
        <f aca="false">X30/3600</f>
        <v>6.69839694444444</v>
      </c>
      <c r="AA30" s="56"/>
      <c r="AB30" s="56"/>
      <c r="AC30" s="56"/>
      <c r="AE30" s="38" t="n">
        <f aca="false">Q30/100</f>
        <v>0.36541</v>
      </c>
      <c r="AF30" s="38" t="n">
        <f aca="false">R30/100</f>
        <v>0.0620667555555556</v>
      </c>
      <c r="AG30" s="38" t="n">
        <f aca="false">Y30/100</f>
        <v>0.34451</v>
      </c>
      <c r="AH30" s="38" t="n">
        <f aca="false">Z30/100</f>
        <v>0.0669839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9195.4272</v>
      </c>
      <c r="I31" s="62" t="n">
        <f aca="false">V31</f>
        <v>43.7563</v>
      </c>
      <c r="J31" s="62" t="n">
        <f aca="false">T31</f>
        <v>19195.4272</v>
      </c>
      <c r="K31" s="62" t="n">
        <f aca="false">W31</f>
        <v>44.958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0546.953</v>
      </c>
      <c r="Q31" s="52" t="n">
        <v>59.787</v>
      </c>
      <c r="R31" s="59" t="n">
        <f aca="false">P31/3600</f>
        <v>8.48526472222222</v>
      </c>
      <c r="S31" s="61"/>
      <c r="T31" s="59" t="n">
        <v>19195.4272</v>
      </c>
      <c r="U31" s="59" t="n">
        <v>38.8977</v>
      </c>
      <c r="V31" s="59" t="n">
        <v>43.7563</v>
      </c>
      <c r="W31" s="59" t="n">
        <v>44.9589</v>
      </c>
      <c r="X31" s="59" t="n">
        <v>33729.976</v>
      </c>
      <c r="Y31" s="52" t="n">
        <v>59.505</v>
      </c>
      <c r="Z31" s="59" t="n">
        <f aca="false">X31/3600</f>
        <v>9.36943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9787</v>
      </c>
      <c r="AF31" s="38" t="n">
        <f aca="false">R31/100</f>
        <v>0.0848526472222222</v>
      </c>
      <c r="AG31" s="38" t="n">
        <f aca="false">Y31/100</f>
        <v>0.59505</v>
      </c>
      <c r="AH31" s="38" t="n">
        <f aca="false">Z31/100</f>
        <v>0.0936943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7145.676</v>
      </c>
      <c r="I32" s="63" t="n">
        <f aca="false">V32</f>
        <v>42.4808</v>
      </c>
      <c r="J32" s="63" t="n">
        <f aca="false">T32</f>
        <v>7145.676</v>
      </c>
      <c r="K32" s="63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8106.952</v>
      </c>
      <c r="Q32" s="52" t="n">
        <v>50.257</v>
      </c>
      <c r="R32" s="51" t="n">
        <f aca="false">P32/3600</f>
        <v>7.80748666666667</v>
      </c>
      <c r="S32" s="53"/>
      <c r="T32" s="51" t="n">
        <v>7145.676</v>
      </c>
      <c r="U32" s="51" t="n">
        <v>37.2519</v>
      </c>
      <c r="V32" s="51" t="n">
        <v>42.4808</v>
      </c>
      <c r="W32" s="51" t="n">
        <v>42.9365</v>
      </c>
      <c r="X32" s="51" t="n">
        <v>30771.074</v>
      </c>
      <c r="Y32" s="52" t="n">
        <v>48.642</v>
      </c>
      <c r="Z32" s="51" t="n">
        <f aca="false">X32/3600</f>
        <v>8.54752055555556</v>
      </c>
      <c r="AA32" s="53"/>
      <c r="AB32" s="53"/>
      <c r="AC32" s="53"/>
      <c r="AE32" s="38" t="n">
        <f aca="false">Q32/100</f>
        <v>0.50257</v>
      </c>
      <c r="AF32" s="38" t="n">
        <f aca="false">R32/100</f>
        <v>0.0780748666666667</v>
      </c>
      <c r="AG32" s="38" t="n">
        <f aca="false">Y32/100</f>
        <v>0.48642</v>
      </c>
      <c r="AH32" s="38" t="n">
        <f aca="false">Z32/100</f>
        <v>0.0854752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355.2096</v>
      </c>
      <c r="I33" s="63" t="n">
        <f aca="false">V33</f>
        <v>41.0887</v>
      </c>
      <c r="J33" s="63" t="n">
        <f aca="false">T33</f>
        <v>3355.2096</v>
      </c>
      <c r="K33" s="63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384.046</v>
      </c>
      <c r="Q33" s="52" t="n">
        <v>45.831</v>
      </c>
      <c r="R33" s="51" t="n">
        <f aca="false">P33/3600</f>
        <v>7.32890166666667</v>
      </c>
      <c r="S33" s="53"/>
      <c r="T33" s="51" t="n">
        <v>3355.2096</v>
      </c>
      <c r="U33" s="51" t="n">
        <v>35.3769</v>
      </c>
      <c r="V33" s="51" t="n">
        <v>41.0887</v>
      </c>
      <c r="W33" s="51" t="n">
        <v>40.8339</v>
      </c>
      <c r="X33" s="51" t="n">
        <v>32202.887</v>
      </c>
      <c r="Y33" s="52" t="n">
        <v>44.007</v>
      </c>
      <c r="Z33" s="51" t="n">
        <f aca="false">X33/3600</f>
        <v>8.94524638888889</v>
      </c>
      <c r="AA33" s="53"/>
      <c r="AB33" s="53"/>
      <c r="AC33" s="53"/>
      <c r="AE33" s="38" t="n">
        <f aca="false">Q33/100</f>
        <v>0.45831</v>
      </c>
      <c r="AF33" s="38" t="n">
        <f aca="false">R33/100</f>
        <v>0.0732890166666667</v>
      </c>
      <c r="AG33" s="38" t="n">
        <f aca="false">Y33/100</f>
        <v>0.44007</v>
      </c>
      <c r="AH33" s="38" t="n">
        <f aca="false">Z33/100</f>
        <v>0.0894524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3.0928</v>
      </c>
      <c r="I34" s="64" t="n">
        <f aca="false">V34</f>
        <v>39.6674</v>
      </c>
      <c r="J34" s="64" t="n">
        <f aca="false">T34</f>
        <v>1733.0928</v>
      </c>
      <c r="K34" s="64" t="n">
        <f aca="false">W34</f>
        <v>38.8162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4471.371</v>
      </c>
      <c r="Q34" s="58" t="n">
        <v>43.794</v>
      </c>
      <c r="R34" s="58" t="n">
        <f aca="false">P34/3600</f>
        <v>6.79760305555556</v>
      </c>
      <c r="S34" s="56"/>
      <c r="T34" s="58" t="n">
        <v>1733.0928</v>
      </c>
      <c r="U34" s="58" t="n">
        <v>33.4032</v>
      </c>
      <c r="V34" s="58" t="n">
        <v>39.6674</v>
      </c>
      <c r="W34" s="58" t="n">
        <v>38.8162</v>
      </c>
      <c r="X34" s="58" t="n">
        <v>31669.795</v>
      </c>
      <c r="Y34" s="58" t="n">
        <v>41.523</v>
      </c>
      <c r="Z34" s="58" t="n">
        <f aca="false">X34/3600</f>
        <v>8.79716527777778</v>
      </c>
      <c r="AA34" s="56"/>
      <c r="AB34" s="56"/>
      <c r="AC34" s="56"/>
      <c r="AE34" s="38" t="n">
        <f aca="false">Q34/100</f>
        <v>0.43794</v>
      </c>
      <c r="AF34" s="38" t="n">
        <f aca="false">R34/100</f>
        <v>0.0679760305555556</v>
      </c>
      <c r="AG34" s="38" t="n">
        <f aca="false">Y34/100</f>
        <v>0.41523</v>
      </c>
      <c r="AH34" s="38" t="n">
        <f aca="false">Z34/100</f>
        <v>0.0879716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9395.9</v>
      </c>
      <c r="I35" s="62" t="n">
        <f aca="false">V35</f>
        <v>42.1557</v>
      </c>
      <c r="J35" s="62" t="n">
        <f aca="false">T35</f>
        <v>39395.9</v>
      </c>
      <c r="K35" s="62" t="n">
        <f aca="false">W35</f>
        <v>44.325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919.471</v>
      </c>
      <c r="Q35" s="52" t="n">
        <v>84.7</v>
      </c>
      <c r="R35" s="59" t="n">
        <f aca="false">P35/3600</f>
        <v>9.69985305555556</v>
      </c>
      <c r="S35" s="61"/>
      <c r="T35" s="59" t="n">
        <v>39395.9</v>
      </c>
      <c r="U35" s="59" t="n">
        <v>36.9485</v>
      </c>
      <c r="V35" s="59" t="n">
        <v>42.1557</v>
      </c>
      <c r="W35" s="59" t="n">
        <v>44.3251</v>
      </c>
      <c r="X35" s="59" t="n">
        <v>44021.902</v>
      </c>
      <c r="Y35" s="52" t="n">
        <v>84.222</v>
      </c>
      <c r="Z35" s="59" t="n">
        <f aca="false">X35/3600</f>
        <v>12.22830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7</v>
      </c>
      <c r="AF35" s="38" t="n">
        <f aca="false">R35/100</f>
        <v>0.0969985305555556</v>
      </c>
      <c r="AG35" s="38" t="n">
        <f aca="false">Y35/100</f>
        <v>0.84222</v>
      </c>
      <c r="AH35" s="38" t="n">
        <f aca="false">Z35/100</f>
        <v>0.1222830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902.7552</v>
      </c>
      <c r="I36" s="63" t="n">
        <f aca="false">V36</f>
        <v>40.9117</v>
      </c>
      <c r="J36" s="63" t="n">
        <f aca="false">T36</f>
        <v>7902.7552</v>
      </c>
      <c r="K36" s="63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1392.745</v>
      </c>
      <c r="Q36" s="52" t="n">
        <v>56.465</v>
      </c>
      <c r="R36" s="51" t="n">
        <f aca="false">P36/3600</f>
        <v>8.72020694444444</v>
      </c>
      <c r="S36" s="53"/>
      <c r="T36" s="51" t="n">
        <v>7902.7552</v>
      </c>
      <c r="U36" s="51" t="n">
        <v>35.0913</v>
      </c>
      <c r="V36" s="51" t="n">
        <v>40.9117</v>
      </c>
      <c r="W36" s="51" t="n">
        <v>43.2066</v>
      </c>
      <c r="X36" s="51" t="n">
        <v>38188.337</v>
      </c>
      <c r="Y36" s="52" t="n">
        <v>54.824</v>
      </c>
      <c r="Z36" s="51" t="n">
        <f aca="false">X36/3600</f>
        <v>10.6078713888889</v>
      </c>
      <c r="AA36" s="53"/>
      <c r="AB36" s="53"/>
      <c r="AC36" s="53"/>
      <c r="AE36" s="38" t="n">
        <f aca="false">Q36/100</f>
        <v>0.56465</v>
      </c>
      <c r="AF36" s="38" t="n">
        <f aca="false">R36/100</f>
        <v>0.0872020694444444</v>
      </c>
      <c r="AG36" s="38" t="n">
        <f aca="false">Y36/100</f>
        <v>0.54824</v>
      </c>
      <c r="AH36" s="38" t="n">
        <f aca="false">Z36/100</f>
        <v>0.1060787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49.3816</v>
      </c>
      <c r="I37" s="63" t="n">
        <f aca="false">V37</f>
        <v>39.6082</v>
      </c>
      <c r="J37" s="63" t="n">
        <f aca="false">T37</f>
        <v>2649.3816</v>
      </c>
      <c r="K37" s="63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097.2</v>
      </c>
      <c r="Q37" s="52" t="n">
        <v>49.843</v>
      </c>
      <c r="R37" s="51" t="n">
        <f aca="false">P37/3600</f>
        <v>8.08255555555556</v>
      </c>
      <c r="S37" s="53"/>
      <c r="T37" s="51" t="n">
        <v>2649.3816</v>
      </c>
      <c r="U37" s="51" t="n">
        <v>33.6252</v>
      </c>
      <c r="V37" s="51" t="n">
        <v>39.6082</v>
      </c>
      <c r="W37" s="51" t="n">
        <v>42.0783</v>
      </c>
      <c r="X37" s="51" t="n">
        <v>34252.173</v>
      </c>
      <c r="Y37" s="52" t="n">
        <v>47.505</v>
      </c>
      <c r="Z37" s="51" t="n">
        <f aca="false">X37/3600</f>
        <v>9.5144925</v>
      </c>
      <c r="AA37" s="53"/>
      <c r="AB37" s="53"/>
      <c r="AC37" s="53"/>
      <c r="AE37" s="38" t="n">
        <f aca="false">Q37/100</f>
        <v>0.49843</v>
      </c>
      <c r="AF37" s="38" t="n">
        <f aca="false">R37/100</f>
        <v>0.0808255555555556</v>
      </c>
      <c r="AG37" s="38" t="n">
        <f aca="false">Y37/100</f>
        <v>0.47505</v>
      </c>
      <c r="AH37" s="38" t="n">
        <f aca="false">Z37/100</f>
        <v>0.0951449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6.8376</v>
      </c>
      <c r="I38" s="64" t="n">
        <f aca="false">V38</f>
        <v>38.3898</v>
      </c>
      <c r="J38" s="64" t="n">
        <f aca="false">T38</f>
        <v>1206.8376</v>
      </c>
      <c r="K38" s="64" t="n">
        <f aca="false">W38</f>
        <v>40.979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5842.486</v>
      </c>
      <c r="Q38" s="58" t="n">
        <v>48.581</v>
      </c>
      <c r="R38" s="58" t="n">
        <f aca="false">P38/3600</f>
        <v>7.17846833333333</v>
      </c>
      <c r="S38" s="56"/>
      <c r="T38" s="58" t="n">
        <v>1206.8376</v>
      </c>
      <c r="U38" s="58" t="n">
        <v>31.7434</v>
      </c>
      <c r="V38" s="58" t="n">
        <v>38.3898</v>
      </c>
      <c r="W38" s="58" t="n">
        <v>40.9798</v>
      </c>
      <c r="X38" s="58" t="n">
        <v>27626.773</v>
      </c>
      <c r="Y38" s="58" t="n">
        <v>45.869</v>
      </c>
      <c r="Z38" s="58" t="n">
        <f aca="false">X38/3600</f>
        <v>7.67410361111111</v>
      </c>
      <c r="AA38" s="56"/>
      <c r="AB38" s="56"/>
      <c r="AC38" s="56"/>
      <c r="AE38" s="38" t="n">
        <f aca="false">Q38/100</f>
        <v>0.48581</v>
      </c>
      <c r="AF38" s="38" t="n">
        <f aca="false">R38/100</f>
        <v>0.0717846833333333</v>
      </c>
      <c r="AG38" s="38" t="n">
        <f aca="false">Y38/100</f>
        <v>0.45869</v>
      </c>
      <c r="AH38" s="38" t="n">
        <f aca="false">Z38/100</f>
        <v>0.0767410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959.7056</v>
      </c>
      <c r="I39" s="62" t="n">
        <f aca="false">V39</f>
        <v>42.8925</v>
      </c>
      <c r="J39" s="62" t="n">
        <f aca="false">T39</f>
        <v>3959.7056</v>
      </c>
      <c r="K39" s="62" t="n">
        <f aca="false">W39</f>
        <v>43.3707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6379.978</v>
      </c>
      <c r="Q39" s="52" t="n">
        <v>10.803</v>
      </c>
      <c r="R39" s="59" t="n">
        <f aca="false">P39/3600</f>
        <v>1.77221611111111</v>
      </c>
      <c r="S39" s="61"/>
      <c r="T39" s="59" t="n">
        <v>3959.7056</v>
      </c>
      <c r="U39" s="59" t="n">
        <v>39.9956</v>
      </c>
      <c r="V39" s="59" t="n">
        <v>42.8925</v>
      </c>
      <c r="W39" s="59" t="n">
        <v>43.3707</v>
      </c>
      <c r="X39" s="59" t="n">
        <v>7686.807</v>
      </c>
      <c r="Y39" s="52" t="n">
        <v>10.724</v>
      </c>
      <c r="Z39" s="59" t="n">
        <f aca="false">X39/3600</f>
        <v>2.13522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803</v>
      </c>
      <c r="AF39" s="38" t="n">
        <f aca="false">R39/100</f>
        <v>0.0177221611111111</v>
      </c>
      <c r="AG39" s="38" t="n">
        <f aca="false">Y39/100</f>
        <v>0.10724</v>
      </c>
      <c r="AH39" s="38" t="n">
        <f aca="false">Z39/100</f>
        <v>0.0213522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905.0208</v>
      </c>
      <c r="I40" s="63" t="n">
        <f aca="false">V40</f>
        <v>40.4465</v>
      </c>
      <c r="J40" s="63" t="n">
        <f aca="false">T40</f>
        <v>1905.0208</v>
      </c>
      <c r="K40" s="63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6127.3</v>
      </c>
      <c r="Q40" s="52" t="n">
        <v>9.706</v>
      </c>
      <c r="R40" s="51" t="n">
        <f aca="false">P40/3600</f>
        <v>1.70202777777778</v>
      </c>
      <c r="S40" s="53"/>
      <c r="T40" s="51" t="n">
        <v>1905.0208</v>
      </c>
      <c r="U40" s="51" t="n">
        <v>36.8711</v>
      </c>
      <c r="V40" s="51" t="n">
        <v>40.4465</v>
      </c>
      <c r="W40" s="51" t="n">
        <v>40.5096</v>
      </c>
      <c r="X40" s="51" t="n">
        <v>6571.721</v>
      </c>
      <c r="Y40" s="52" t="n">
        <v>8.965</v>
      </c>
      <c r="Z40" s="51" t="n">
        <f aca="false">X40/3600</f>
        <v>1.82547805555556</v>
      </c>
      <c r="AA40" s="53"/>
      <c r="AB40" s="53"/>
      <c r="AC40" s="53"/>
      <c r="AE40" s="38" t="n">
        <f aca="false">Q40/100</f>
        <v>0.09706</v>
      </c>
      <c r="AF40" s="38" t="n">
        <f aca="false">R40/100</f>
        <v>0.0170202777777778</v>
      </c>
      <c r="AG40" s="38" t="n">
        <f aca="false">Y40/100</f>
        <v>0.08965</v>
      </c>
      <c r="AH40" s="38" t="n">
        <f aca="false">Z40/100</f>
        <v>0.0182547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6.4736</v>
      </c>
      <c r="I41" s="63" t="n">
        <f aca="false">V41</f>
        <v>38.166</v>
      </c>
      <c r="J41" s="63" t="n">
        <f aca="false">T41</f>
        <v>916.4736</v>
      </c>
      <c r="K41" s="63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453.096</v>
      </c>
      <c r="Q41" s="52" t="n">
        <v>10.87</v>
      </c>
      <c r="R41" s="51" t="n">
        <f aca="false">P41/3600</f>
        <v>1.51474888888889</v>
      </c>
      <c r="S41" s="53"/>
      <c r="T41" s="51" t="n">
        <v>916.4736</v>
      </c>
      <c r="U41" s="51" t="n">
        <v>34.0034</v>
      </c>
      <c r="V41" s="51" t="n">
        <v>38.166</v>
      </c>
      <c r="W41" s="51" t="n">
        <v>37.9235</v>
      </c>
      <c r="X41" s="51" t="n">
        <v>5714.156</v>
      </c>
      <c r="Y41" s="52" t="n">
        <v>7.674</v>
      </c>
      <c r="Z41" s="51" t="n">
        <f aca="false">X41/3600</f>
        <v>1.58726555555556</v>
      </c>
      <c r="AA41" s="53"/>
      <c r="AB41" s="53"/>
      <c r="AC41" s="53"/>
      <c r="AE41" s="38" t="n">
        <f aca="false">Q41/100</f>
        <v>0.1087</v>
      </c>
      <c r="AF41" s="38" t="n">
        <f aca="false">R41/100</f>
        <v>0.0151474888888889</v>
      </c>
      <c r="AG41" s="38" t="n">
        <f aca="false">Y41/100</f>
        <v>0.07674</v>
      </c>
      <c r="AH41" s="38" t="n">
        <f aca="false">Z41/100</f>
        <v>0.0158726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9.3424</v>
      </c>
      <c r="I42" s="64" t="n">
        <f aca="false">V42</f>
        <v>36.0612</v>
      </c>
      <c r="J42" s="64" t="n">
        <f aca="false">T42</f>
        <v>459.3424</v>
      </c>
      <c r="K42" s="64" t="n">
        <f aca="false">W42</f>
        <v>35.606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5200.841</v>
      </c>
      <c r="Q42" s="58" t="n">
        <v>7.162</v>
      </c>
      <c r="R42" s="58" t="n">
        <f aca="false">P42/3600</f>
        <v>1.44467805555556</v>
      </c>
      <c r="S42" s="56"/>
      <c r="T42" s="58" t="n">
        <v>459.3424</v>
      </c>
      <c r="U42" s="58" t="n">
        <v>31.5308</v>
      </c>
      <c r="V42" s="58" t="n">
        <v>36.0612</v>
      </c>
      <c r="W42" s="58" t="n">
        <v>35.6065</v>
      </c>
      <c r="X42" s="58" t="n">
        <v>5461.077</v>
      </c>
      <c r="Y42" s="58" t="n">
        <v>6.866</v>
      </c>
      <c r="Z42" s="58" t="n">
        <f aca="false">X42/3600</f>
        <v>1.51696583333333</v>
      </c>
      <c r="AA42" s="56"/>
      <c r="AB42" s="56"/>
      <c r="AC42" s="56"/>
      <c r="AE42" s="38" t="n">
        <f aca="false">Q42/100</f>
        <v>0.07162</v>
      </c>
      <c r="AF42" s="38" t="n">
        <f aca="false">R42/100</f>
        <v>0.0144467805555556</v>
      </c>
      <c r="AG42" s="38" t="n">
        <f aca="false">Y42/100</f>
        <v>0.06866</v>
      </c>
      <c r="AH42" s="38" t="n">
        <f aca="false">Z42/100</f>
        <v>0.0151696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163.9632</v>
      </c>
      <c r="I43" s="62" t="n">
        <f aca="false">V43</f>
        <v>43.5322</v>
      </c>
      <c r="J43" s="62" t="n">
        <f aca="false">T43</f>
        <v>4163.9632</v>
      </c>
      <c r="K43" s="62" t="n">
        <f aca="false">W43</f>
        <v>45.007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7433.867</v>
      </c>
      <c r="Q43" s="52" t="n">
        <v>12.881</v>
      </c>
      <c r="R43" s="59" t="n">
        <f aca="false">P43/3600</f>
        <v>2.06496305555556</v>
      </c>
      <c r="S43" s="61"/>
      <c r="T43" s="59" t="n">
        <v>4163.9632</v>
      </c>
      <c r="U43" s="59" t="n">
        <v>39.9787</v>
      </c>
      <c r="V43" s="59" t="n">
        <v>43.5322</v>
      </c>
      <c r="W43" s="59" t="n">
        <v>45.0071</v>
      </c>
      <c r="X43" s="59" t="n">
        <v>9492.26</v>
      </c>
      <c r="Y43" s="52" t="n">
        <v>12.7</v>
      </c>
      <c r="Z43" s="59" t="n">
        <f aca="false">X43/3600</f>
        <v>2.6367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881</v>
      </c>
      <c r="AF43" s="38" t="n">
        <f aca="false">R43/100</f>
        <v>0.0206496305555556</v>
      </c>
      <c r="AG43" s="38" t="n">
        <f aca="false">Y43/100</f>
        <v>0.127</v>
      </c>
      <c r="AH43" s="38" t="n">
        <f aca="false">Z43/100</f>
        <v>0.026367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70.8384</v>
      </c>
      <c r="I44" s="63" t="n">
        <f aca="false">V44</f>
        <v>41.6533</v>
      </c>
      <c r="J44" s="63" t="n">
        <f aca="false">T44</f>
        <v>1970.8384</v>
      </c>
      <c r="K44" s="63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962.341</v>
      </c>
      <c r="Q44" s="52" t="n">
        <v>10.869</v>
      </c>
      <c r="R44" s="51" t="n">
        <f aca="false">P44/3600</f>
        <v>1.93398361111111</v>
      </c>
      <c r="S44" s="53"/>
      <c r="T44" s="51" t="n">
        <v>1970.8384</v>
      </c>
      <c r="U44" s="51" t="n">
        <v>37.4421</v>
      </c>
      <c r="V44" s="51" t="n">
        <v>41.6533</v>
      </c>
      <c r="W44" s="51" t="n">
        <v>42.7684</v>
      </c>
      <c r="X44" s="51" t="n">
        <v>8203.364</v>
      </c>
      <c r="Y44" s="52" t="n">
        <v>10.547</v>
      </c>
      <c r="Z44" s="51" t="n">
        <f aca="false">X44/3600</f>
        <v>2.27871222222222</v>
      </c>
      <c r="AA44" s="53"/>
      <c r="AB44" s="53"/>
      <c r="AC44" s="53"/>
      <c r="AE44" s="38" t="n">
        <f aca="false">Q44/100</f>
        <v>0.10869</v>
      </c>
      <c r="AF44" s="38" t="n">
        <f aca="false">R44/100</f>
        <v>0.0193398361111111</v>
      </c>
      <c r="AG44" s="38" t="n">
        <f aca="false">Y44/100</f>
        <v>0.10547</v>
      </c>
      <c r="AH44" s="38" t="n">
        <f aca="false">Z44/100</f>
        <v>0.0227871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0.9432</v>
      </c>
      <c r="I45" s="63" t="n">
        <f aca="false">V45</f>
        <v>39.8106</v>
      </c>
      <c r="J45" s="63" t="n">
        <f aca="false">T45</f>
        <v>990.9432</v>
      </c>
      <c r="K45" s="63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675.903</v>
      </c>
      <c r="Q45" s="52" t="n">
        <v>12.881</v>
      </c>
      <c r="R45" s="51" t="n">
        <f aca="false">P45/3600</f>
        <v>1.8544175</v>
      </c>
      <c r="S45" s="53"/>
      <c r="T45" s="51" t="n">
        <v>990.9432</v>
      </c>
      <c r="U45" s="51" t="n">
        <v>34.6695</v>
      </c>
      <c r="V45" s="51" t="n">
        <v>39.8106</v>
      </c>
      <c r="W45" s="51" t="n">
        <v>40.6865</v>
      </c>
      <c r="X45" s="51" t="n">
        <v>7264.444</v>
      </c>
      <c r="Y45" s="52" t="n">
        <v>9.414</v>
      </c>
      <c r="Z45" s="51" t="n">
        <f aca="false">X45/3600</f>
        <v>2.01790111111111</v>
      </c>
      <c r="AA45" s="53"/>
      <c r="AB45" s="53"/>
      <c r="AC45" s="53"/>
      <c r="AE45" s="38" t="n">
        <f aca="false">Q45/100</f>
        <v>0.12881</v>
      </c>
      <c r="AF45" s="38" t="n">
        <f aca="false">R45/100</f>
        <v>0.018544175</v>
      </c>
      <c r="AG45" s="38" t="n">
        <f aca="false">Y45/100</f>
        <v>0.09414</v>
      </c>
      <c r="AH45" s="38" t="n">
        <f aca="false">Z45/100</f>
        <v>0.0201790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3.436</v>
      </c>
      <c r="I46" s="64" t="n">
        <f aca="false">V46</f>
        <v>38.0614</v>
      </c>
      <c r="J46" s="64" t="n">
        <f aca="false">T46</f>
        <v>513.436</v>
      </c>
      <c r="K46" s="64" t="n">
        <f aca="false">W46</f>
        <v>38.717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656.231</v>
      </c>
      <c r="Q46" s="58" t="n">
        <v>8.994</v>
      </c>
      <c r="R46" s="58" t="n">
        <f aca="false">P46/3600</f>
        <v>1.57117527777778</v>
      </c>
      <c r="S46" s="56"/>
      <c r="T46" s="58" t="n">
        <v>513.436</v>
      </c>
      <c r="U46" s="58" t="n">
        <v>31.907</v>
      </c>
      <c r="V46" s="58" t="n">
        <v>38.0614</v>
      </c>
      <c r="W46" s="58" t="n">
        <v>38.7178</v>
      </c>
      <c r="X46" s="58" t="n">
        <v>6707.041</v>
      </c>
      <c r="Y46" s="58" t="n">
        <v>8.607</v>
      </c>
      <c r="Z46" s="58" t="n">
        <f aca="false">X46/3600</f>
        <v>1.86306694444444</v>
      </c>
      <c r="AA46" s="56"/>
      <c r="AB46" s="56"/>
      <c r="AC46" s="56"/>
      <c r="AE46" s="38" t="n">
        <f aca="false">Q46/100</f>
        <v>0.08994</v>
      </c>
      <c r="AF46" s="38" t="n">
        <f aca="false">R46/100</f>
        <v>0.0157117527777778</v>
      </c>
      <c r="AG46" s="38" t="n">
        <f aca="false">Y46/100</f>
        <v>0.08607</v>
      </c>
      <c r="AH46" s="38" t="n">
        <f aca="false">Z46/100</f>
        <v>0.0186306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484.924</v>
      </c>
      <c r="I47" s="62" t="n">
        <f aca="false">V47</f>
        <v>41.3899</v>
      </c>
      <c r="J47" s="62" t="n">
        <f aca="false">T47</f>
        <v>7484.924</v>
      </c>
      <c r="K47" s="62" t="n">
        <f aca="false">W47</f>
        <v>42.403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6432.241</v>
      </c>
      <c r="Q47" s="52" t="n">
        <v>13.779</v>
      </c>
      <c r="R47" s="59" t="n">
        <f aca="false">P47/3600</f>
        <v>1.78673361111111</v>
      </c>
      <c r="S47" s="61"/>
      <c r="T47" s="59" t="n">
        <v>7484.924</v>
      </c>
      <c r="U47" s="59" t="n">
        <v>37.9271</v>
      </c>
      <c r="V47" s="59" t="n">
        <v>41.3899</v>
      </c>
      <c r="W47" s="59" t="n">
        <v>42.4031</v>
      </c>
      <c r="X47" s="59" t="n">
        <v>6234.549</v>
      </c>
      <c r="Y47" s="52" t="n">
        <v>13.95</v>
      </c>
      <c r="Z47" s="59" t="n">
        <f aca="false">X47/3600</f>
        <v>1.73181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779</v>
      </c>
      <c r="AF47" s="38" t="n">
        <f aca="false">R47/100</f>
        <v>0.0178673361111111</v>
      </c>
      <c r="AG47" s="38" t="n">
        <f aca="false">Y47/100</f>
        <v>0.1395</v>
      </c>
      <c r="AH47" s="38" t="n">
        <f aca="false">Z47/100</f>
        <v>0.0173181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429.7896</v>
      </c>
      <c r="I48" s="63" t="n">
        <f aca="false">V48</f>
        <v>38.8644</v>
      </c>
      <c r="J48" s="63" t="n">
        <f aca="false">T48</f>
        <v>3429.7896</v>
      </c>
      <c r="K48" s="63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590.069</v>
      </c>
      <c r="Q48" s="52" t="n">
        <v>11.123</v>
      </c>
      <c r="R48" s="51" t="n">
        <f aca="false">P48/3600</f>
        <v>1.55279694444444</v>
      </c>
      <c r="S48" s="53"/>
      <c r="T48" s="51" t="n">
        <v>3429.7896</v>
      </c>
      <c r="U48" s="51" t="n">
        <v>34.4813</v>
      </c>
      <c r="V48" s="51" t="n">
        <v>38.8644</v>
      </c>
      <c r="W48" s="51" t="n">
        <v>39.7619</v>
      </c>
      <c r="X48" s="51" t="n">
        <v>5136.38</v>
      </c>
      <c r="Y48" s="52" t="n">
        <v>10.938</v>
      </c>
      <c r="Z48" s="51" t="n">
        <f aca="false">X48/3600</f>
        <v>1.42677222222222</v>
      </c>
      <c r="AA48" s="53"/>
      <c r="AB48" s="53"/>
      <c r="AC48" s="53"/>
      <c r="AE48" s="38" t="n">
        <f aca="false">Q48/100</f>
        <v>0.11123</v>
      </c>
      <c r="AF48" s="38" t="n">
        <f aca="false">R48/100</f>
        <v>0.0155279694444444</v>
      </c>
      <c r="AG48" s="38" t="n">
        <f aca="false">Y48/100</f>
        <v>0.10938</v>
      </c>
      <c r="AH48" s="38" t="n">
        <f aca="false">Z48/100</f>
        <v>0.014267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3.72</v>
      </c>
      <c r="I49" s="63" t="n">
        <f aca="false">V49</f>
        <v>36.771</v>
      </c>
      <c r="J49" s="63" t="n">
        <f aca="false">T49</f>
        <v>1603.72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482.553</v>
      </c>
      <c r="Q49" s="52" t="n">
        <v>13.797</v>
      </c>
      <c r="R49" s="51" t="n">
        <f aca="false">P49/3600</f>
        <v>1.52293138888889</v>
      </c>
      <c r="S49" s="53"/>
      <c r="T49" s="51" t="n">
        <v>1603.72</v>
      </c>
      <c r="U49" s="51" t="n">
        <v>31.3541</v>
      </c>
      <c r="V49" s="51" t="n">
        <v>36.771</v>
      </c>
      <c r="W49" s="51" t="n">
        <v>37.5575</v>
      </c>
      <c r="X49" s="51" t="n">
        <v>6561.983</v>
      </c>
      <c r="Y49" s="52" t="n">
        <v>9.383</v>
      </c>
      <c r="Z49" s="51" t="n">
        <f aca="false">X49/3600</f>
        <v>1.82277305555556</v>
      </c>
      <c r="AA49" s="53"/>
      <c r="AB49" s="53"/>
      <c r="AC49" s="53"/>
      <c r="AE49" s="38" t="n">
        <f aca="false">Q49/100</f>
        <v>0.13797</v>
      </c>
      <c r="AF49" s="38" t="n">
        <f aca="false">R49/100</f>
        <v>0.0152293138888889</v>
      </c>
      <c r="AG49" s="38" t="n">
        <f aca="false">Y49/100</f>
        <v>0.09383</v>
      </c>
      <c r="AH49" s="38" t="n">
        <f aca="false">Z49/100</f>
        <v>0.0182277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9.8624</v>
      </c>
      <c r="I50" s="64" t="n">
        <f aca="false">V50</f>
        <v>34.9816</v>
      </c>
      <c r="J50" s="64" t="n">
        <f aca="false">T50</f>
        <v>739.8624</v>
      </c>
      <c r="K50" s="64" t="n">
        <f aca="false">W50</f>
        <v>35.674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5821.748</v>
      </c>
      <c r="Q50" s="58" t="n">
        <v>8.694</v>
      </c>
      <c r="R50" s="58" t="n">
        <f aca="false">P50/3600</f>
        <v>1.61715222222222</v>
      </c>
      <c r="S50" s="56"/>
      <c r="T50" s="58" t="n">
        <v>739.8624</v>
      </c>
      <c r="U50" s="58" t="n">
        <v>28.4549</v>
      </c>
      <c r="V50" s="58" t="n">
        <v>34.9816</v>
      </c>
      <c r="W50" s="58" t="n">
        <v>35.6747</v>
      </c>
      <c r="X50" s="58" t="n">
        <v>6341.478</v>
      </c>
      <c r="Y50" s="58" t="n">
        <v>8.417</v>
      </c>
      <c r="Z50" s="58" t="n">
        <f aca="false">X50/3600</f>
        <v>1.76152166666667</v>
      </c>
      <c r="AA50" s="56"/>
      <c r="AB50" s="56"/>
      <c r="AC50" s="56"/>
      <c r="AE50" s="38" t="n">
        <f aca="false">Q50/100</f>
        <v>0.08694</v>
      </c>
      <c r="AF50" s="38" t="n">
        <f aca="false">R50/100</f>
        <v>0.0161715222222222</v>
      </c>
      <c r="AG50" s="38" t="n">
        <f aca="false">Y50/100</f>
        <v>0.08417</v>
      </c>
      <c r="AH50" s="38" t="n">
        <f aca="false">Z50/100</f>
        <v>0.0176152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385.0872</v>
      </c>
      <c r="I51" s="62" t="n">
        <f aca="false">V51</f>
        <v>41.3431</v>
      </c>
      <c r="J51" s="62" t="n">
        <f aca="false">T51</f>
        <v>5385.0872</v>
      </c>
      <c r="K51" s="62" t="n">
        <f aca="false">W51</f>
        <v>42.770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60.901</v>
      </c>
      <c r="Q51" s="52" t="n">
        <v>9.129</v>
      </c>
      <c r="R51" s="59" t="n">
        <f aca="false">P51/3600</f>
        <v>1.01691694444444</v>
      </c>
      <c r="S51" s="61"/>
      <c r="T51" s="59" t="n">
        <v>5385.0872</v>
      </c>
      <c r="U51" s="59" t="n">
        <v>38.6726</v>
      </c>
      <c r="V51" s="59" t="n">
        <v>41.3431</v>
      </c>
      <c r="W51" s="59" t="n">
        <v>42.7709</v>
      </c>
      <c r="X51" s="59" t="n">
        <v>4154.707</v>
      </c>
      <c r="Y51" s="52" t="n">
        <v>9.177</v>
      </c>
      <c r="Z51" s="59" t="n">
        <f aca="false">X51/3600</f>
        <v>1.15408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29</v>
      </c>
      <c r="AF51" s="38" t="n">
        <f aca="false">R51/100</f>
        <v>0.0101691694444444</v>
      </c>
      <c r="AG51" s="38" t="n">
        <f aca="false">Y51/100</f>
        <v>0.09177</v>
      </c>
      <c r="AH51" s="38" t="n">
        <f aca="false">Z51/100</f>
        <v>0.0115408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3.2824</v>
      </c>
      <c r="I52" s="63" t="n">
        <f aca="false">V52</f>
        <v>38.996</v>
      </c>
      <c r="J52" s="63" t="n">
        <f aca="false">T52</f>
        <v>2343.2824</v>
      </c>
      <c r="K52" s="63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5.14</v>
      </c>
      <c r="Q52" s="52" t="n">
        <v>7.579</v>
      </c>
      <c r="R52" s="51" t="n">
        <f aca="false">P52/3600</f>
        <v>0.918094444444444</v>
      </c>
      <c r="S52" s="53"/>
      <c r="T52" s="51" t="n">
        <v>2343.2824</v>
      </c>
      <c r="U52" s="51" t="n">
        <v>35.5499</v>
      </c>
      <c r="V52" s="51" t="n">
        <v>38.996</v>
      </c>
      <c r="W52" s="51" t="n">
        <v>40.5921</v>
      </c>
      <c r="X52" s="51" t="n">
        <v>4284.323</v>
      </c>
      <c r="Y52" s="52" t="n">
        <v>7.133</v>
      </c>
      <c r="Z52" s="51" t="n">
        <f aca="false">X52/3600</f>
        <v>1.19008972222222</v>
      </c>
      <c r="AA52" s="53"/>
      <c r="AB52" s="53"/>
      <c r="AC52" s="53"/>
      <c r="AE52" s="38" t="n">
        <f aca="false">Q52/100</f>
        <v>0.07579</v>
      </c>
      <c r="AF52" s="38" t="n">
        <f aca="false">R52/100</f>
        <v>0.00918094444444445</v>
      </c>
      <c r="AG52" s="38" t="n">
        <f aca="false">Y52/100</f>
        <v>0.07133</v>
      </c>
      <c r="AH52" s="38" t="n">
        <f aca="false">Z52/100</f>
        <v>0.0119008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2.9888</v>
      </c>
      <c r="I53" s="63" t="n">
        <f aca="false">V53</f>
        <v>36.9074</v>
      </c>
      <c r="J53" s="63" t="n">
        <f aca="false">T53</f>
        <v>1092.9888</v>
      </c>
      <c r="K53" s="63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84.973</v>
      </c>
      <c r="Q53" s="52" t="n">
        <v>9.12</v>
      </c>
      <c r="R53" s="51" t="n">
        <f aca="false">P53/3600</f>
        <v>0.940270277777778</v>
      </c>
      <c r="S53" s="53"/>
      <c r="T53" s="51" t="n">
        <v>1092.9888</v>
      </c>
      <c r="U53" s="51" t="n">
        <v>32.6805</v>
      </c>
      <c r="V53" s="51" t="n">
        <v>36.9074</v>
      </c>
      <c r="W53" s="51" t="n">
        <v>38.5728</v>
      </c>
      <c r="X53" s="51" t="n">
        <v>3349.327</v>
      </c>
      <c r="Y53" s="52" t="n">
        <v>5.907</v>
      </c>
      <c r="Z53" s="51" t="n">
        <f aca="false">X53/3600</f>
        <v>0.930368611111111</v>
      </c>
      <c r="AA53" s="53"/>
      <c r="AB53" s="53"/>
      <c r="AC53" s="53"/>
      <c r="AE53" s="38" t="n">
        <f aca="false">Q53/100</f>
        <v>0.0912</v>
      </c>
      <c r="AF53" s="38" t="n">
        <f aca="false">R53/100</f>
        <v>0.00940270277777778</v>
      </c>
      <c r="AG53" s="38" t="n">
        <f aca="false">Y53/100</f>
        <v>0.05907</v>
      </c>
      <c r="AH53" s="38" t="n">
        <f aca="false">Z53/100</f>
        <v>0.0093036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2.264</v>
      </c>
      <c r="I54" s="64" t="n">
        <f aca="false">V54</f>
        <v>35.0808</v>
      </c>
      <c r="J54" s="64" t="n">
        <f aca="false">T54</f>
        <v>512.264</v>
      </c>
      <c r="K54" s="64" t="n">
        <f aca="false">W54</f>
        <v>36.691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968.408</v>
      </c>
      <c r="Q54" s="58" t="n">
        <v>5.656</v>
      </c>
      <c r="R54" s="58" t="n">
        <f aca="false">P54/3600</f>
        <v>1.10233555555556</v>
      </c>
      <c r="S54" s="56"/>
      <c r="T54" s="58" t="n">
        <v>512.264</v>
      </c>
      <c r="U54" s="58" t="n">
        <v>30.0256</v>
      </c>
      <c r="V54" s="58" t="n">
        <v>35.0808</v>
      </c>
      <c r="W54" s="58" t="n">
        <v>36.6915</v>
      </c>
      <c r="X54" s="58" t="n">
        <v>3924.571</v>
      </c>
      <c r="Y54" s="58" t="n">
        <v>5.199</v>
      </c>
      <c r="Z54" s="58" t="n">
        <f aca="false">X54/3600</f>
        <v>1.09015861111111</v>
      </c>
      <c r="AA54" s="56"/>
      <c r="AB54" s="56"/>
      <c r="AC54" s="56"/>
      <c r="AE54" s="38" t="n">
        <f aca="false">Q54/100</f>
        <v>0.05656</v>
      </c>
      <c r="AF54" s="38" t="n">
        <f aca="false">R54/100</f>
        <v>0.0110233555555556</v>
      </c>
      <c r="AG54" s="38" t="n">
        <f aca="false">Y54/100</f>
        <v>0.05199</v>
      </c>
      <c r="AH54" s="38" t="n">
        <f aca="false">Z54/100</f>
        <v>0.0109015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4.7504</v>
      </c>
      <c r="I55" s="62" t="n">
        <f aca="false">V55</f>
        <v>43.8721</v>
      </c>
      <c r="J55" s="62" t="n">
        <f aca="false">T55</f>
        <v>1694.7504</v>
      </c>
      <c r="K55" s="62" t="n">
        <f aca="false">W55</f>
        <v>42.983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97.519</v>
      </c>
      <c r="Q55" s="52" t="n">
        <v>3.208</v>
      </c>
      <c r="R55" s="59" t="n">
        <f aca="false">P55/3600</f>
        <v>0.443755277777778</v>
      </c>
      <c r="S55" s="61"/>
      <c r="T55" s="59" t="n">
        <v>1694.7504</v>
      </c>
      <c r="U55" s="59" t="n">
        <v>40.3485</v>
      </c>
      <c r="V55" s="59" t="n">
        <v>43.8721</v>
      </c>
      <c r="W55" s="59" t="n">
        <v>42.9834</v>
      </c>
      <c r="X55" s="59" t="n">
        <v>1585.334</v>
      </c>
      <c r="Y55" s="52" t="n">
        <v>3.193</v>
      </c>
      <c r="Z55" s="59" t="n">
        <f aca="false">X55/3600</f>
        <v>0.44037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08</v>
      </c>
      <c r="AF55" s="38" t="n">
        <f aca="false">R55/100</f>
        <v>0.00443755277777778</v>
      </c>
      <c r="AG55" s="38" t="n">
        <f aca="false">Y55/100</f>
        <v>0.03193</v>
      </c>
      <c r="AH55" s="38" t="n">
        <f aca="false">Z55/100</f>
        <v>0.0044037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7.7928</v>
      </c>
      <c r="I56" s="63" t="n">
        <f aca="false">V56</f>
        <v>41.2673</v>
      </c>
      <c r="J56" s="63" t="n">
        <f aca="false">T56</f>
        <v>847.7928</v>
      </c>
      <c r="K56" s="63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599.157</v>
      </c>
      <c r="Q56" s="52" t="n">
        <v>2.728</v>
      </c>
      <c r="R56" s="51" t="n">
        <f aca="false">P56/3600</f>
        <v>0.444210277777778</v>
      </c>
      <c r="S56" s="53"/>
      <c r="T56" s="51" t="n">
        <v>847.7928</v>
      </c>
      <c r="U56" s="51" t="n">
        <v>36.632</v>
      </c>
      <c r="V56" s="51" t="n">
        <v>41.2673</v>
      </c>
      <c r="W56" s="51" t="n">
        <v>39.9389</v>
      </c>
      <c r="X56" s="51" t="n">
        <v>1662.122</v>
      </c>
      <c r="Y56" s="52" t="n">
        <v>2.638</v>
      </c>
      <c r="Z56" s="51" t="n">
        <f aca="false">X56/3600</f>
        <v>0.461700555555556</v>
      </c>
      <c r="AA56" s="53"/>
      <c r="AB56" s="53"/>
      <c r="AC56" s="53"/>
      <c r="AE56" s="38" t="n">
        <f aca="false">Q56/100</f>
        <v>0.02728</v>
      </c>
      <c r="AF56" s="38" t="n">
        <f aca="false">R56/100</f>
        <v>0.00444210277777778</v>
      </c>
      <c r="AG56" s="38" t="n">
        <f aca="false">Y56/100</f>
        <v>0.02638</v>
      </c>
      <c r="AH56" s="38" t="n">
        <f aca="false">Z56/100</f>
        <v>0.0046170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6.1944</v>
      </c>
      <c r="I57" s="63" t="n">
        <f aca="false">V57</f>
        <v>38.9674</v>
      </c>
      <c r="J57" s="63" t="n">
        <f aca="false">T57</f>
        <v>416.1944</v>
      </c>
      <c r="K57" s="63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2.667</v>
      </c>
      <c r="Q57" s="52" t="n">
        <v>2.897</v>
      </c>
      <c r="R57" s="51" t="n">
        <f aca="false">P57/3600</f>
        <v>0.350740833333333</v>
      </c>
      <c r="S57" s="53"/>
      <c r="T57" s="51" t="n">
        <v>416.1944</v>
      </c>
      <c r="U57" s="51" t="n">
        <v>33.3013</v>
      </c>
      <c r="V57" s="51" t="n">
        <v>38.9674</v>
      </c>
      <c r="W57" s="51" t="n">
        <v>37.2617</v>
      </c>
      <c r="X57" s="51" t="n">
        <v>1226.946</v>
      </c>
      <c r="Y57" s="52" t="n">
        <v>2.242</v>
      </c>
      <c r="Z57" s="51" t="n">
        <f aca="false">X57/3600</f>
        <v>0.340818333333333</v>
      </c>
      <c r="AA57" s="53"/>
      <c r="AB57" s="53"/>
      <c r="AC57" s="53"/>
      <c r="AE57" s="38" t="n">
        <f aca="false">Q57/100</f>
        <v>0.02897</v>
      </c>
      <c r="AF57" s="38" t="n">
        <f aca="false">R57/100</f>
        <v>0.00350740833333333</v>
      </c>
      <c r="AG57" s="38" t="n">
        <f aca="false">Y57/100</f>
        <v>0.02242</v>
      </c>
      <c r="AH57" s="38" t="n">
        <f aca="false">Z57/100</f>
        <v>0.0034081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8.6512</v>
      </c>
      <c r="I58" s="64" t="n">
        <f aca="false">V58</f>
        <v>36.912</v>
      </c>
      <c r="J58" s="64" t="n">
        <f aca="false">T58</f>
        <v>208.6512</v>
      </c>
      <c r="K58" s="64" t="n">
        <f aca="false">W58</f>
        <v>34.944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355.594</v>
      </c>
      <c r="Q58" s="58" t="n">
        <v>2.111</v>
      </c>
      <c r="R58" s="58" t="n">
        <f aca="false">P58/3600</f>
        <v>0.376553888888889</v>
      </c>
      <c r="S58" s="56"/>
      <c r="T58" s="58" t="n">
        <v>208.6512</v>
      </c>
      <c r="U58" s="58" t="n">
        <v>30.5208</v>
      </c>
      <c r="V58" s="58" t="n">
        <v>36.912</v>
      </c>
      <c r="W58" s="58" t="n">
        <v>34.9447</v>
      </c>
      <c r="X58" s="58" t="n">
        <v>1179.693</v>
      </c>
      <c r="Y58" s="58" t="n">
        <v>2.002</v>
      </c>
      <c r="Z58" s="58" t="n">
        <f aca="false">X58/3600</f>
        <v>0.3276925</v>
      </c>
      <c r="AA58" s="56"/>
      <c r="AB58" s="56"/>
      <c r="AC58" s="56"/>
      <c r="AE58" s="38" t="n">
        <f aca="false">Q58/100</f>
        <v>0.02111</v>
      </c>
      <c r="AF58" s="38" t="n">
        <f aca="false">R58/100</f>
        <v>0.00376553888888889</v>
      </c>
      <c r="AG58" s="38" t="n">
        <f aca="false">Y58/100</f>
        <v>0.02002</v>
      </c>
      <c r="AH58" s="38" t="n">
        <f aca="false">Z58/100</f>
        <v>0.0032769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4.2776</v>
      </c>
      <c r="I59" s="60" t="n">
        <f aca="false">V59</f>
        <v>43.1786</v>
      </c>
      <c r="J59" s="60" t="n">
        <f aca="false">T59</f>
        <v>1754.2776</v>
      </c>
      <c r="K59" s="60" t="n">
        <f aca="false">W59</f>
        <v>44.200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2128.111</v>
      </c>
      <c r="Q59" s="52" t="n">
        <v>4.072</v>
      </c>
      <c r="R59" s="59" t="n">
        <f aca="false">P59/3600</f>
        <v>0.591141944444445</v>
      </c>
      <c r="S59" s="61"/>
      <c r="T59" s="59" t="n">
        <v>1754.2776</v>
      </c>
      <c r="U59" s="59" t="n">
        <v>37.6259</v>
      </c>
      <c r="V59" s="59" t="n">
        <v>43.1786</v>
      </c>
      <c r="W59" s="59" t="n">
        <v>44.2009</v>
      </c>
      <c r="X59" s="59" t="n">
        <v>1886.101</v>
      </c>
      <c r="Y59" s="52" t="n">
        <v>3.267</v>
      </c>
      <c r="Z59" s="59" t="n">
        <f aca="false">X59/3600</f>
        <v>0.52391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72</v>
      </c>
      <c r="AF59" s="38" t="n">
        <f aca="false">R59/100</f>
        <v>0.00591141944444444</v>
      </c>
      <c r="AG59" s="38" t="n">
        <f aca="false">Y59/100</f>
        <v>0.03267</v>
      </c>
      <c r="AH59" s="38" t="n">
        <f aca="false">Z59/100</f>
        <v>0.00523916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4.2488</v>
      </c>
      <c r="I60" s="50" t="n">
        <f aca="false">V60</f>
        <v>41.2094</v>
      </c>
      <c r="J60" s="50" t="n">
        <f aca="false">T60</f>
        <v>684.2488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56.325</v>
      </c>
      <c r="Q60" s="52" t="n">
        <v>3.071</v>
      </c>
      <c r="R60" s="51" t="n">
        <f aca="false">P60/3600</f>
        <v>0.404534722222222</v>
      </c>
      <c r="S60" s="53"/>
      <c r="T60" s="51" t="n">
        <v>684.2488</v>
      </c>
      <c r="U60" s="51" t="n">
        <v>34.3506</v>
      </c>
      <c r="V60" s="51" t="n">
        <v>41.2094</v>
      </c>
      <c r="W60" s="51" t="n">
        <v>42.0887</v>
      </c>
      <c r="X60" s="51" t="n">
        <v>1332.89</v>
      </c>
      <c r="Y60" s="52" t="n">
        <v>2.597</v>
      </c>
      <c r="Z60" s="51" t="n">
        <f aca="false">X60/3600</f>
        <v>0.370247222222222</v>
      </c>
      <c r="AA60" s="53"/>
      <c r="AB60" s="53"/>
      <c r="AC60" s="53"/>
      <c r="AE60" s="38" t="n">
        <f aca="false">Q60/100</f>
        <v>0.03071</v>
      </c>
      <c r="AF60" s="38" t="n">
        <f aca="false">R60/100</f>
        <v>0.00404534722222222</v>
      </c>
      <c r="AG60" s="38" t="n">
        <f aca="false">Y60/100</f>
        <v>0.02597</v>
      </c>
      <c r="AH60" s="38" t="n">
        <f aca="false">Z60/100</f>
        <v>0.003702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8312</v>
      </c>
      <c r="I61" s="50" t="n">
        <f aca="false">V61</f>
        <v>39.475</v>
      </c>
      <c r="J61" s="50" t="n">
        <f aca="false">T61</f>
        <v>310.8312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53.723</v>
      </c>
      <c r="Q61" s="52" t="n">
        <v>2.736</v>
      </c>
      <c r="R61" s="51" t="n">
        <f aca="false">P61/3600</f>
        <v>0.403811944444444</v>
      </c>
      <c r="S61" s="53"/>
      <c r="T61" s="51" t="n">
        <v>310.8312</v>
      </c>
      <c r="U61" s="51" t="n">
        <v>31.6153</v>
      </c>
      <c r="V61" s="51" t="n">
        <v>39.475</v>
      </c>
      <c r="W61" s="51" t="n">
        <v>40.331</v>
      </c>
      <c r="X61" s="51" t="n">
        <v>1222.666</v>
      </c>
      <c r="Y61" s="52" t="n">
        <v>2.164</v>
      </c>
      <c r="Z61" s="51" t="n">
        <f aca="false">X61/3600</f>
        <v>0.339629444444444</v>
      </c>
      <c r="AA61" s="53"/>
      <c r="AB61" s="53"/>
      <c r="AC61" s="53"/>
      <c r="AE61" s="38" t="n">
        <f aca="false">Q61/100</f>
        <v>0.02736</v>
      </c>
      <c r="AF61" s="38" t="n">
        <f aca="false">R61/100</f>
        <v>0.00403811944444444</v>
      </c>
      <c r="AG61" s="38" t="n">
        <f aca="false">Y61/100</f>
        <v>0.02164</v>
      </c>
      <c r="AH61" s="38" t="n">
        <f aca="false">Z61/100</f>
        <v>0.0033962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8.2032</v>
      </c>
      <c r="I62" s="57" t="n">
        <f aca="false">V62</f>
        <v>37.9605</v>
      </c>
      <c r="J62" s="57" t="n">
        <f aca="false">T62</f>
        <v>158.2032</v>
      </c>
      <c r="K62" s="57" t="n">
        <f aca="false">W62</f>
        <v>38.595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7.437</v>
      </c>
      <c r="Q62" s="58" t="n">
        <v>2.91</v>
      </c>
      <c r="R62" s="58" t="n">
        <f aca="false">P62/3600</f>
        <v>0.340954722222222</v>
      </c>
      <c r="S62" s="56"/>
      <c r="T62" s="58" t="n">
        <v>158.2032</v>
      </c>
      <c r="U62" s="58" t="n">
        <v>28.9658</v>
      </c>
      <c r="V62" s="58" t="n">
        <v>37.9605</v>
      </c>
      <c r="W62" s="58" t="n">
        <v>38.5957</v>
      </c>
      <c r="X62" s="58" t="n">
        <v>1657.081</v>
      </c>
      <c r="Y62" s="58" t="n">
        <v>1.897</v>
      </c>
      <c r="Z62" s="58" t="n">
        <f aca="false">X62/3600</f>
        <v>0.460300277777778</v>
      </c>
      <c r="AA62" s="56"/>
      <c r="AB62" s="56"/>
      <c r="AC62" s="56"/>
      <c r="AE62" s="38" t="n">
        <f aca="false">Q62/100</f>
        <v>0.0291</v>
      </c>
      <c r="AF62" s="38" t="n">
        <f aca="false">R62/100</f>
        <v>0.00340954722222222</v>
      </c>
      <c r="AG62" s="38" t="n">
        <f aca="false">Y62/100</f>
        <v>0.01897</v>
      </c>
      <c r="AH62" s="38" t="n">
        <f aca="false">Z62/100</f>
        <v>0.0046030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3.3768</v>
      </c>
      <c r="I63" s="62" t="n">
        <f aca="false">V63</f>
        <v>41.2701</v>
      </c>
      <c r="J63" s="62" t="n">
        <f aca="false">T63</f>
        <v>1773.3768</v>
      </c>
      <c r="K63" s="62" t="n">
        <f aca="false">W63</f>
        <v>42.212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449.455</v>
      </c>
      <c r="Q63" s="52" t="n">
        <v>3.287</v>
      </c>
      <c r="R63" s="59" t="n">
        <f aca="false">P63/3600</f>
        <v>0.402626388888889</v>
      </c>
      <c r="S63" s="61"/>
      <c r="T63" s="59" t="n">
        <v>1773.3768</v>
      </c>
      <c r="U63" s="59" t="n">
        <v>37.9657</v>
      </c>
      <c r="V63" s="59" t="n">
        <v>41.2701</v>
      </c>
      <c r="W63" s="59" t="n">
        <v>42.2125</v>
      </c>
      <c r="X63" s="59" t="n">
        <v>1408.452</v>
      </c>
      <c r="Y63" s="52" t="n">
        <v>4.244</v>
      </c>
      <c r="Z63" s="59" t="n">
        <f aca="false">X63/3600</f>
        <v>0.39123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87</v>
      </c>
      <c r="AF63" s="38" t="n">
        <f aca="false">R63/100</f>
        <v>0.00402626388888889</v>
      </c>
      <c r="AG63" s="38" t="n">
        <f aca="false">Y63/100</f>
        <v>0.04244</v>
      </c>
      <c r="AH63" s="38" t="n">
        <f aca="false">Z63/100</f>
        <v>0.0039123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4.8648</v>
      </c>
      <c r="I64" s="63" t="n">
        <f aca="false">V64</f>
        <v>38.7037</v>
      </c>
      <c r="J64" s="63" t="n">
        <f aca="false">T64</f>
        <v>824.8648</v>
      </c>
      <c r="K64" s="63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591.033</v>
      </c>
      <c r="Q64" s="52" t="n">
        <v>2.649</v>
      </c>
      <c r="R64" s="51" t="n">
        <f aca="false">P64/3600</f>
        <v>0.441953611111111</v>
      </c>
      <c r="S64" s="53"/>
      <c r="T64" s="51" t="n">
        <v>824.8648</v>
      </c>
      <c r="U64" s="51" t="n">
        <v>34.6588</v>
      </c>
      <c r="V64" s="51" t="n">
        <v>38.7037</v>
      </c>
      <c r="W64" s="51" t="n">
        <v>39.4834</v>
      </c>
      <c r="X64" s="51" t="n">
        <v>1302.692</v>
      </c>
      <c r="Y64" s="52" t="n">
        <v>2.976</v>
      </c>
      <c r="Z64" s="51" t="n">
        <f aca="false">X64/3600</f>
        <v>0.361858888888889</v>
      </c>
      <c r="AA64" s="53"/>
      <c r="AB64" s="53"/>
      <c r="AC64" s="53"/>
      <c r="AE64" s="38" t="n">
        <f aca="false">Q64/100</f>
        <v>0.02649</v>
      </c>
      <c r="AF64" s="38" t="n">
        <f aca="false">R64/100</f>
        <v>0.00441953611111111</v>
      </c>
      <c r="AG64" s="38" t="n">
        <f aca="false">Y64/100</f>
        <v>0.02976</v>
      </c>
      <c r="AH64" s="38" t="n">
        <f aca="false">Z64/100</f>
        <v>0.0036185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6.944</v>
      </c>
      <c r="I65" s="63" t="n">
        <f aca="false">V65</f>
        <v>36.4981</v>
      </c>
      <c r="J65" s="63" t="n">
        <f aca="false">T65</f>
        <v>386.944</v>
      </c>
      <c r="K65" s="63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356.128</v>
      </c>
      <c r="Q65" s="52" t="n">
        <v>2.773</v>
      </c>
      <c r="R65" s="51" t="n">
        <f aca="false">P65/3600</f>
        <v>0.376702222222222</v>
      </c>
      <c r="S65" s="53"/>
      <c r="T65" s="51" t="n">
        <v>386.944</v>
      </c>
      <c r="U65" s="51" t="n">
        <v>31.4837</v>
      </c>
      <c r="V65" s="51" t="n">
        <v>36.4981</v>
      </c>
      <c r="W65" s="51" t="n">
        <v>37.1794</v>
      </c>
      <c r="X65" s="51" t="n">
        <v>1784.666</v>
      </c>
      <c r="Y65" s="52" t="n">
        <v>2.626</v>
      </c>
      <c r="Z65" s="51" t="n">
        <f aca="false">X65/3600</f>
        <v>0.495740555555556</v>
      </c>
      <c r="AA65" s="53"/>
      <c r="AB65" s="53"/>
      <c r="AC65" s="53"/>
      <c r="AE65" s="38" t="n">
        <f aca="false">Q65/100</f>
        <v>0.02773</v>
      </c>
      <c r="AF65" s="38" t="n">
        <f aca="false">R65/100</f>
        <v>0.00376702222222222</v>
      </c>
      <c r="AG65" s="38" t="n">
        <f aca="false">Y65/100</f>
        <v>0.02626</v>
      </c>
      <c r="AH65" s="38" t="n">
        <f aca="false">Z65/100</f>
        <v>0.0049574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9.248</v>
      </c>
      <c r="I66" s="64" t="n">
        <f aca="false">V66</f>
        <v>34.5563</v>
      </c>
      <c r="J66" s="64" t="n">
        <f aca="false">T66</f>
        <v>179.248</v>
      </c>
      <c r="K66" s="64" t="n">
        <f aca="false">W66</f>
        <v>35.17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63.012</v>
      </c>
      <c r="Q66" s="58" t="n">
        <v>2.025</v>
      </c>
      <c r="R66" s="58" t="n">
        <f aca="false">P66/3600</f>
        <v>0.295281111111111</v>
      </c>
      <c r="S66" s="56"/>
      <c r="T66" s="58" t="n">
        <v>179.248</v>
      </c>
      <c r="U66" s="58" t="n">
        <v>28.5897</v>
      </c>
      <c r="V66" s="58" t="n">
        <v>34.5563</v>
      </c>
      <c r="W66" s="58" t="n">
        <v>35.176</v>
      </c>
      <c r="X66" s="58" t="n">
        <v>1339.271</v>
      </c>
      <c r="Y66" s="58" t="n">
        <v>2.455</v>
      </c>
      <c r="Z66" s="58" t="n">
        <f aca="false">X66/3600</f>
        <v>0.372019722222222</v>
      </c>
      <c r="AA66" s="56"/>
      <c r="AB66" s="56"/>
      <c r="AC66" s="56"/>
      <c r="AE66" s="38" t="n">
        <f aca="false">Q66/100</f>
        <v>0.02025</v>
      </c>
      <c r="AF66" s="38" t="n">
        <f aca="false">R66/100</f>
        <v>0.00295281111111111</v>
      </c>
      <c r="AG66" s="38" t="n">
        <f aca="false">Y66/100</f>
        <v>0.02455</v>
      </c>
      <c r="AH66" s="38" t="n">
        <f aca="false">Z66/100</f>
        <v>0.0037201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3.2672</v>
      </c>
      <c r="I67" s="60" t="n">
        <f aca="false">V67</f>
        <v>41.5212</v>
      </c>
      <c r="J67" s="60" t="n">
        <f aca="false">T67</f>
        <v>1353.2672</v>
      </c>
      <c r="K67" s="60" t="n">
        <f aca="false">W67</f>
        <v>42.586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1165.464</v>
      </c>
      <c r="Q67" s="52" t="n">
        <v>2.44</v>
      </c>
      <c r="R67" s="59" t="n">
        <f aca="false">P67/3600</f>
        <v>0.32374</v>
      </c>
      <c r="S67" s="61"/>
      <c r="T67" s="59" t="n">
        <v>1353.2672</v>
      </c>
      <c r="U67" s="59" t="n">
        <v>39.2036</v>
      </c>
      <c r="V67" s="59" t="n">
        <v>41.5212</v>
      </c>
      <c r="W67" s="59" t="n">
        <v>42.5862</v>
      </c>
      <c r="X67" s="59" t="n">
        <v>1070.301</v>
      </c>
      <c r="Y67" s="52" t="n">
        <v>2.441</v>
      </c>
      <c r="Z67" s="59" t="n">
        <f aca="false">X67/3600</f>
        <v>0.29730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4</v>
      </c>
      <c r="AF67" s="38" t="n">
        <f aca="false">R67/100</f>
        <v>0.0032374</v>
      </c>
      <c r="AG67" s="38" t="n">
        <f aca="false">Y67/100</f>
        <v>0.02441</v>
      </c>
      <c r="AH67" s="38" t="n">
        <f aca="false">Z67/100</f>
        <v>0.00297305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2768</v>
      </c>
      <c r="I68" s="50" t="n">
        <f aca="false">V68</f>
        <v>38.8028</v>
      </c>
      <c r="J68" s="50" t="n">
        <f aca="false">T68</f>
        <v>671.2768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2.692</v>
      </c>
      <c r="Q68" s="52" t="n">
        <v>1.968</v>
      </c>
      <c r="R68" s="51" t="n">
        <f aca="false">P68/3600</f>
        <v>0.267414444444444</v>
      </c>
      <c r="S68" s="53"/>
      <c r="T68" s="51" t="n">
        <v>671.2768</v>
      </c>
      <c r="U68" s="51" t="n">
        <v>35.4728</v>
      </c>
      <c r="V68" s="51" t="n">
        <v>38.8028</v>
      </c>
      <c r="W68" s="51" t="n">
        <v>40.0026</v>
      </c>
      <c r="X68" s="51" t="n">
        <v>1190.929</v>
      </c>
      <c r="Y68" s="52" t="n">
        <v>1.934</v>
      </c>
      <c r="Z68" s="51" t="n">
        <f aca="false">X68/3600</f>
        <v>0.330813611111111</v>
      </c>
      <c r="AA68" s="53"/>
      <c r="AB68" s="53"/>
      <c r="AC68" s="53"/>
      <c r="AE68" s="38" t="n">
        <f aca="false">Q68/100</f>
        <v>0.01968</v>
      </c>
      <c r="AF68" s="38" t="n">
        <f aca="false">R68/100</f>
        <v>0.00267414444444444</v>
      </c>
      <c r="AG68" s="38" t="n">
        <f aca="false">Y68/100</f>
        <v>0.01934</v>
      </c>
      <c r="AH68" s="38" t="n">
        <f aca="false">Z68/100</f>
        <v>0.0033081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2.4608</v>
      </c>
      <c r="I69" s="50" t="n">
        <f aca="false">V69</f>
        <v>36.5334</v>
      </c>
      <c r="J69" s="50" t="n">
        <f aca="false">T69</f>
        <v>322.4608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55.571</v>
      </c>
      <c r="Q69" s="52" t="n">
        <v>1.64</v>
      </c>
      <c r="R69" s="51" t="n">
        <f aca="false">P69/3600</f>
        <v>0.237658611111111</v>
      </c>
      <c r="S69" s="53"/>
      <c r="T69" s="51" t="n">
        <v>322.4608</v>
      </c>
      <c r="U69" s="51" t="n">
        <v>32.0507</v>
      </c>
      <c r="V69" s="51" t="n">
        <v>36.5334</v>
      </c>
      <c r="W69" s="51" t="n">
        <v>37.7055</v>
      </c>
      <c r="X69" s="51" t="n">
        <v>802.967</v>
      </c>
      <c r="Y69" s="52" t="n">
        <v>1.614</v>
      </c>
      <c r="Z69" s="51" t="n">
        <f aca="false">X69/3600</f>
        <v>0.223046388888889</v>
      </c>
      <c r="AA69" s="53"/>
      <c r="AB69" s="53"/>
      <c r="AC69" s="53"/>
      <c r="AE69" s="38" t="n">
        <f aca="false">Q69/100</f>
        <v>0.0164</v>
      </c>
      <c r="AF69" s="38" t="n">
        <f aca="false">R69/100</f>
        <v>0.00237658611111111</v>
      </c>
      <c r="AG69" s="38" t="n">
        <f aca="false">Y69/100</f>
        <v>0.01614</v>
      </c>
      <c r="AH69" s="38" t="n">
        <f aca="false">Z69/100</f>
        <v>0.0022304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2.7976</v>
      </c>
      <c r="I70" s="65" t="n">
        <f aca="false">V70</f>
        <v>34.5532</v>
      </c>
      <c r="J70" s="65" t="n">
        <f aca="false">T70</f>
        <v>152.7976</v>
      </c>
      <c r="K70" s="65" t="n">
        <f aca="false">W70</f>
        <v>35.604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875.487</v>
      </c>
      <c r="Q70" s="58" t="n">
        <v>1.423</v>
      </c>
      <c r="R70" s="58" t="n">
        <f aca="false">P70/3600</f>
        <v>0.243190833333333</v>
      </c>
      <c r="S70" s="56"/>
      <c r="T70" s="58" t="n">
        <v>152.7976</v>
      </c>
      <c r="U70" s="58" t="n">
        <v>29.2884</v>
      </c>
      <c r="V70" s="58" t="n">
        <v>34.5532</v>
      </c>
      <c r="W70" s="58" t="n">
        <v>35.6047</v>
      </c>
      <c r="X70" s="58" t="n">
        <v>850.874</v>
      </c>
      <c r="Y70" s="58" t="n">
        <v>1.367</v>
      </c>
      <c r="Z70" s="58" t="n">
        <f aca="false">X70/3600</f>
        <v>0.236353888888889</v>
      </c>
      <c r="AA70" s="56"/>
      <c r="AB70" s="56"/>
      <c r="AC70" s="56"/>
      <c r="AE70" s="38" t="n">
        <f aca="false">Q70/100</f>
        <v>0.01423</v>
      </c>
      <c r="AF70" s="38" t="n">
        <f aca="false">R70/100</f>
        <v>0.00243190833333333</v>
      </c>
      <c r="AG70" s="38" t="n">
        <f aca="false">Y70/100</f>
        <v>0.01367</v>
      </c>
      <c r="AH70" s="38" t="n">
        <f aca="false">Z70/100</f>
        <v>0.00236353888888889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9528345331545</v>
      </c>
      <c r="R89" s="70" t="n">
        <f aca="false">GEOMEAN(AF3:AF70)*100</f>
        <v>2.11102900030688</v>
      </c>
      <c r="S89" s="70"/>
      <c r="T89" s="70"/>
      <c r="U89" s="70"/>
      <c r="V89" s="70"/>
      <c r="W89" s="70"/>
      <c r="X89" s="70"/>
      <c r="Y89" s="70" t="n">
        <f aca="false">GEOMEAN(AG3:AG70)*100</f>
        <v>14.2466087371036</v>
      </c>
      <c r="Z89" s="70" t="n">
        <f aca="false">GEOMEAN(AH3:AH70)*100</f>
        <v>2.391099963999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2769771210604</v>
      </c>
      <c r="Z90" s="80" t="n">
        <f aca="false">Z89/R89</f>
        <v>1.132670353487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2198611111111</v>
      </c>
      <c r="R91" s="69" t="n">
        <f aca="false">SUM(R3:R70)</f>
        <v>242.387285555556</v>
      </c>
      <c r="X91" s="69"/>
      <c r="Y91" s="69" t="n">
        <f aca="false">SUM(Y3:Y70)/3600</f>
        <v>0.484321944444444</v>
      </c>
      <c r="Z91" s="69" t="n">
        <f aca="false">SUM(Z3:Z70)</f>
        <v>295.20135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49" activeCellId="0" sqref="V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1.8168</v>
      </c>
      <c r="I19" s="50" t="n">
        <f aca="false">V19</f>
        <v>43.4047</v>
      </c>
      <c r="J19" s="50" t="n">
        <f aca="false">T19</f>
        <v>5541.8168</v>
      </c>
      <c r="K19" s="50" t="n">
        <f aca="false">W19</f>
        <v>44.777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128.062</v>
      </c>
      <c r="Q19" s="52" t="n">
        <v>62.705</v>
      </c>
      <c r="R19" s="51" t="n">
        <f aca="false">P19/3600</f>
        <v>6.70223944444445</v>
      </c>
      <c r="S19" s="53"/>
      <c r="T19" s="51" t="n">
        <v>5541.8168</v>
      </c>
      <c r="U19" s="51" t="n">
        <v>41.8548</v>
      </c>
      <c r="V19" s="51" t="n">
        <v>43.4047</v>
      </c>
      <c r="W19" s="51" t="n">
        <v>44.7779</v>
      </c>
      <c r="X19" s="51" t="n">
        <v>33504.897</v>
      </c>
      <c r="Y19" s="51" t="n">
        <v>62.884</v>
      </c>
      <c r="Z19" s="51" t="n">
        <f aca="false">X19/3600</f>
        <v>9.30691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05</v>
      </c>
      <c r="AF19" s="38" t="n">
        <f aca="false">R19/100</f>
        <v>0.0670223944444445</v>
      </c>
      <c r="AG19" s="38" t="n">
        <f aca="false">Y19/100</f>
        <v>0.62884</v>
      </c>
      <c r="AH19" s="38" t="n">
        <f aca="false">Z19/100</f>
        <v>0.0930691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7.2536</v>
      </c>
      <c r="I20" s="50" t="n">
        <f aca="false">V20</f>
        <v>41.701</v>
      </c>
      <c r="J20" s="50" t="n">
        <f aca="false">T20</f>
        <v>2577.2536</v>
      </c>
      <c r="K20" s="50" t="n">
        <f aca="false">W20</f>
        <v>42.778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471.231</v>
      </c>
      <c r="Q20" s="52" t="n">
        <v>58.324</v>
      </c>
      <c r="R20" s="51" t="n">
        <f aca="false">P20/3600</f>
        <v>5.96423083333333</v>
      </c>
      <c r="S20" s="53"/>
      <c r="T20" s="51" t="n">
        <v>2577.2536</v>
      </c>
      <c r="U20" s="51" t="n">
        <v>39.7918</v>
      </c>
      <c r="V20" s="51" t="n">
        <v>41.701</v>
      </c>
      <c r="W20" s="51" t="n">
        <v>42.7788</v>
      </c>
      <c r="X20" s="51" t="n">
        <v>30079.959</v>
      </c>
      <c r="Y20" s="51" t="n">
        <v>58.75</v>
      </c>
      <c r="Z20" s="51" t="n">
        <f aca="false">X20/3600</f>
        <v>8.35554416666667</v>
      </c>
      <c r="AA20" s="53"/>
      <c r="AB20" s="53"/>
      <c r="AC20" s="53"/>
      <c r="AE20" s="38" t="n">
        <f aca="false">Q20/100</f>
        <v>0.58324</v>
      </c>
      <c r="AF20" s="38" t="n">
        <f aca="false">R20/100</f>
        <v>0.0596423083333333</v>
      </c>
      <c r="AG20" s="38" t="n">
        <f aca="false">Y20/100</f>
        <v>0.5875</v>
      </c>
      <c r="AH20" s="38" t="n">
        <f aca="false">Z20/100</f>
        <v>0.0835554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9456</v>
      </c>
      <c r="I21" s="50" t="n">
        <f aca="false">V21</f>
        <v>40.1474</v>
      </c>
      <c r="J21" s="50" t="n">
        <f aca="false">T21</f>
        <v>1230.9456</v>
      </c>
      <c r="K21" s="50" t="n">
        <f aca="false">W21</f>
        <v>41.262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258.966</v>
      </c>
      <c r="Q21" s="52" t="n">
        <v>52.413</v>
      </c>
      <c r="R21" s="51" t="n">
        <f aca="false">P21/3600</f>
        <v>5.62749055555556</v>
      </c>
      <c r="S21" s="53"/>
      <c r="T21" s="51" t="n">
        <v>1230.9456</v>
      </c>
      <c r="U21" s="51" t="n">
        <v>37.2276</v>
      </c>
      <c r="V21" s="51" t="n">
        <v>40.1474</v>
      </c>
      <c r="W21" s="51" t="n">
        <v>41.2627</v>
      </c>
      <c r="X21" s="51" t="n">
        <v>23766.484</v>
      </c>
      <c r="Y21" s="51" t="n">
        <v>50.473</v>
      </c>
      <c r="Z21" s="51" t="n">
        <f aca="false">X21/3600</f>
        <v>6.60180111111111</v>
      </c>
      <c r="AA21" s="53"/>
      <c r="AB21" s="53"/>
      <c r="AC21" s="53"/>
      <c r="AE21" s="38" t="n">
        <f aca="false">Q21/100</f>
        <v>0.52413</v>
      </c>
      <c r="AF21" s="38" t="n">
        <f aca="false">R21/100</f>
        <v>0.0562749055555556</v>
      </c>
      <c r="AG21" s="38" t="n">
        <f aca="false">Y21/100</f>
        <v>0.50473</v>
      </c>
      <c r="AH21" s="38" t="n">
        <f aca="false">Z21/100</f>
        <v>0.0660180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0744</v>
      </c>
      <c r="I22" s="57" t="n">
        <f aca="false">V22</f>
        <v>38.5816</v>
      </c>
      <c r="J22" s="57" t="n">
        <f aca="false">T22</f>
        <v>583.0744</v>
      </c>
      <c r="K22" s="57" t="n">
        <f aca="false">W22</f>
        <v>39.990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1468.561</v>
      </c>
      <c r="Q22" s="58" t="n">
        <v>42.143</v>
      </c>
      <c r="R22" s="58" t="n">
        <f aca="false">P22/3600</f>
        <v>5.96348916666667</v>
      </c>
      <c r="S22" s="56"/>
      <c r="T22" s="58" t="n">
        <v>583.0744</v>
      </c>
      <c r="U22" s="58" t="n">
        <v>34.5643</v>
      </c>
      <c r="V22" s="58" t="n">
        <v>38.5816</v>
      </c>
      <c r="W22" s="58" t="n">
        <v>39.9907</v>
      </c>
      <c r="X22" s="58" t="n">
        <v>19246.345</v>
      </c>
      <c r="Y22" s="58" t="n">
        <v>41.116</v>
      </c>
      <c r="Z22" s="58" t="n">
        <f aca="false">X22/3600</f>
        <v>5.34620694444445</v>
      </c>
      <c r="AA22" s="56"/>
      <c r="AB22" s="56"/>
      <c r="AC22" s="56"/>
      <c r="AE22" s="38" t="n">
        <f aca="false">Q22/100</f>
        <v>0.42143</v>
      </c>
      <c r="AF22" s="38" t="n">
        <f aca="false">R22/100</f>
        <v>0.0596348916666667</v>
      </c>
      <c r="AG22" s="38" t="n">
        <f aca="false">Y22/100</f>
        <v>0.41116</v>
      </c>
      <c r="AH22" s="38" t="n">
        <f aca="false">Z22/100</f>
        <v>0.053462069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568.9232</v>
      </c>
      <c r="I23" s="60" t="n">
        <f aca="false">V23</f>
        <v>41.8468</v>
      </c>
      <c r="J23" s="60" t="n">
        <f aca="false">T23</f>
        <v>8568.9232</v>
      </c>
      <c r="K23" s="60" t="n">
        <f aca="false">W23</f>
        <v>42.92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3849.885</v>
      </c>
      <c r="Q23" s="52" t="n">
        <v>58.646</v>
      </c>
      <c r="R23" s="59" t="n">
        <f aca="false">P23/3600</f>
        <v>6.62496805555556</v>
      </c>
      <c r="S23" s="61"/>
      <c r="T23" s="59" t="n">
        <v>8568.9232</v>
      </c>
      <c r="U23" s="59" t="n">
        <v>39.8965</v>
      </c>
      <c r="V23" s="59" t="n">
        <v>41.8468</v>
      </c>
      <c r="W23" s="59" t="n">
        <v>42.927</v>
      </c>
      <c r="X23" s="59" t="n">
        <v>34474.109</v>
      </c>
      <c r="Y23" s="59" t="n">
        <v>57.851</v>
      </c>
      <c r="Z23" s="59" t="n">
        <f aca="false">X23/3600</f>
        <v>9.57614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646</v>
      </c>
      <c r="AF23" s="38" t="n">
        <f aca="false">R23/100</f>
        <v>0.0662496805555556</v>
      </c>
      <c r="AG23" s="38" t="n">
        <f aca="false">Y23/100</f>
        <v>0.57851</v>
      </c>
      <c r="AH23" s="38" t="n">
        <f aca="false">Z23/100</f>
        <v>0.09576141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6.9472</v>
      </c>
      <c r="I24" s="50" t="n">
        <f aca="false">V24</f>
        <v>39.7021</v>
      </c>
      <c r="J24" s="50" t="n">
        <f aca="false">T24</f>
        <v>3496.9472</v>
      </c>
      <c r="K24" s="50" t="n">
        <f aca="false">W24</f>
        <v>40.663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140.948</v>
      </c>
      <c r="Q24" s="52" t="n">
        <v>49.405</v>
      </c>
      <c r="R24" s="51" t="n">
        <f aca="false">P24/3600</f>
        <v>6.15026333333333</v>
      </c>
      <c r="S24" s="53"/>
      <c r="T24" s="51" t="n">
        <v>3496.9472</v>
      </c>
      <c r="U24" s="51" t="n">
        <v>36.937</v>
      </c>
      <c r="V24" s="51" t="n">
        <v>39.7021</v>
      </c>
      <c r="W24" s="51" t="n">
        <v>40.6631</v>
      </c>
      <c r="X24" s="51" t="n">
        <v>29169.642</v>
      </c>
      <c r="Y24" s="51" t="n">
        <v>48.94</v>
      </c>
      <c r="Z24" s="51" t="n">
        <f aca="false">X24/3600</f>
        <v>8.10267833333333</v>
      </c>
      <c r="AA24" s="53"/>
      <c r="AB24" s="53"/>
      <c r="AC24" s="53"/>
      <c r="AE24" s="38" t="n">
        <f aca="false">Q24/100</f>
        <v>0.49405</v>
      </c>
      <c r="AF24" s="38" t="n">
        <f aca="false">R24/100</f>
        <v>0.0615026333333333</v>
      </c>
      <c r="AG24" s="38" t="n">
        <f aca="false">Y24/100</f>
        <v>0.4894</v>
      </c>
      <c r="AH24" s="38" t="n">
        <f aca="false">Z24/100</f>
        <v>0.0810267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6.9408</v>
      </c>
      <c r="I25" s="50" t="n">
        <f aca="false">V25</f>
        <v>37.7263</v>
      </c>
      <c r="J25" s="50" t="n">
        <f aca="false">T25</f>
        <v>1476.9408</v>
      </c>
      <c r="K25" s="50" t="n">
        <f aca="false">W25</f>
        <v>39.030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1029.259</v>
      </c>
      <c r="Q25" s="52" t="n">
        <v>46.871</v>
      </c>
      <c r="R25" s="51" t="n">
        <f aca="false">P25/3600</f>
        <v>5.84146083333333</v>
      </c>
      <c r="S25" s="53"/>
      <c r="T25" s="51" t="n">
        <v>1476.9408</v>
      </c>
      <c r="U25" s="51" t="n">
        <v>34.1038</v>
      </c>
      <c r="V25" s="51" t="n">
        <v>37.7263</v>
      </c>
      <c r="W25" s="51" t="n">
        <v>39.0308</v>
      </c>
      <c r="X25" s="51" t="n">
        <v>24008.197</v>
      </c>
      <c r="Y25" s="51" t="n">
        <v>46.49</v>
      </c>
      <c r="Z25" s="51" t="n">
        <f aca="false">X25/3600</f>
        <v>6.66894361111111</v>
      </c>
      <c r="AA25" s="53"/>
      <c r="AB25" s="53"/>
      <c r="AC25" s="53"/>
      <c r="AE25" s="38" t="n">
        <f aca="false">Q25/100</f>
        <v>0.46871</v>
      </c>
      <c r="AF25" s="38" t="n">
        <f aca="false">R25/100</f>
        <v>0.0584146083333333</v>
      </c>
      <c r="AG25" s="38" t="n">
        <f aca="false">Y25/100</f>
        <v>0.4649</v>
      </c>
      <c r="AH25" s="38" t="n">
        <f aca="false">Z25/100</f>
        <v>0.0666894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4.0464</v>
      </c>
      <c r="I26" s="57" t="n">
        <f aca="false">V26</f>
        <v>35.937</v>
      </c>
      <c r="J26" s="57" t="n">
        <f aca="false">T26</f>
        <v>614.0464</v>
      </c>
      <c r="K26" s="57" t="n">
        <f aca="false">W26</f>
        <v>37.8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1049.6</v>
      </c>
      <c r="Q26" s="58" t="n">
        <v>43.824</v>
      </c>
      <c r="R26" s="58" t="n">
        <f aca="false">P26/3600</f>
        <v>5.84711111111111</v>
      </c>
      <c r="S26" s="56"/>
      <c r="T26" s="58" t="n">
        <v>614.0464</v>
      </c>
      <c r="U26" s="58" t="n">
        <v>31.4987</v>
      </c>
      <c r="V26" s="58" t="n">
        <v>35.937</v>
      </c>
      <c r="W26" s="58" t="n">
        <v>37.87</v>
      </c>
      <c r="X26" s="58" t="n">
        <v>19669.154</v>
      </c>
      <c r="Y26" s="58" t="n">
        <v>42.368</v>
      </c>
      <c r="Z26" s="58" t="n">
        <f aca="false">X26/3600</f>
        <v>5.46365388888889</v>
      </c>
      <c r="AA26" s="56"/>
      <c r="AB26" s="56"/>
      <c r="AC26" s="56"/>
      <c r="AE26" s="38" t="n">
        <f aca="false">Q26/100</f>
        <v>0.43824</v>
      </c>
      <c r="AF26" s="38" t="n">
        <f aca="false">R26/100</f>
        <v>0.0584711111111111</v>
      </c>
      <c r="AG26" s="38" t="n">
        <f aca="false">Y26/100</f>
        <v>0.42368</v>
      </c>
      <c r="AH26" s="38" t="n">
        <f aca="false">Z26/100</f>
        <v>0.0546365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0.596</v>
      </c>
      <c r="I27" s="60" t="n">
        <f aca="false">V27</f>
        <v>39.9777</v>
      </c>
      <c r="J27" s="60" t="n">
        <f aca="false">T27</f>
        <v>20120.596</v>
      </c>
      <c r="K27" s="60" t="n">
        <f aca="false">W27</f>
        <v>43.094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1363.967</v>
      </c>
      <c r="Q27" s="52" t="n">
        <v>113.415</v>
      </c>
      <c r="R27" s="59" t="n">
        <f aca="false">P27/3600</f>
        <v>14.2677686111111</v>
      </c>
      <c r="S27" s="61"/>
      <c r="T27" s="59" t="n">
        <v>20120.596</v>
      </c>
      <c r="U27" s="59" t="n">
        <v>38.7028</v>
      </c>
      <c r="V27" s="59" t="n">
        <v>39.9777</v>
      </c>
      <c r="W27" s="59" t="n">
        <v>43.0949</v>
      </c>
      <c r="X27" s="59" t="n">
        <v>72625.846</v>
      </c>
      <c r="Y27" s="59" t="n">
        <v>109.11</v>
      </c>
      <c r="Z27" s="59" t="n">
        <f aca="false">X27/3600</f>
        <v>20.17384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415</v>
      </c>
      <c r="AF27" s="38" t="n">
        <f aca="false">R27/100</f>
        <v>0.142677686111111</v>
      </c>
      <c r="AG27" s="38" t="n">
        <f aca="false">Y27/100</f>
        <v>1.0911</v>
      </c>
      <c r="AH27" s="38" t="n">
        <f aca="false">Z27/100</f>
        <v>0.2017384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1952</v>
      </c>
      <c r="I28" s="50" t="n">
        <f aca="false">V28</f>
        <v>38.723</v>
      </c>
      <c r="J28" s="50" t="n">
        <f aca="false">T28</f>
        <v>6456.1952</v>
      </c>
      <c r="K28" s="50" t="n">
        <f aca="false">W28</f>
        <v>41.061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5190.912</v>
      </c>
      <c r="Q28" s="52" t="n">
        <v>86.659</v>
      </c>
      <c r="R28" s="51" t="n">
        <f aca="false">P28/3600</f>
        <v>12.5530311111111</v>
      </c>
      <c r="S28" s="53"/>
      <c r="T28" s="51" t="n">
        <v>6456.1952</v>
      </c>
      <c r="U28" s="51" t="n">
        <v>36.65</v>
      </c>
      <c r="V28" s="51" t="n">
        <v>38.723</v>
      </c>
      <c r="W28" s="51" t="n">
        <v>41.0612</v>
      </c>
      <c r="X28" s="51" t="n">
        <v>59289.625</v>
      </c>
      <c r="Y28" s="51" t="n">
        <v>83.797</v>
      </c>
      <c r="Z28" s="51" t="n">
        <f aca="false">X28/3600</f>
        <v>16.4693402777778</v>
      </c>
      <c r="AA28" s="53"/>
      <c r="AB28" s="53"/>
      <c r="AC28" s="53"/>
      <c r="AE28" s="38" t="n">
        <f aca="false">Q28/100</f>
        <v>0.86659</v>
      </c>
      <c r="AF28" s="38" t="n">
        <f aca="false">R28/100</f>
        <v>0.125530311111111</v>
      </c>
      <c r="AG28" s="38" t="n">
        <f aca="false">Y28/100</f>
        <v>0.83797</v>
      </c>
      <c r="AH28" s="38" t="n">
        <f aca="false">Z28/100</f>
        <v>0.16469340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80.5104</v>
      </c>
      <c r="I29" s="50" t="n">
        <f aca="false">V29</f>
        <v>37.517</v>
      </c>
      <c r="J29" s="50" t="n">
        <f aca="false">T29</f>
        <v>2880.5104</v>
      </c>
      <c r="K29" s="50" t="n">
        <f aca="false">W29</f>
        <v>39.032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0084.315</v>
      </c>
      <c r="Q29" s="52" t="n">
        <v>80.72</v>
      </c>
      <c r="R29" s="51" t="n">
        <f aca="false">P29/3600</f>
        <v>11.1345319444444</v>
      </c>
      <c r="S29" s="53"/>
      <c r="T29" s="51" t="n">
        <v>2880.5104</v>
      </c>
      <c r="U29" s="51" t="n">
        <v>34.4359</v>
      </c>
      <c r="V29" s="51" t="n">
        <v>37.517</v>
      </c>
      <c r="W29" s="51" t="n">
        <v>39.0326</v>
      </c>
      <c r="X29" s="51" t="n">
        <v>53604.13</v>
      </c>
      <c r="Y29" s="51" t="n">
        <v>77.089</v>
      </c>
      <c r="Z29" s="51" t="n">
        <f aca="false">X29/3600</f>
        <v>14.8900361111111</v>
      </c>
      <c r="AA29" s="53"/>
      <c r="AB29" s="53"/>
      <c r="AC29" s="53"/>
      <c r="AE29" s="38" t="n">
        <f aca="false">Q29/100</f>
        <v>0.8072</v>
      </c>
      <c r="AF29" s="38" t="n">
        <f aca="false">R29/100</f>
        <v>0.111345319444444</v>
      </c>
      <c r="AG29" s="38" t="n">
        <f aca="false">Y29/100</f>
        <v>0.77089</v>
      </c>
      <c r="AH29" s="38" t="n">
        <f aca="false">Z29/100</f>
        <v>0.148900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4.4704</v>
      </c>
      <c r="I30" s="57" t="n">
        <f aca="false">V30</f>
        <v>36.2164</v>
      </c>
      <c r="J30" s="57" t="n">
        <f aca="false">T30</f>
        <v>1354.4704</v>
      </c>
      <c r="K30" s="57" t="n">
        <f aca="false">W30</f>
        <v>36.973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5621.88</v>
      </c>
      <c r="Q30" s="58" t="n">
        <v>69.089</v>
      </c>
      <c r="R30" s="58" t="n">
        <f aca="false">P30/3600</f>
        <v>9.89496666666667</v>
      </c>
      <c r="S30" s="56"/>
      <c r="T30" s="58" t="n">
        <v>1354.4704</v>
      </c>
      <c r="U30" s="58" t="n">
        <v>32.0918</v>
      </c>
      <c r="V30" s="58" t="n">
        <v>36.2164</v>
      </c>
      <c r="W30" s="58" t="n">
        <v>36.9736</v>
      </c>
      <c r="X30" s="58" t="n">
        <v>47823.724</v>
      </c>
      <c r="Y30" s="58" t="n">
        <v>65.732</v>
      </c>
      <c r="Z30" s="58" t="n">
        <f aca="false">X30/3600</f>
        <v>13.2843677777778</v>
      </c>
      <c r="AA30" s="56"/>
      <c r="AB30" s="56"/>
      <c r="AC30" s="56"/>
      <c r="AE30" s="38" t="n">
        <f aca="false">Q30/100</f>
        <v>0.69089</v>
      </c>
      <c r="AF30" s="38" t="n">
        <f aca="false">R30/100</f>
        <v>0.0989496666666667</v>
      </c>
      <c r="AG30" s="38" t="n">
        <f aca="false">Y30/100</f>
        <v>0.65732</v>
      </c>
      <c r="AH30" s="38" t="n">
        <f aca="false">Z30/100</f>
        <v>0.1328436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886.0136</v>
      </c>
      <c r="I31" s="62" t="n">
        <f aca="false">V31</f>
        <v>43.5901</v>
      </c>
      <c r="J31" s="62" t="n">
        <f aca="false">T31</f>
        <v>20886.0136</v>
      </c>
      <c r="K31" s="62" t="n">
        <f aca="false">W31</f>
        <v>44.778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3861.289</v>
      </c>
      <c r="Q31" s="52" t="n">
        <v>140.086</v>
      </c>
      <c r="R31" s="59" t="n">
        <f aca="false">P31/3600</f>
        <v>14.9614691666667</v>
      </c>
      <c r="S31" s="61"/>
      <c r="T31" s="59" t="n">
        <v>20886.0136</v>
      </c>
      <c r="U31" s="59" t="n">
        <v>39.4769</v>
      </c>
      <c r="V31" s="59" t="n">
        <v>43.5901</v>
      </c>
      <c r="W31" s="59" t="n">
        <v>44.7788</v>
      </c>
      <c r="X31" s="59" t="n">
        <v>79513.4</v>
      </c>
      <c r="Y31" s="59" t="n">
        <v>142.964</v>
      </c>
      <c r="Z31" s="59" t="n">
        <f aca="false">X31/3600</f>
        <v>22.087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086</v>
      </c>
      <c r="AF31" s="38" t="n">
        <f aca="false">R31/100</f>
        <v>0.149614691666667</v>
      </c>
      <c r="AG31" s="38" t="n">
        <f aca="false">Y31/100</f>
        <v>1.42964</v>
      </c>
      <c r="AH31" s="38" t="n">
        <f aca="false">Z31/100</f>
        <v>0.22087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385.3376</v>
      </c>
      <c r="I32" s="63" t="n">
        <f aca="false">V32</f>
        <v>42.0857</v>
      </c>
      <c r="J32" s="63" t="n">
        <f aca="false">T32</f>
        <v>7385.3376</v>
      </c>
      <c r="K32" s="63" t="n">
        <f aca="false">W32</f>
        <v>42.518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0958.963</v>
      </c>
      <c r="Q32" s="52" t="n">
        <v>119.563</v>
      </c>
      <c r="R32" s="51" t="n">
        <f aca="false">P32/3600</f>
        <v>14.1552675</v>
      </c>
      <c r="S32" s="53"/>
      <c r="T32" s="51" t="n">
        <v>7385.3376</v>
      </c>
      <c r="U32" s="51" t="n">
        <v>37.5496</v>
      </c>
      <c r="V32" s="51" t="n">
        <v>42.0857</v>
      </c>
      <c r="W32" s="51" t="n">
        <v>42.5183</v>
      </c>
      <c r="X32" s="51" t="n">
        <v>66174.423</v>
      </c>
      <c r="Y32" s="51" t="n">
        <v>121.686</v>
      </c>
      <c r="Z32" s="51" t="n">
        <f aca="false">X32/3600</f>
        <v>18.3817841666667</v>
      </c>
      <c r="AA32" s="53"/>
      <c r="AB32" s="53"/>
      <c r="AC32" s="53"/>
      <c r="AE32" s="38" t="n">
        <f aca="false">Q32/100</f>
        <v>1.19563</v>
      </c>
      <c r="AF32" s="38" t="n">
        <f aca="false">R32/100</f>
        <v>0.141552675</v>
      </c>
      <c r="AG32" s="38" t="n">
        <f aca="false">Y32/100</f>
        <v>1.21686</v>
      </c>
      <c r="AH32" s="38" t="n">
        <f aca="false">Z32/100</f>
        <v>0.18381784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398.8928</v>
      </c>
      <c r="I33" s="63" t="n">
        <f aca="false">V33</f>
        <v>40.3848</v>
      </c>
      <c r="J33" s="63" t="n">
        <f aca="false">T33</f>
        <v>3398.8928</v>
      </c>
      <c r="K33" s="63" t="n">
        <f aca="false">W33</f>
        <v>40.12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610.752</v>
      </c>
      <c r="Q33" s="52" t="n">
        <v>112.803</v>
      </c>
      <c r="R33" s="51" t="n">
        <f aca="false">P33/3600</f>
        <v>12.1140977777778</v>
      </c>
      <c r="S33" s="53"/>
      <c r="T33" s="51" t="n">
        <v>3398.8928</v>
      </c>
      <c r="U33" s="51" t="n">
        <v>35.5623</v>
      </c>
      <c r="V33" s="51" t="n">
        <v>40.3848</v>
      </c>
      <c r="W33" s="51" t="n">
        <v>40.129</v>
      </c>
      <c r="X33" s="51" t="n">
        <v>56962.951</v>
      </c>
      <c r="Y33" s="51" t="n">
        <v>114.407</v>
      </c>
      <c r="Z33" s="51" t="n">
        <f aca="false">X33/3600</f>
        <v>15.8230419444444</v>
      </c>
      <c r="AA33" s="53"/>
      <c r="AB33" s="53"/>
      <c r="AC33" s="53"/>
      <c r="AE33" s="38" t="n">
        <f aca="false">Q33/100</f>
        <v>1.12803</v>
      </c>
      <c r="AF33" s="38" t="n">
        <f aca="false">R33/100</f>
        <v>0.121140977777778</v>
      </c>
      <c r="AG33" s="38" t="n">
        <f aca="false">Y33/100</f>
        <v>1.14407</v>
      </c>
      <c r="AH33" s="38" t="n">
        <f aca="false">Z33/100</f>
        <v>0.15823041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7.2112</v>
      </c>
      <c r="I34" s="64" t="n">
        <f aca="false">V34</f>
        <v>38.4861</v>
      </c>
      <c r="J34" s="64" t="n">
        <f aca="false">T34</f>
        <v>1657.2112</v>
      </c>
      <c r="K34" s="64" t="n">
        <f aca="false">W34</f>
        <v>37.708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1841.203</v>
      </c>
      <c r="Q34" s="58" t="n">
        <v>109.934</v>
      </c>
      <c r="R34" s="58" t="n">
        <f aca="false">P34/3600</f>
        <v>11.6225563888889</v>
      </c>
      <c r="S34" s="56"/>
      <c r="T34" s="58" t="n">
        <v>1657.2112</v>
      </c>
      <c r="U34" s="58" t="n">
        <v>33.3855</v>
      </c>
      <c r="V34" s="58" t="n">
        <v>38.4861</v>
      </c>
      <c r="W34" s="58" t="n">
        <v>37.7081</v>
      </c>
      <c r="X34" s="58" t="n">
        <v>46776.697</v>
      </c>
      <c r="Y34" s="58" t="n">
        <v>108.631</v>
      </c>
      <c r="Z34" s="58" t="n">
        <f aca="false">X34/3600</f>
        <v>12.9935269444444</v>
      </c>
      <c r="AA34" s="56"/>
      <c r="AB34" s="56"/>
      <c r="AC34" s="56"/>
      <c r="AE34" s="38" t="n">
        <f aca="false">Q34/100</f>
        <v>1.09934</v>
      </c>
      <c r="AF34" s="38" t="n">
        <f aca="false">R34/100</f>
        <v>0.116225563888889</v>
      </c>
      <c r="AG34" s="38" t="n">
        <f aca="false">Y34/100</f>
        <v>1.08631</v>
      </c>
      <c r="AH34" s="38" t="n">
        <f aca="false">Z34/100</f>
        <v>0.129935269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404.1512</v>
      </c>
      <c r="I35" s="62" t="n">
        <f aca="false">V35</f>
        <v>41.7768</v>
      </c>
      <c r="J35" s="62" t="n">
        <f aca="false">T35</f>
        <v>51404.1512</v>
      </c>
      <c r="K35" s="62" t="n">
        <f aca="false">W35</f>
        <v>43.956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0147.8</v>
      </c>
      <c r="Q35" s="52" t="n">
        <v>195.291</v>
      </c>
      <c r="R35" s="59" t="n">
        <f aca="false">P35/3600</f>
        <v>19.4855</v>
      </c>
      <c r="S35" s="61"/>
      <c r="T35" s="59" t="n">
        <v>51404.1512</v>
      </c>
      <c r="U35" s="59" t="n">
        <v>38.2318</v>
      </c>
      <c r="V35" s="59" t="n">
        <v>41.7768</v>
      </c>
      <c r="W35" s="59" t="n">
        <v>43.9568</v>
      </c>
      <c r="X35" s="59" t="n">
        <v>104612.186</v>
      </c>
      <c r="Y35" s="59" t="n">
        <v>200.721</v>
      </c>
      <c r="Z35" s="59" t="n">
        <f aca="false">X35/3600</f>
        <v>29.05894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5291</v>
      </c>
      <c r="AF35" s="38" t="n">
        <f aca="false">R35/100</f>
        <v>0.194855</v>
      </c>
      <c r="AG35" s="38" t="n">
        <f aca="false">Y35/100</f>
        <v>2.00721</v>
      </c>
      <c r="AH35" s="38" t="n">
        <f aca="false">Z35/100</f>
        <v>0.2905894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71.5376</v>
      </c>
      <c r="I36" s="63" t="n">
        <f aca="false">V36</f>
        <v>40.3747</v>
      </c>
      <c r="J36" s="63" t="n">
        <f aca="false">T36</f>
        <v>8071.5376</v>
      </c>
      <c r="K36" s="63" t="n">
        <f aca="false">W36</f>
        <v>42.762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632.334</v>
      </c>
      <c r="Q36" s="52" t="n">
        <v>130.14</v>
      </c>
      <c r="R36" s="51" t="n">
        <f aca="false">P36/3600</f>
        <v>15.7312038888889</v>
      </c>
      <c r="S36" s="53"/>
      <c r="T36" s="51" t="n">
        <v>8071.5376</v>
      </c>
      <c r="U36" s="51" t="n">
        <v>35.3608</v>
      </c>
      <c r="V36" s="51" t="n">
        <v>40.3747</v>
      </c>
      <c r="W36" s="51" t="n">
        <v>42.7625</v>
      </c>
      <c r="X36" s="51" t="n">
        <v>72437.761</v>
      </c>
      <c r="Y36" s="51" t="n">
        <v>128.982</v>
      </c>
      <c r="Z36" s="51" t="n">
        <f aca="false">X36/3600</f>
        <v>20.1216002777778</v>
      </c>
      <c r="AA36" s="53"/>
      <c r="AB36" s="53"/>
      <c r="AC36" s="53"/>
      <c r="AE36" s="38" t="n">
        <f aca="false">Q36/100</f>
        <v>1.3014</v>
      </c>
      <c r="AF36" s="38" t="n">
        <f aca="false">R36/100</f>
        <v>0.157312038888889</v>
      </c>
      <c r="AG36" s="38" t="n">
        <f aca="false">Y36/100</f>
        <v>1.28982</v>
      </c>
      <c r="AH36" s="38" t="n">
        <f aca="false">Z36/100</f>
        <v>0.201216002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6.6496</v>
      </c>
      <c r="I37" s="63" t="n">
        <f aca="false">V37</f>
        <v>38.9091</v>
      </c>
      <c r="J37" s="63" t="n">
        <f aca="false">T37</f>
        <v>2226.6496</v>
      </c>
      <c r="K37" s="63" t="n">
        <f aca="false">W37</f>
        <v>41.528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9363.655</v>
      </c>
      <c r="Q37" s="52" t="n">
        <v>119.709</v>
      </c>
      <c r="R37" s="51" t="n">
        <f aca="false">P37/3600</f>
        <v>13.7121263888889</v>
      </c>
      <c r="S37" s="53"/>
      <c r="T37" s="51" t="n">
        <v>2226.6496</v>
      </c>
      <c r="U37" s="51" t="n">
        <v>33.4522</v>
      </c>
      <c r="V37" s="51" t="n">
        <v>38.9091</v>
      </c>
      <c r="W37" s="51" t="n">
        <v>41.5284</v>
      </c>
      <c r="X37" s="51" t="n">
        <v>55810.134</v>
      </c>
      <c r="Y37" s="51" t="n">
        <v>122.398</v>
      </c>
      <c r="Z37" s="51" t="n">
        <f aca="false">X37/3600</f>
        <v>15.502815</v>
      </c>
      <c r="AA37" s="53"/>
      <c r="AB37" s="53"/>
      <c r="AC37" s="53"/>
      <c r="AE37" s="38" t="n">
        <f aca="false">Q37/100</f>
        <v>1.19709</v>
      </c>
      <c r="AF37" s="38" t="n">
        <f aca="false">R37/100</f>
        <v>0.137121263888889</v>
      </c>
      <c r="AG37" s="38" t="n">
        <f aca="false">Y37/100</f>
        <v>1.22398</v>
      </c>
      <c r="AH37" s="38" t="n">
        <f aca="false">Z37/100</f>
        <v>0.155028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9.5168</v>
      </c>
      <c r="I38" s="64" t="n">
        <f aca="false">V38</f>
        <v>37.4686</v>
      </c>
      <c r="J38" s="64" t="n">
        <f aca="false">T38</f>
        <v>829.5168</v>
      </c>
      <c r="K38" s="64" t="n">
        <f aca="false">W38</f>
        <v>40.204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4020.031</v>
      </c>
      <c r="Q38" s="58" t="n">
        <v>96.922</v>
      </c>
      <c r="R38" s="58" t="n">
        <f aca="false">P38/3600</f>
        <v>12.2277863888889</v>
      </c>
      <c r="S38" s="56"/>
      <c r="T38" s="58" t="n">
        <v>829.5168</v>
      </c>
      <c r="U38" s="58" t="n">
        <v>31.2523</v>
      </c>
      <c r="V38" s="58" t="n">
        <v>37.4686</v>
      </c>
      <c r="W38" s="58" t="n">
        <v>40.2041</v>
      </c>
      <c r="X38" s="58" t="n">
        <v>48863.753</v>
      </c>
      <c r="Y38" s="58" t="n">
        <v>91.754</v>
      </c>
      <c r="Z38" s="58" t="n">
        <f aca="false">X38/3600</f>
        <v>13.5732647222222</v>
      </c>
      <c r="AA38" s="56"/>
      <c r="AB38" s="56"/>
      <c r="AC38" s="56"/>
      <c r="AE38" s="38" t="n">
        <f aca="false">Q38/100</f>
        <v>0.96922</v>
      </c>
      <c r="AF38" s="38" t="n">
        <f aca="false">R38/100</f>
        <v>0.122277863888889</v>
      </c>
      <c r="AG38" s="38" t="n">
        <f aca="false">Y38/100</f>
        <v>0.91754</v>
      </c>
      <c r="AH38" s="38" t="n">
        <f aca="false">Z38/100</f>
        <v>0.1357326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50.4648</v>
      </c>
      <c r="I39" s="62" t="n">
        <f aca="false">V39</f>
        <v>42.3344</v>
      </c>
      <c r="J39" s="62" t="n">
        <f aca="false">T39</f>
        <v>4150.4648</v>
      </c>
      <c r="K39" s="62" t="n">
        <f aca="false">W39</f>
        <v>42.857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644.524</v>
      </c>
      <c r="Q39" s="52" t="n">
        <v>22.01</v>
      </c>
      <c r="R39" s="59" t="n">
        <f aca="false">P39/3600</f>
        <v>3.23459</v>
      </c>
      <c r="S39" s="61"/>
      <c r="T39" s="59" t="n">
        <v>4150.4648</v>
      </c>
      <c r="U39" s="59" t="n">
        <v>40.0738</v>
      </c>
      <c r="V39" s="59" t="n">
        <v>42.3344</v>
      </c>
      <c r="W39" s="59" t="n">
        <v>42.8578</v>
      </c>
      <c r="X39" s="59" t="n">
        <v>11986.625</v>
      </c>
      <c r="Y39" s="59" t="n">
        <v>22.18</v>
      </c>
      <c r="Z39" s="59" t="n">
        <f aca="false">X39/3600</f>
        <v>3.32961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01</v>
      </c>
      <c r="AF39" s="38" t="n">
        <f aca="false">R39/100</f>
        <v>0.0323459</v>
      </c>
      <c r="AG39" s="38" t="n">
        <f aca="false">Y39/100</f>
        <v>0.2218</v>
      </c>
      <c r="AH39" s="38" t="n">
        <f aca="false">Z39/100</f>
        <v>0.0332961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6.5736</v>
      </c>
      <c r="I40" s="63" t="n">
        <f aca="false">V40</f>
        <v>39.6042</v>
      </c>
      <c r="J40" s="63" t="n">
        <f aca="false">T40</f>
        <v>1956.5736</v>
      </c>
      <c r="K40" s="63" t="n">
        <f aca="false">W40</f>
        <v>39.760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15</v>
      </c>
      <c r="Q40" s="52" t="n">
        <v>19.059</v>
      </c>
      <c r="R40" s="51" t="n">
        <f aca="false">P40/3600</f>
        <v>2.77531944444444</v>
      </c>
      <c r="S40" s="53"/>
      <c r="T40" s="51" t="n">
        <v>1956.5736</v>
      </c>
      <c r="U40" s="51" t="n">
        <v>36.8279</v>
      </c>
      <c r="V40" s="51" t="n">
        <v>39.6042</v>
      </c>
      <c r="W40" s="51" t="n">
        <v>39.7601</v>
      </c>
      <c r="X40" s="51" t="n">
        <v>9378.583</v>
      </c>
      <c r="Y40" s="51" t="n">
        <v>18.806</v>
      </c>
      <c r="Z40" s="51" t="n">
        <f aca="false">X40/3600</f>
        <v>2.60516194444444</v>
      </c>
      <c r="AA40" s="53"/>
      <c r="AB40" s="53"/>
      <c r="AC40" s="53"/>
      <c r="AE40" s="38" t="n">
        <f aca="false">Q40/100</f>
        <v>0.19059</v>
      </c>
      <c r="AF40" s="38" t="n">
        <f aca="false">R40/100</f>
        <v>0.0277531944444444</v>
      </c>
      <c r="AG40" s="38" t="n">
        <f aca="false">Y40/100</f>
        <v>0.18806</v>
      </c>
      <c r="AH40" s="38" t="n">
        <f aca="false">Z40/100</f>
        <v>0.0260516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9.448</v>
      </c>
      <c r="I41" s="63" t="n">
        <f aca="false">V41</f>
        <v>37.032</v>
      </c>
      <c r="J41" s="63" t="n">
        <f aca="false">T41</f>
        <v>919.448</v>
      </c>
      <c r="K41" s="63" t="n">
        <f aca="false">W41</f>
        <v>36.963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760.726</v>
      </c>
      <c r="Q41" s="52" t="n">
        <v>22.384</v>
      </c>
      <c r="R41" s="51" t="n">
        <f aca="false">P41/3600</f>
        <v>2.433535</v>
      </c>
      <c r="S41" s="53"/>
      <c r="T41" s="51" t="n">
        <v>919.448</v>
      </c>
      <c r="U41" s="51" t="n">
        <v>33.93</v>
      </c>
      <c r="V41" s="51" t="n">
        <v>37.032</v>
      </c>
      <c r="W41" s="51" t="n">
        <v>36.9636</v>
      </c>
      <c r="X41" s="51" t="n">
        <v>7984.63</v>
      </c>
      <c r="Y41" s="51" t="n">
        <v>16.64</v>
      </c>
      <c r="Z41" s="51" t="n">
        <f aca="false">X41/3600</f>
        <v>2.21795277777778</v>
      </c>
      <c r="AA41" s="53"/>
      <c r="AB41" s="53"/>
      <c r="AC41" s="53"/>
      <c r="AE41" s="38" t="n">
        <f aca="false">Q41/100</f>
        <v>0.22384</v>
      </c>
      <c r="AF41" s="38" t="n">
        <f aca="false">R41/100</f>
        <v>0.02433535</v>
      </c>
      <c r="AG41" s="38" t="n">
        <f aca="false">Y41/100</f>
        <v>0.1664</v>
      </c>
      <c r="AH41" s="38" t="n">
        <f aca="false">Z41/100</f>
        <v>0.022179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5.3008</v>
      </c>
      <c r="I42" s="64" t="n">
        <f aca="false">V42</f>
        <v>34.9395</v>
      </c>
      <c r="J42" s="64" t="n">
        <f aca="false">T42</f>
        <v>445.3008</v>
      </c>
      <c r="K42" s="64" t="n">
        <f aca="false">W42</f>
        <v>34.5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332.145</v>
      </c>
      <c r="Q42" s="58" t="n">
        <v>12.369</v>
      </c>
      <c r="R42" s="58" t="n">
        <f aca="false">P42/3600</f>
        <v>2.31448472222222</v>
      </c>
      <c r="S42" s="56"/>
      <c r="T42" s="58" t="n">
        <v>445.3008</v>
      </c>
      <c r="U42" s="58" t="n">
        <v>31.3395</v>
      </c>
      <c r="V42" s="58" t="n">
        <v>34.9395</v>
      </c>
      <c r="W42" s="58" t="n">
        <v>34.52</v>
      </c>
      <c r="X42" s="58" t="n">
        <v>7389.928</v>
      </c>
      <c r="Y42" s="58" t="n">
        <v>12.089</v>
      </c>
      <c r="Z42" s="58" t="n">
        <f aca="false">X42/3600</f>
        <v>2.05275777777778</v>
      </c>
      <c r="AA42" s="56"/>
      <c r="AB42" s="56"/>
      <c r="AC42" s="56"/>
      <c r="AE42" s="38" t="n">
        <f aca="false">Q42/100</f>
        <v>0.12369</v>
      </c>
      <c r="AF42" s="38" t="n">
        <f aca="false">R42/100</f>
        <v>0.0231448472222222</v>
      </c>
      <c r="AG42" s="38" t="n">
        <f aca="false">Y42/100</f>
        <v>0.12089</v>
      </c>
      <c r="AH42" s="38" t="n">
        <f aca="false">Z42/100</f>
        <v>0.0205275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451.2216</v>
      </c>
      <c r="I43" s="62" t="n">
        <f aca="false">V43</f>
        <v>42.9254</v>
      </c>
      <c r="J43" s="62" t="n">
        <f aca="false">T43</f>
        <v>4451.2216</v>
      </c>
      <c r="K43" s="62" t="n">
        <f aca="false">W43</f>
        <v>44.284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342.788</v>
      </c>
      <c r="Q43" s="52" t="n">
        <v>26.885</v>
      </c>
      <c r="R43" s="59" t="n">
        <f aca="false">P43/3600</f>
        <v>3.70633</v>
      </c>
      <c r="S43" s="61"/>
      <c r="T43" s="59" t="n">
        <v>4451.2216</v>
      </c>
      <c r="U43" s="59" t="n">
        <v>40.1309</v>
      </c>
      <c r="V43" s="59" t="n">
        <v>42.9254</v>
      </c>
      <c r="W43" s="59" t="n">
        <v>44.2842</v>
      </c>
      <c r="X43" s="59" t="n">
        <v>16855.592</v>
      </c>
      <c r="Y43" s="59" t="n">
        <v>30.407</v>
      </c>
      <c r="Z43" s="59" t="n">
        <f aca="false">X43/3600</f>
        <v>4.68210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885</v>
      </c>
      <c r="AF43" s="38" t="n">
        <f aca="false">R43/100</f>
        <v>0.0370633</v>
      </c>
      <c r="AG43" s="38" t="n">
        <f aca="false">Y43/100</f>
        <v>0.30407</v>
      </c>
      <c r="AH43" s="38" t="n">
        <f aca="false">Z43/100</f>
        <v>0.0468210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5.2968</v>
      </c>
      <c r="I44" s="63" t="n">
        <f aca="false">V44</f>
        <v>40.8014</v>
      </c>
      <c r="J44" s="63" t="n">
        <f aca="false">T44</f>
        <v>2015.2968</v>
      </c>
      <c r="K44" s="63" t="n">
        <f aca="false">W44</f>
        <v>41.823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270.502</v>
      </c>
      <c r="Q44" s="52" t="n">
        <v>22.707</v>
      </c>
      <c r="R44" s="51" t="n">
        <f aca="false">P44/3600</f>
        <v>3.130695</v>
      </c>
      <c r="S44" s="53"/>
      <c r="T44" s="51" t="n">
        <v>2015.2968</v>
      </c>
      <c r="U44" s="51" t="n">
        <v>37.2006</v>
      </c>
      <c r="V44" s="51" t="n">
        <v>40.8014</v>
      </c>
      <c r="W44" s="51" t="n">
        <v>41.8237</v>
      </c>
      <c r="X44" s="51" t="n">
        <v>12792.769</v>
      </c>
      <c r="Y44" s="51" t="n">
        <v>22.064</v>
      </c>
      <c r="Z44" s="51" t="n">
        <f aca="false">X44/3600</f>
        <v>3.55354694444444</v>
      </c>
      <c r="AA44" s="53"/>
      <c r="AB44" s="53"/>
      <c r="AC44" s="53"/>
      <c r="AE44" s="38" t="n">
        <f aca="false">Q44/100</f>
        <v>0.22707</v>
      </c>
      <c r="AF44" s="38" t="n">
        <f aca="false">R44/100</f>
        <v>0.03130695</v>
      </c>
      <c r="AG44" s="38" t="n">
        <f aca="false">Y44/100</f>
        <v>0.22064</v>
      </c>
      <c r="AH44" s="38" t="n">
        <f aca="false">Z44/100</f>
        <v>0.0355354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5.6944</v>
      </c>
      <c r="I45" s="63" t="n">
        <f aca="false">V45</f>
        <v>38.6415</v>
      </c>
      <c r="J45" s="63" t="n">
        <f aca="false">T45</f>
        <v>975.6944</v>
      </c>
      <c r="K45" s="63" t="n">
        <f aca="false">W45</f>
        <v>39.478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220.36</v>
      </c>
      <c r="Q45" s="52" t="n">
        <v>26.937</v>
      </c>
      <c r="R45" s="51" t="n">
        <f aca="false">P45/3600</f>
        <v>2.83898888888889</v>
      </c>
      <c r="S45" s="53"/>
      <c r="T45" s="51" t="n">
        <v>975.6944</v>
      </c>
      <c r="U45" s="51" t="n">
        <v>34.1964</v>
      </c>
      <c r="V45" s="51" t="n">
        <v>38.6415</v>
      </c>
      <c r="W45" s="51" t="n">
        <v>39.4783</v>
      </c>
      <c r="X45" s="51" t="n">
        <v>9126.13</v>
      </c>
      <c r="Y45" s="51" t="n">
        <v>18.329</v>
      </c>
      <c r="Z45" s="51" t="n">
        <f aca="false">X45/3600</f>
        <v>2.53503611111111</v>
      </c>
      <c r="AA45" s="53"/>
      <c r="AB45" s="53"/>
      <c r="AC45" s="53"/>
      <c r="AE45" s="38" t="n">
        <f aca="false">Q45/100</f>
        <v>0.26937</v>
      </c>
      <c r="AF45" s="38" t="n">
        <f aca="false">R45/100</f>
        <v>0.0283898888888889</v>
      </c>
      <c r="AG45" s="38" t="n">
        <f aca="false">Y45/100</f>
        <v>0.18329</v>
      </c>
      <c r="AH45" s="38" t="n">
        <f aca="false">Z45/100</f>
        <v>0.025350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2.6896</v>
      </c>
      <c r="I46" s="64" t="n">
        <f aca="false">V46</f>
        <v>36.3683</v>
      </c>
      <c r="J46" s="64" t="n">
        <f aca="false">T46</f>
        <v>482.6896</v>
      </c>
      <c r="K46" s="64" t="n">
        <f aca="false">W46</f>
        <v>37.036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64.146</v>
      </c>
      <c r="Q46" s="58" t="n">
        <v>15.124</v>
      </c>
      <c r="R46" s="58" t="n">
        <f aca="false">P46/3600</f>
        <v>2.65670722222222</v>
      </c>
      <c r="S46" s="56"/>
      <c r="T46" s="58" t="n">
        <v>482.6896</v>
      </c>
      <c r="U46" s="58" t="n">
        <v>31.2569</v>
      </c>
      <c r="V46" s="58" t="n">
        <v>36.3683</v>
      </c>
      <c r="W46" s="58" t="n">
        <v>37.0367</v>
      </c>
      <c r="X46" s="58" t="n">
        <v>8730.187</v>
      </c>
      <c r="Y46" s="58" t="n">
        <v>14.297</v>
      </c>
      <c r="Z46" s="58" t="n">
        <f aca="false">X46/3600</f>
        <v>2.42505194444444</v>
      </c>
      <c r="AA46" s="56"/>
      <c r="AB46" s="56"/>
      <c r="AC46" s="56"/>
      <c r="AE46" s="38" t="n">
        <f aca="false">Q46/100</f>
        <v>0.15124</v>
      </c>
      <c r="AF46" s="38" t="n">
        <f aca="false">R46/100</f>
        <v>0.0265670722222222</v>
      </c>
      <c r="AG46" s="38" t="n">
        <f aca="false">Y46/100</f>
        <v>0.14297</v>
      </c>
      <c r="AH46" s="38" t="n">
        <f aca="false">Z46/100</f>
        <v>0.02425051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5.8744</v>
      </c>
      <c r="I47" s="62" t="n">
        <f aca="false">V47</f>
        <v>40.6364</v>
      </c>
      <c r="J47" s="62" t="n">
        <f aca="false">T47</f>
        <v>8735.8744</v>
      </c>
      <c r="K47" s="62" t="n">
        <f aca="false">W47</f>
        <v>41.54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362.394</v>
      </c>
      <c r="Q47" s="52" t="n">
        <v>30.355</v>
      </c>
      <c r="R47" s="59" t="n">
        <f aca="false">P47/3600</f>
        <v>3.71177611111111</v>
      </c>
      <c r="S47" s="61"/>
      <c r="T47" s="59" t="n">
        <v>8735.8744</v>
      </c>
      <c r="U47" s="59" t="n">
        <v>38.2253</v>
      </c>
      <c r="V47" s="59" t="n">
        <v>40.6364</v>
      </c>
      <c r="W47" s="59" t="n">
        <v>41.544</v>
      </c>
      <c r="X47" s="59" t="n">
        <v>18635.2</v>
      </c>
      <c r="Y47" s="59" t="n">
        <v>29.743</v>
      </c>
      <c r="Z47" s="59" t="n">
        <f aca="false">X47/3600</f>
        <v>5.176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55</v>
      </c>
      <c r="AF47" s="38" t="n">
        <f aca="false">R47/100</f>
        <v>0.0371177611111111</v>
      </c>
      <c r="AG47" s="38" t="n">
        <f aca="false">Y47/100</f>
        <v>0.29743</v>
      </c>
      <c r="AH47" s="38" t="n">
        <f aca="false">Z47/100</f>
        <v>0.051764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3.2272</v>
      </c>
      <c r="I48" s="63" t="n">
        <f aca="false">V48</f>
        <v>37.9784</v>
      </c>
      <c r="J48" s="63" t="n">
        <f aca="false">T48</f>
        <v>3793.2272</v>
      </c>
      <c r="K48" s="63" t="n">
        <f aca="false">W48</f>
        <v>38.7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825.689</v>
      </c>
      <c r="Q48" s="52" t="n">
        <v>23.668</v>
      </c>
      <c r="R48" s="51" t="n">
        <f aca="false">P48/3600</f>
        <v>3.00713583333333</v>
      </c>
      <c r="S48" s="53"/>
      <c r="T48" s="51" t="n">
        <v>3793.2272</v>
      </c>
      <c r="U48" s="51" t="n">
        <v>34.3344</v>
      </c>
      <c r="V48" s="51" t="n">
        <v>37.9784</v>
      </c>
      <c r="W48" s="51" t="n">
        <v>38.76</v>
      </c>
      <c r="X48" s="51" t="n">
        <v>13089.905</v>
      </c>
      <c r="Y48" s="51" t="n">
        <v>23.649</v>
      </c>
      <c r="Z48" s="51" t="n">
        <f aca="false">X48/3600</f>
        <v>3.63608472222222</v>
      </c>
      <c r="AA48" s="53"/>
      <c r="AB48" s="53"/>
      <c r="AC48" s="53"/>
      <c r="AE48" s="38" t="n">
        <f aca="false">Q48/100</f>
        <v>0.23668</v>
      </c>
      <c r="AF48" s="38" t="n">
        <f aca="false">R48/100</f>
        <v>0.0300713583333333</v>
      </c>
      <c r="AG48" s="38" t="n">
        <f aca="false">Y48/100</f>
        <v>0.23649</v>
      </c>
      <c r="AH48" s="38" t="n">
        <f aca="false">Z48/100</f>
        <v>0.0363608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5.3736</v>
      </c>
      <c r="I49" s="63" t="n">
        <f aca="false">V49</f>
        <v>35.6514</v>
      </c>
      <c r="J49" s="63" t="n">
        <f aca="false">T49</f>
        <v>1655.3736</v>
      </c>
      <c r="K49" s="63" t="n">
        <f aca="false">W49</f>
        <v>36.381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525.116</v>
      </c>
      <c r="Q49" s="52" t="n">
        <v>30.086</v>
      </c>
      <c r="R49" s="51" t="n">
        <f aca="false">P49/3600</f>
        <v>2.64586555555556</v>
      </c>
      <c r="S49" s="53"/>
      <c r="T49" s="51" t="n">
        <v>1655.3736</v>
      </c>
      <c r="U49" s="51" t="n">
        <v>30.8318</v>
      </c>
      <c r="V49" s="51" t="n">
        <v>35.6514</v>
      </c>
      <c r="W49" s="51" t="n">
        <v>36.3815</v>
      </c>
      <c r="X49" s="51" t="n">
        <v>11461.271</v>
      </c>
      <c r="Y49" s="51" t="n">
        <v>19.25</v>
      </c>
      <c r="Z49" s="51" t="n">
        <f aca="false">X49/3600</f>
        <v>3.18368638888889</v>
      </c>
      <c r="AA49" s="53"/>
      <c r="AB49" s="53"/>
      <c r="AC49" s="53"/>
      <c r="AE49" s="38" t="n">
        <f aca="false">Q49/100</f>
        <v>0.30086</v>
      </c>
      <c r="AF49" s="38" t="n">
        <f aca="false">R49/100</f>
        <v>0.0264586555555556</v>
      </c>
      <c r="AG49" s="38" t="n">
        <f aca="false">Y49/100</f>
        <v>0.1925</v>
      </c>
      <c r="AH49" s="38" t="n">
        <f aca="false">Z49/100</f>
        <v>0.0318368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3.244</v>
      </c>
      <c r="I50" s="64" t="n">
        <f aca="false">V50</f>
        <v>33.565</v>
      </c>
      <c r="J50" s="64" t="n">
        <f aca="false">T50</f>
        <v>683.244</v>
      </c>
      <c r="K50" s="64" t="n">
        <f aca="false">W50</f>
        <v>34.221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648.254</v>
      </c>
      <c r="Q50" s="58" t="n">
        <v>13.89</v>
      </c>
      <c r="R50" s="58" t="n">
        <f aca="false">P50/3600</f>
        <v>2.40229277777778</v>
      </c>
      <c r="S50" s="56"/>
      <c r="T50" s="58" t="n">
        <v>683.244</v>
      </c>
      <c r="U50" s="58" t="n">
        <v>27.5783</v>
      </c>
      <c r="V50" s="58" t="n">
        <v>33.565</v>
      </c>
      <c r="W50" s="58" t="n">
        <v>34.2218</v>
      </c>
      <c r="X50" s="58" t="n">
        <v>9864.798</v>
      </c>
      <c r="Y50" s="58" t="n">
        <v>12.907</v>
      </c>
      <c r="Z50" s="58" t="n">
        <f aca="false">X50/3600</f>
        <v>2.74022166666667</v>
      </c>
      <c r="AA50" s="56"/>
      <c r="AB50" s="56"/>
      <c r="AC50" s="56"/>
      <c r="AE50" s="38" t="n">
        <f aca="false">Q50/100</f>
        <v>0.1389</v>
      </c>
      <c r="AF50" s="38" t="n">
        <f aca="false">R50/100</f>
        <v>0.0240229277777778</v>
      </c>
      <c r="AG50" s="38" t="n">
        <f aca="false">Y50/100</f>
        <v>0.12907</v>
      </c>
      <c r="AH50" s="38" t="n">
        <f aca="false">Z50/100</f>
        <v>0.0274022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6090.5864</v>
      </c>
      <c r="I51" s="62" t="n">
        <f aca="false">V51</f>
        <v>41.2834</v>
      </c>
      <c r="J51" s="62" t="n">
        <f aca="false">T51</f>
        <v>6090.5864</v>
      </c>
      <c r="K51" s="62" t="n">
        <f aca="false">W51</f>
        <v>42.622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991.306</v>
      </c>
      <c r="Q51" s="52" t="n">
        <v>21.369</v>
      </c>
      <c r="R51" s="59" t="n">
        <f aca="false">P51/3600</f>
        <v>2.497585</v>
      </c>
      <c r="S51" s="61"/>
      <c r="T51" s="59" t="n">
        <v>6090.5864</v>
      </c>
      <c r="U51" s="59" t="n">
        <v>39.9952</v>
      </c>
      <c r="V51" s="59" t="n">
        <v>41.2834</v>
      </c>
      <c r="W51" s="59" t="n">
        <v>42.6227</v>
      </c>
      <c r="X51" s="59" t="n">
        <v>14573.401</v>
      </c>
      <c r="Y51" s="59" t="n">
        <v>21.565</v>
      </c>
      <c r="Z51" s="59" t="n">
        <f aca="false">X51/3600</f>
        <v>4.0481669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369</v>
      </c>
      <c r="AF51" s="38" t="n">
        <f aca="false">R51/100</f>
        <v>0.02497585</v>
      </c>
      <c r="AG51" s="38" t="n">
        <f aca="false">Y51/100</f>
        <v>0.21565</v>
      </c>
      <c r="AH51" s="38" t="n">
        <f aca="false">Z51/100</f>
        <v>0.0404816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79.692</v>
      </c>
      <c r="I52" s="63" t="n">
        <f aca="false">V52</f>
        <v>38.5279</v>
      </c>
      <c r="J52" s="63" t="n">
        <f aca="false">T52</f>
        <v>2479.692</v>
      </c>
      <c r="K52" s="63" t="n">
        <f aca="false">W52</f>
        <v>40.140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618.696</v>
      </c>
      <c r="Q52" s="52" t="n">
        <v>17.477</v>
      </c>
      <c r="R52" s="51" t="n">
        <f aca="false">P52/3600</f>
        <v>2.11630444444444</v>
      </c>
      <c r="S52" s="53"/>
      <c r="T52" s="51" t="n">
        <v>2479.692</v>
      </c>
      <c r="U52" s="51" t="n">
        <v>36.2304</v>
      </c>
      <c r="V52" s="51" t="n">
        <v>38.5279</v>
      </c>
      <c r="W52" s="51" t="n">
        <v>40.1409</v>
      </c>
      <c r="X52" s="51" t="n">
        <v>10749.11</v>
      </c>
      <c r="Y52" s="51" t="n">
        <v>17.422</v>
      </c>
      <c r="Z52" s="51" t="n">
        <f aca="false">X52/3600</f>
        <v>2.98586388888889</v>
      </c>
      <c r="AA52" s="53"/>
      <c r="AB52" s="53"/>
      <c r="AC52" s="53"/>
      <c r="AE52" s="38" t="n">
        <f aca="false">Q52/100</f>
        <v>0.17477</v>
      </c>
      <c r="AF52" s="38" t="n">
        <f aca="false">R52/100</f>
        <v>0.0211630444444444</v>
      </c>
      <c r="AG52" s="38" t="n">
        <f aca="false">Y52/100</f>
        <v>0.17422</v>
      </c>
      <c r="AH52" s="38" t="n">
        <f aca="false">Z52/100</f>
        <v>0.029858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99.072</v>
      </c>
      <c r="I53" s="63" t="n">
        <f aca="false">V53</f>
        <v>36.2174</v>
      </c>
      <c r="J53" s="63" t="n">
        <f aca="false">T53</f>
        <v>1099.072</v>
      </c>
      <c r="K53" s="63" t="n">
        <f aca="false">W53</f>
        <v>37.865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636.065</v>
      </c>
      <c r="Q53" s="52" t="n">
        <v>21.253</v>
      </c>
      <c r="R53" s="51" t="n">
        <f aca="false">P53/3600</f>
        <v>1.84335138888889</v>
      </c>
      <c r="S53" s="53"/>
      <c r="T53" s="51" t="n">
        <v>1099.072</v>
      </c>
      <c r="U53" s="51" t="n">
        <v>32.991</v>
      </c>
      <c r="V53" s="51" t="n">
        <v>36.2174</v>
      </c>
      <c r="W53" s="51" t="n">
        <v>37.8656</v>
      </c>
      <c r="X53" s="51" t="n">
        <v>8726.358</v>
      </c>
      <c r="Y53" s="51" t="n">
        <v>14.82</v>
      </c>
      <c r="Z53" s="51" t="n">
        <f aca="false">X53/3600</f>
        <v>2.42398833333333</v>
      </c>
      <c r="AA53" s="53"/>
      <c r="AB53" s="53"/>
      <c r="AC53" s="53"/>
      <c r="AE53" s="38" t="n">
        <f aca="false">Q53/100</f>
        <v>0.21253</v>
      </c>
      <c r="AF53" s="38" t="n">
        <f aca="false">R53/100</f>
        <v>0.0184335138888889</v>
      </c>
      <c r="AG53" s="38" t="n">
        <f aca="false">Y53/100</f>
        <v>0.1482</v>
      </c>
      <c r="AH53" s="38" t="n">
        <f aca="false">Z53/100</f>
        <v>0.0242398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1.576</v>
      </c>
      <c r="I54" s="64" t="n">
        <f aca="false">V54</f>
        <v>34.1388</v>
      </c>
      <c r="J54" s="64" t="n">
        <f aca="false">T54</f>
        <v>481.576</v>
      </c>
      <c r="K54" s="64" t="n">
        <f aca="false">W54</f>
        <v>35.620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833.839</v>
      </c>
      <c r="Q54" s="58" t="n">
        <v>11.834</v>
      </c>
      <c r="R54" s="58" t="n">
        <f aca="false">P54/3600</f>
        <v>1.62051083333333</v>
      </c>
      <c r="S54" s="56"/>
      <c r="T54" s="58" t="n">
        <v>481.576</v>
      </c>
      <c r="U54" s="58" t="n">
        <v>30.0681</v>
      </c>
      <c r="V54" s="58" t="n">
        <v>34.1388</v>
      </c>
      <c r="W54" s="58" t="n">
        <v>35.6201</v>
      </c>
      <c r="X54" s="58" t="n">
        <v>7884.468</v>
      </c>
      <c r="Y54" s="58" t="n">
        <v>11.374</v>
      </c>
      <c r="Z54" s="58" t="n">
        <f aca="false">X54/3600</f>
        <v>2.19013</v>
      </c>
      <c r="AA54" s="56"/>
      <c r="AB54" s="56"/>
      <c r="AC54" s="56"/>
      <c r="AE54" s="38" t="n">
        <f aca="false">Q54/100</f>
        <v>0.11834</v>
      </c>
      <c r="AF54" s="38" t="n">
        <f aca="false">R54/100</f>
        <v>0.0162051083333333</v>
      </c>
      <c r="AG54" s="38" t="n">
        <f aca="false">Y54/100</f>
        <v>0.11374</v>
      </c>
      <c r="AH54" s="38" t="n">
        <f aca="false">Z54/100</f>
        <v>0.021901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8.1168</v>
      </c>
      <c r="I55" s="62" t="n">
        <f aca="false">V55</f>
        <v>43.3048</v>
      </c>
      <c r="J55" s="62" t="n">
        <f aca="false">T55</f>
        <v>1868.1168</v>
      </c>
      <c r="K55" s="62" t="n">
        <f aca="false">W55</f>
        <v>42.732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3013.929</v>
      </c>
      <c r="Q55" s="52" t="n">
        <v>6.242</v>
      </c>
      <c r="R55" s="59" t="n">
        <f aca="false">P55/3600</f>
        <v>0.8372025</v>
      </c>
      <c r="S55" s="61"/>
      <c r="T55" s="59" t="n">
        <v>1868.1168</v>
      </c>
      <c r="U55" s="59" t="n">
        <v>40.9231</v>
      </c>
      <c r="V55" s="59" t="n">
        <v>43.3048</v>
      </c>
      <c r="W55" s="59" t="n">
        <v>42.7323</v>
      </c>
      <c r="X55" s="59" t="n">
        <v>4014.23</v>
      </c>
      <c r="Y55" s="59" t="n">
        <v>6.513</v>
      </c>
      <c r="Z55" s="59" t="n">
        <f aca="false">X55/3600</f>
        <v>1.1150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42</v>
      </c>
      <c r="AF55" s="38" t="n">
        <f aca="false">R55/100</f>
        <v>0.008372025</v>
      </c>
      <c r="AG55" s="38" t="n">
        <f aca="false">Y55/100</f>
        <v>0.06513</v>
      </c>
      <c r="AH55" s="38" t="n">
        <f aca="false">Z55/100</f>
        <v>0.011150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30.5976</v>
      </c>
      <c r="I56" s="63" t="n">
        <f aca="false">V56</f>
        <v>40.4746</v>
      </c>
      <c r="J56" s="63" t="n">
        <f aca="false">T56</f>
        <v>930.5976</v>
      </c>
      <c r="K56" s="63" t="n">
        <f aca="false">W56</f>
        <v>39.427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713.279</v>
      </c>
      <c r="Q56" s="52" t="n">
        <v>5.431</v>
      </c>
      <c r="R56" s="51" t="n">
        <f aca="false">P56/3600</f>
        <v>0.753688611111111</v>
      </c>
      <c r="S56" s="53"/>
      <c r="T56" s="51" t="n">
        <v>930.5976</v>
      </c>
      <c r="U56" s="51" t="n">
        <v>36.9589</v>
      </c>
      <c r="V56" s="51" t="n">
        <v>40.4746</v>
      </c>
      <c r="W56" s="51" t="n">
        <v>39.4272</v>
      </c>
      <c r="X56" s="51" t="n">
        <v>3041.804</v>
      </c>
      <c r="Y56" s="51" t="n">
        <v>5.306</v>
      </c>
      <c r="Z56" s="51" t="n">
        <f aca="false">X56/3600</f>
        <v>0.844945555555556</v>
      </c>
      <c r="AA56" s="53"/>
      <c r="AB56" s="53"/>
      <c r="AC56" s="53"/>
      <c r="AE56" s="38" t="n">
        <f aca="false">Q56/100</f>
        <v>0.05431</v>
      </c>
      <c r="AF56" s="38" t="n">
        <f aca="false">R56/100</f>
        <v>0.00753688611111111</v>
      </c>
      <c r="AG56" s="38" t="n">
        <f aca="false">Y56/100</f>
        <v>0.05306</v>
      </c>
      <c r="AH56" s="38" t="n">
        <f aca="false">Z56/100</f>
        <v>0.0084494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9.4456</v>
      </c>
      <c r="I57" s="63" t="n">
        <f aca="false">V57</f>
        <v>37.9652</v>
      </c>
      <c r="J57" s="63" t="n">
        <f aca="false">T57</f>
        <v>449.4456</v>
      </c>
      <c r="K57" s="63" t="n">
        <f aca="false">W57</f>
        <v>36.55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32.607</v>
      </c>
      <c r="Q57" s="52" t="n">
        <v>4.277</v>
      </c>
      <c r="R57" s="51" t="n">
        <f aca="false">P57/3600</f>
        <v>0.675724166666667</v>
      </c>
      <c r="S57" s="53"/>
      <c r="T57" s="51" t="n">
        <v>449.4456</v>
      </c>
      <c r="U57" s="51" t="n">
        <v>33.4239</v>
      </c>
      <c r="V57" s="51" t="n">
        <v>37.9652</v>
      </c>
      <c r="W57" s="51" t="n">
        <v>36.5548</v>
      </c>
      <c r="X57" s="51" t="n">
        <v>2351.152</v>
      </c>
      <c r="Y57" s="51" t="n">
        <v>4.159</v>
      </c>
      <c r="Z57" s="51" t="n">
        <f aca="false">X57/3600</f>
        <v>0.653097777777778</v>
      </c>
      <c r="AA57" s="53"/>
      <c r="AB57" s="53"/>
      <c r="AC57" s="53"/>
      <c r="AE57" s="38" t="n">
        <f aca="false">Q57/100</f>
        <v>0.04277</v>
      </c>
      <c r="AF57" s="38" t="n">
        <f aca="false">R57/100</f>
        <v>0.00675724166666667</v>
      </c>
      <c r="AG57" s="38" t="n">
        <f aca="false">Y57/100</f>
        <v>0.04159</v>
      </c>
      <c r="AH57" s="38" t="n">
        <f aca="false">Z57/100</f>
        <v>0.0065309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8.068</v>
      </c>
      <c r="I58" s="64" t="n">
        <f aca="false">V58</f>
        <v>35.6682</v>
      </c>
      <c r="J58" s="64" t="n">
        <f aca="false">T58</f>
        <v>218.068</v>
      </c>
      <c r="K58" s="64" t="n">
        <f aca="false">W58</f>
        <v>34.033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391.918</v>
      </c>
      <c r="Q58" s="58" t="n">
        <v>3.685</v>
      </c>
      <c r="R58" s="58" t="n">
        <f aca="false">P58/3600</f>
        <v>0.664421666666667</v>
      </c>
      <c r="S58" s="56"/>
      <c r="T58" s="58" t="n">
        <v>218.068</v>
      </c>
      <c r="U58" s="58" t="n">
        <v>30.4271</v>
      </c>
      <c r="V58" s="58" t="n">
        <v>35.6682</v>
      </c>
      <c r="W58" s="58" t="n">
        <v>34.0333</v>
      </c>
      <c r="X58" s="58" t="n">
        <v>2699.415</v>
      </c>
      <c r="Y58" s="58" t="n">
        <v>3.209</v>
      </c>
      <c r="Z58" s="58" t="n">
        <f aca="false">X58/3600</f>
        <v>0.7498375</v>
      </c>
      <c r="AA58" s="56"/>
      <c r="AB58" s="56"/>
      <c r="AC58" s="56"/>
      <c r="AE58" s="38" t="n">
        <f aca="false">Q58/100</f>
        <v>0.03685</v>
      </c>
      <c r="AF58" s="38" t="n">
        <f aca="false">R58/100</f>
        <v>0.00664421666666667</v>
      </c>
      <c r="AG58" s="38" t="n">
        <f aca="false">Y58/100</f>
        <v>0.03209</v>
      </c>
      <c r="AH58" s="38" t="n">
        <f aca="false">Z58/100</f>
        <v>0.0074983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45.9616</v>
      </c>
      <c r="I59" s="60" t="n">
        <f aca="false">V59</f>
        <v>42.2983</v>
      </c>
      <c r="J59" s="60" t="n">
        <f aca="false">T59</f>
        <v>2345.9616</v>
      </c>
      <c r="K59" s="60" t="n">
        <f aca="false">W59</f>
        <v>43.34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4066.21</v>
      </c>
      <c r="Q59" s="52" t="n">
        <v>8.763</v>
      </c>
      <c r="R59" s="59" t="n">
        <f aca="false">P59/3600</f>
        <v>1.12950277777778</v>
      </c>
      <c r="S59" s="61"/>
      <c r="T59" s="59" t="n">
        <v>2345.9616</v>
      </c>
      <c r="U59" s="59" t="n">
        <v>38.0954</v>
      </c>
      <c r="V59" s="59" t="n">
        <v>42.2983</v>
      </c>
      <c r="W59" s="59" t="n">
        <v>43.344</v>
      </c>
      <c r="X59" s="59" t="n">
        <v>3761.035</v>
      </c>
      <c r="Y59" s="59" t="n">
        <v>8.859</v>
      </c>
      <c r="Z59" s="59" t="n">
        <f aca="false">X59/3600</f>
        <v>1.0447319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763</v>
      </c>
      <c r="AF59" s="38" t="n">
        <f aca="false">R59/100</f>
        <v>0.0112950277777778</v>
      </c>
      <c r="AG59" s="38" t="n">
        <f aca="false">Y59/100</f>
        <v>0.08859</v>
      </c>
      <c r="AH59" s="38" t="n">
        <f aca="false">Z59/100</f>
        <v>0.010447319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0472</v>
      </c>
      <c r="I60" s="50" t="n">
        <f aca="false">V60</f>
        <v>40.4901</v>
      </c>
      <c r="J60" s="50" t="n">
        <f aca="false">T60</f>
        <v>837.0472</v>
      </c>
      <c r="K60" s="50" t="n">
        <f aca="false">W60</f>
        <v>41.342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324.538</v>
      </c>
      <c r="Q60" s="52" t="n">
        <v>7.005</v>
      </c>
      <c r="R60" s="51" t="n">
        <f aca="false">P60/3600</f>
        <v>0.923482777777778</v>
      </c>
      <c r="S60" s="53"/>
      <c r="T60" s="51" t="n">
        <v>837.0472</v>
      </c>
      <c r="U60" s="51" t="n">
        <v>34.1406</v>
      </c>
      <c r="V60" s="51" t="n">
        <v>40.4901</v>
      </c>
      <c r="W60" s="51" t="n">
        <v>41.3422</v>
      </c>
      <c r="X60" s="51" t="n">
        <v>3948.232</v>
      </c>
      <c r="Y60" s="51" t="n">
        <v>6.761</v>
      </c>
      <c r="Z60" s="51" t="n">
        <f aca="false">X60/3600</f>
        <v>1.09673111111111</v>
      </c>
      <c r="AA60" s="53"/>
      <c r="AB60" s="53"/>
      <c r="AC60" s="53"/>
      <c r="AE60" s="38" t="n">
        <f aca="false">Q60/100</f>
        <v>0.07005</v>
      </c>
      <c r="AF60" s="38" t="n">
        <f aca="false">R60/100</f>
        <v>0.00923482777777778</v>
      </c>
      <c r="AG60" s="38" t="n">
        <f aca="false">Y60/100</f>
        <v>0.06761</v>
      </c>
      <c r="AH60" s="38" t="n">
        <f aca="false">Z60/100</f>
        <v>0.0109673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2544</v>
      </c>
      <c r="I61" s="50" t="n">
        <f aca="false">V61</f>
        <v>38.9186</v>
      </c>
      <c r="J61" s="50" t="n">
        <f aca="false">T61</f>
        <v>339.2544</v>
      </c>
      <c r="K61" s="50" t="n">
        <f aca="false">W61</f>
        <v>39.52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866.19</v>
      </c>
      <c r="Q61" s="52" t="n">
        <v>4.977</v>
      </c>
      <c r="R61" s="51" t="n">
        <f aca="false">P61/3600</f>
        <v>0.796163888888889</v>
      </c>
      <c r="S61" s="53"/>
      <c r="T61" s="51" t="n">
        <v>339.2544</v>
      </c>
      <c r="U61" s="51" t="n">
        <v>30.9366</v>
      </c>
      <c r="V61" s="51" t="n">
        <v>38.9186</v>
      </c>
      <c r="W61" s="51" t="n">
        <v>39.5248</v>
      </c>
      <c r="X61" s="51" t="n">
        <v>3130.48</v>
      </c>
      <c r="Y61" s="51" t="n">
        <v>4.738</v>
      </c>
      <c r="Z61" s="51" t="n">
        <f aca="false">X61/3600</f>
        <v>0.869577777777778</v>
      </c>
      <c r="AA61" s="53"/>
      <c r="AB61" s="53"/>
      <c r="AC61" s="53"/>
      <c r="AE61" s="38" t="n">
        <f aca="false">Q61/100</f>
        <v>0.04977</v>
      </c>
      <c r="AF61" s="38" t="n">
        <f aca="false">R61/100</f>
        <v>0.00796163888888889</v>
      </c>
      <c r="AG61" s="38" t="n">
        <f aca="false">Y61/100</f>
        <v>0.04738</v>
      </c>
      <c r="AH61" s="38" t="n">
        <f aca="false">Z61/100</f>
        <v>0.008695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8.4704</v>
      </c>
      <c r="I62" s="57" t="n">
        <f aca="false">V62</f>
        <v>37.2222</v>
      </c>
      <c r="J62" s="57" t="n">
        <f aca="false">T62</f>
        <v>138.4704</v>
      </c>
      <c r="K62" s="57" t="n">
        <f aca="false">W62</f>
        <v>37.80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525.834</v>
      </c>
      <c r="Q62" s="58" t="n">
        <v>3.51</v>
      </c>
      <c r="R62" s="58" t="n">
        <f aca="false">P62/3600</f>
        <v>0.701620555555556</v>
      </c>
      <c r="S62" s="56"/>
      <c r="T62" s="58" t="n">
        <v>138.4704</v>
      </c>
      <c r="U62" s="58" t="n">
        <v>27.8039</v>
      </c>
      <c r="V62" s="58" t="n">
        <v>37.2222</v>
      </c>
      <c r="W62" s="58" t="n">
        <v>37.8095</v>
      </c>
      <c r="X62" s="58" t="n">
        <v>2145.128</v>
      </c>
      <c r="Y62" s="58" t="n">
        <v>3.017</v>
      </c>
      <c r="Z62" s="58" t="n">
        <f aca="false">X62/3600</f>
        <v>0.595868888888889</v>
      </c>
      <c r="AA62" s="56"/>
      <c r="AB62" s="56"/>
      <c r="AC62" s="56"/>
      <c r="AE62" s="38" t="n">
        <f aca="false">Q62/100</f>
        <v>0.0351</v>
      </c>
      <c r="AF62" s="38" t="n">
        <f aca="false">R62/100</f>
        <v>0.00701620555555556</v>
      </c>
      <c r="AG62" s="38" t="n">
        <f aca="false">Y62/100</f>
        <v>0.03017</v>
      </c>
      <c r="AH62" s="38" t="n">
        <f aca="false">Z62/100</f>
        <v>0.0059586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6.176</v>
      </c>
      <c r="I63" s="62" t="n">
        <f aca="false">V63</f>
        <v>40.4541</v>
      </c>
      <c r="J63" s="62" t="n">
        <f aca="false">T63</f>
        <v>2056.176</v>
      </c>
      <c r="K63" s="62" t="n">
        <f aca="false">W63</f>
        <v>41.1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3059.461</v>
      </c>
      <c r="Q63" s="52" t="n">
        <v>6.816</v>
      </c>
      <c r="R63" s="59" t="n">
        <f aca="false">P63/3600</f>
        <v>0.849850277777778</v>
      </c>
      <c r="S63" s="61"/>
      <c r="T63" s="59" t="n">
        <v>2056.176</v>
      </c>
      <c r="U63" s="59" t="n">
        <v>37.942</v>
      </c>
      <c r="V63" s="59" t="n">
        <v>40.4541</v>
      </c>
      <c r="W63" s="59" t="n">
        <v>41.15</v>
      </c>
      <c r="X63" s="59" t="n">
        <v>4391.389</v>
      </c>
      <c r="Y63" s="59" t="n">
        <v>6.405</v>
      </c>
      <c r="Z63" s="59" t="n">
        <f aca="false">X63/3600</f>
        <v>1.21983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16</v>
      </c>
      <c r="AF63" s="38" t="n">
        <f aca="false">R63/100</f>
        <v>0.00849850277777778</v>
      </c>
      <c r="AG63" s="38" t="n">
        <f aca="false">Y63/100</f>
        <v>0.06405</v>
      </c>
      <c r="AH63" s="38" t="n">
        <f aca="false">Z63/100</f>
        <v>0.012198302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0.3544</v>
      </c>
      <c r="I64" s="63" t="n">
        <f aca="false">V64</f>
        <v>37.7015</v>
      </c>
      <c r="J64" s="63" t="n">
        <f aca="false">T64</f>
        <v>890.3544</v>
      </c>
      <c r="K64" s="63" t="n">
        <f aca="false">W64</f>
        <v>38.277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643.403</v>
      </c>
      <c r="Q64" s="52" t="n">
        <v>5.02</v>
      </c>
      <c r="R64" s="51" t="n">
        <f aca="false">P64/3600</f>
        <v>0.734278611111111</v>
      </c>
      <c r="S64" s="53"/>
      <c r="T64" s="51" t="n">
        <v>890.3544</v>
      </c>
      <c r="U64" s="51" t="n">
        <v>34.154</v>
      </c>
      <c r="V64" s="51" t="n">
        <v>37.7015</v>
      </c>
      <c r="W64" s="51" t="n">
        <v>38.2776</v>
      </c>
      <c r="X64" s="51" t="n">
        <v>3421.47</v>
      </c>
      <c r="Y64" s="51" t="n">
        <v>4.398</v>
      </c>
      <c r="Z64" s="51" t="n">
        <f aca="false">X64/3600</f>
        <v>0.950408333333333</v>
      </c>
      <c r="AA64" s="53"/>
      <c r="AB64" s="53"/>
      <c r="AC64" s="53"/>
      <c r="AE64" s="38" t="n">
        <f aca="false">Q64/100</f>
        <v>0.0502</v>
      </c>
      <c r="AF64" s="38" t="n">
        <f aca="false">R64/100</f>
        <v>0.00734278611111111</v>
      </c>
      <c r="AG64" s="38" t="n">
        <f aca="false">Y64/100</f>
        <v>0.04398</v>
      </c>
      <c r="AH64" s="38" t="n">
        <f aca="false">Z64/100</f>
        <v>0.009504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1.592</v>
      </c>
      <c r="I65" s="63" t="n">
        <f aca="false">V65</f>
        <v>35.2748</v>
      </c>
      <c r="J65" s="63" t="n">
        <f aca="false">T65</f>
        <v>381.592</v>
      </c>
      <c r="K65" s="63" t="n">
        <f aca="false">W65</f>
        <v>35.81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347.505</v>
      </c>
      <c r="Q65" s="52" t="n">
        <v>3.243</v>
      </c>
      <c r="R65" s="51" t="n">
        <f aca="false">P65/3600</f>
        <v>0.652084722222222</v>
      </c>
      <c r="S65" s="53"/>
      <c r="T65" s="51" t="n">
        <v>381.592</v>
      </c>
      <c r="U65" s="51" t="n">
        <v>30.6595</v>
      </c>
      <c r="V65" s="51" t="n">
        <v>35.2748</v>
      </c>
      <c r="W65" s="51" t="n">
        <v>35.817</v>
      </c>
      <c r="X65" s="51" t="n">
        <v>3007.577</v>
      </c>
      <c r="Y65" s="51" t="n">
        <v>3.126</v>
      </c>
      <c r="Z65" s="51" t="n">
        <f aca="false">X65/3600</f>
        <v>0.835438055555556</v>
      </c>
      <c r="AA65" s="53"/>
      <c r="AB65" s="53"/>
      <c r="AC65" s="53"/>
      <c r="AE65" s="38" t="n">
        <f aca="false">Q65/100</f>
        <v>0.03243</v>
      </c>
      <c r="AF65" s="38" t="n">
        <f aca="false">R65/100</f>
        <v>0.00652084722222222</v>
      </c>
      <c r="AG65" s="38" t="n">
        <f aca="false">Y65/100</f>
        <v>0.03126</v>
      </c>
      <c r="AH65" s="38" t="n">
        <f aca="false">Z65/100</f>
        <v>0.0083543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8.1296</v>
      </c>
      <c r="I66" s="64" t="n">
        <f aca="false">V66</f>
        <v>33.041</v>
      </c>
      <c r="J66" s="64" t="n">
        <f aca="false">T66</f>
        <v>158.1296</v>
      </c>
      <c r="K66" s="64" t="n">
        <f aca="false">W66</f>
        <v>33.546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85.072</v>
      </c>
      <c r="Q66" s="58" t="n">
        <v>2.638</v>
      </c>
      <c r="R66" s="58" t="n">
        <f aca="false">P66/3600</f>
        <v>0.579186666666667</v>
      </c>
      <c r="S66" s="56"/>
      <c r="T66" s="58" t="n">
        <v>158.1296</v>
      </c>
      <c r="U66" s="58" t="n">
        <v>27.6002</v>
      </c>
      <c r="V66" s="58" t="n">
        <v>33.041</v>
      </c>
      <c r="W66" s="58" t="n">
        <v>33.5467</v>
      </c>
      <c r="X66" s="58" t="n">
        <v>2625.921</v>
      </c>
      <c r="Y66" s="58" t="n">
        <v>2.464</v>
      </c>
      <c r="Z66" s="58" t="n">
        <f aca="false">X66/3600</f>
        <v>0.7294225</v>
      </c>
      <c r="AA66" s="56"/>
      <c r="AB66" s="56"/>
      <c r="AC66" s="56"/>
      <c r="AE66" s="38" t="n">
        <f aca="false">Q66/100</f>
        <v>0.02638</v>
      </c>
      <c r="AF66" s="38" t="n">
        <f aca="false">R66/100</f>
        <v>0.00579186666666667</v>
      </c>
      <c r="AG66" s="38" t="n">
        <f aca="false">Y66/100</f>
        <v>0.02464</v>
      </c>
      <c r="AH66" s="38" t="n">
        <f aca="false">Z66/100</f>
        <v>0.0072942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43.5472</v>
      </c>
      <c r="I67" s="60" t="n">
        <f aca="false">V67</f>
        <v>41.0814</v>
      </c>
      <c r="J67" s="60" t="n">
        <f aca="false">T67</f>
        <v>1443.5472</v>
      </c>
      <c r="K67" s="60" t="n">
        <f aca="false">W67</f>
        <v>42.139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242.201</v>
      </c>
      <c r="Q67" s="52" t="n">
        <v>5.461</v>
      </c>
      <c r="R67" s="59" t="n">
        <f aca="false">P67/3600</f>
        <v>0.622833611111111</v>
      </c>
      <c r="S67" s="61"/>
      <c r="T67" s="59" t="n">
        <v>1443.5472</v>
      </c>
      <c r="U67" s="59" t="n">
        <v>39.9253</v>
      </c>
      <c r="V67" s="59" t="n">
        <v>41.0814</v>
      </c>
      <c r="W67" s="59" t="n">
        <v>42.1398</v>
      </c>
      <c r="X67" s="59" t="n">
        <v>3354.172</v>
      </c>
      <c r="Y67" s="59" t="n">
        <v>5.046</v>
      </c>
      <c r="Z67" s="59" t="n">
        <f aca="false">X67/3600</f>
        <v>0.93171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61</v>
      </c>
      <c r="AF67" s="38" t="n">
        <f aca="false">R67/100</f>
        <v>0.00622833611111111</v>
      </c>
      <c r="AG67" s="38" t="n">
        <f aca="false">Y67/100</f>
        <v>0.05046</v>
      </c>
      <c r="AH67" s="38" t="n">
        <f aca="false">Z67/100</f>
        <v>0.0093171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5.308</v>
      </c>
      <c r="I68" s="50" t="n">
        <f aca="false">V68</f>
        <v>38.1416</v>
      </c>
      <c r="J68" s="50" t="n">
        <f aca="false">T68</f>
        <v>695.308</v>
      </c>
      <c r="K68" s="50" t="n">
        <f aca="false">W68</f>
        <v>39.26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828.12</v>
      </c>
      <c r="Q68" s="52" t="n">
        <v>4.222</v>
      </c>
      <c r="R68" s="51" t="n">
        <f aca="false">P68/3600</f>
        <v>0.507811111111111</v>
      </c>
      <c r="S68" s="53"/>
      <c r="T68" s="51" t="n">
        <v>695.308</v>
      </c>
      <c r="U68" s="51" t="n">
        <v>35.7695</v>
      </c>
      <c r="V68" s="51" t="n">
        <v>38.1416</v>
      </c>
      <c r="W68" s="51" t="n">
        <v>39.2643</v>
      </c>
      <c r="X68" s="51" t="n">
        <v>2698.263</v>
      </c>
      <c r="Y68" s="51" t="n">
        <v>4.186</v>
      </c>
      <c r="Z68" s="51" t="n">
        <f aca="false">X68/3600</f>
        <v>0.7495175</v>
      </c>
      <c r="AA68" s="53"/>
      <c r="AB68" s="53"/>
      <c r="AC68" s="53"/>
      <c r="AE68" s="38" t="n">
        <f aca="false">Q68/100</f>
        <v>0.04222</v>
      </c>
      <c r="AF68" s="38" t="n">
        <f aca="false">R68/100</f>
        <v>0.00507811111111111</v>
      </c>
      <c r="AG68" s="38" t="n">
        <f aca="false">Y68/100</f>
        <v>0.04186</v>
      </c>
      <c r="AH68" s="38" t="n">
        <f aca="false">Z68/100</f>
        <v>0.0074951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9408</v>
      </c>
      <c r="I69" s="50" t="n">
        <f aca="false">V69</f>
        <v>35.6288</v>
      </c>
      <c r="J69" s="50" t="n">
        <f aca="false">T69</f>
        <v>325.9408</v>
      </c>
      <c r="K69" s="50" t="n">
        <f aca="false">W69</f>
        <v>36.711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79.473</v>
      </c>
      <c r="Q69" s="52" t="n">
        <v>3.494</v>
      </c>
      <c r="R69" s="51" t="n">
        <f aca="false">P69/3600</f>
        <v>0.410964722222222</v>
      </c>
      <c r="S69" s="53"/>
      <c r="T69" s="51" t="n">
        <v>325.9408</v>
      </c>
      <c r="U69" s="51" t="n">
        <v>32.1275</v>
      </c>
      <c r="V69" s="51" t="n">
        <v>35.6288</v>
      </c>
      <c r="W69" s="51" t="n">
        <v>36.7114</v>
      </c>
      <c r="X69" s="51" t="n">
        <v>2273.131</v>
      </c>
      <c r="Y69" s="51" t="n">
        <v>3.264</v>
      </c>
      <c r="Z69" s="51" t="n">
        <f aca="false">X69/3600</f>
        <v>0.631425277777778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410964722222222</v>
      </c>
      <c r="AG69" s="38" t="n">
        <f aca="false">Y69/100</f>
        <v>0.03264</v>
      </c>
      <c r="AH69" s="38" t="n">
        <f aca="false">Z69/100</f>
        <v>0.0063142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3944</v>
      </c>
      <c r="I70" s="65" t="n">
        <f aca="false">V70</f>
        <v>33.3268</v>
      </c>
      <c r="J70" s="65" t="n">
        <f aca="false">T70</f>
        <v>150.3944</v>
      </c>
      <c r="K70" s="65" t="n">
        <f aca="false">W70</f>
        <v>34.188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525.959</v>
      </c>
      <c r="Q70" s="58" t="n">
        <v>2.463</v>
      </c>
      <c r="R70" s="58" t="n">
        <f aca="false">P70/3600</f>
        <v>0.4238775</v>
      </c>
      <c r="S70" s="56"/>
      <c r="T70" s="58" t="n">
        <v>150.3944</v>
      </c>
      <c r="U70" s="58" t="n">
        <v>29.206</v>
      </c>
      <c r="V70" s="58" t="n">
        <v>33.3268</v>
      </c>
      <c r="W70" s="58" t="n">
        <v>34.1886</v>
      </c>
      <c r="X70" s="58" t="n">
        <v>1899.359</v>
      </c>
      <c r="Y70" s="58" t="n">
        <v>2.343</v>
      </c>
      <c r="Z70" s="58" t="n">
        <f aca="false">X70/3600</f>
        <v>0.527599722222222</v>
      </c>
      <c r="AA70" s="56"/>
      <c r="AB70" s="56"/>
      <c r="AC70" s="56"/>
      <c r="AE70" s="38" t="n">
        <f aca="false">Q70/100</f>
        <v>0.02463</v>
      </c>
      <c r="AF70" s="38" t="n">
        <f aca="false">R70/100</f>
        <v>0.004238775</v>
      </c>
      <c r="AG70" s="38" t="n">
        <f aca="false">Y70/100</f>
        <v>0.02343</v>
      </c>
      <c r="AH70" s="38" t="n">
        <f aca="false">Z70/100</f>
        <v>0.00527599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106.7904</v>
      </c>
      <c r="I71" s="62" t="n">
        <f aca="false">V71</f>
        <v>46.8135</v>
      </c>
      <c r="J71" s="62" t="n">
        <f aca="false">T71</f>
        <v>2106.7904</v>
      </c>
      <c r="K71" s="62" t="n">
        <f aca="false">W71</f>
        <v>47.783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0681.759</v>
      </c>
      <c r="Q71" s="52" t="n">
        <v>43.139</v>
      </c>
      <c r="R71" s="59" t="n">
        <f aca="false">P71/3600</f>
        <v>5.74493305555556</v>
      </c>
      <c r="S71" s="61"/>
      <c r="T71" s="59" t="n">
        <v>2106.7904</v>
      </c>
      <c r="U71" s="59" t="n">
        <v>43.4844</v>
      </c>
      <c r="V71" s="59" t="n">
        <v>46.8135</v>
      </c>
      <c r="W71" s="59" t="n">
        <v>47.7836</v>
      </c>
      <c r="X71" s="59" t="n">
        <v>24183.37</v>
      </c>
      <c r="Y71" s="59" t="n">
        <v>43.67</v>
      </c>
      <c r="Z71" s="59" t="n">
        <f aca="false">X71/3600</f>
        <v>6.7176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139</v>
      </c>
      <c r="AF71" s="38" t="n">
        <f aca="false">R71/100</f>
        <v>0.0574493305555556</v>
      </c>
      <c r="AG71" s="38" t="n">
        <f aca="false">Y71/100</f>
        <v>0.4367</v>
      </c>
      <c r="AH71" s="38" t="n">
        <f aca="false">Z71/100</f>
        <v>0.067176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7.8928</v>
      </c>
      <c r="I72" s="63" t="n">
        <f aca="false">V72</f>
        <v>45.4846</v>
      </c>
      <c r="J72" s="63" t="n">
        <f aca="false">T72</f>
        <v>787.8928</v>
      </c>
      <c r="K72" s="63" t="n">
        <f aca="false">W72</f>
        <v>46.103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086.352</v>
      </c>
      <c r="Q72" s="52" t="n">
        <v>32.356</v>
      </c>
      <c r="R72" s="51" t="n">
        <f aca="false">P72/3600</f>
        <v>5.30176444444444</v>
      </c>
      <c r="S72" s="53"/>
      <c r="T72" s="51" t="n">
        <v>787.8928</v>
      </c>
      <c r="U72" s="51" t="n">
        <v>41.1651</v>
      </c>
      <c r="V72" s="51" t="n">
        <v>45.4846</v>
      </c>
      <c r="W72" s="51" t="n">
        <v>46.1038</v>
      </c>
      <c r="X72" s="51" t="n">
        <v>21991.587</v>
      </c>
      <c r="Y72" s="51" t="n">
        <v>32.15</v>
      </c>
      <c r="Z72" s="51" t="n">
        <f aca="false">X72/3600</f>
        <v>6.10877416666667</v>
      </c>
      <c r="AA72" s="53"/>
      <c r="AB72" s="53"/>
      <c r="AC72" s="53"/>
      <c r="AE72" s="38" t="n">
        <f aca="false">Q72/100</f>
        <v>0.32356</v>
      </c>
      <c r="AF72" s="38" t="n">
        <f aca="false">R72/100</f>
        <v>0.0530176444444444</v>
      </c>
      <c r="AG72" s="38" t="n">
        <f aca="false">Y72/100</f>
        <v>0.3215</v>
      </c>
      <c r="AH72" s="38" t="n">
        <f aca="false">Z72/100</f>
        <v>0.0610877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9.7992</v>
      </c>
      <c r="I73" s="63" t="n">
        <f aca="false">V73</f>
        <v>43.9192</v>
      </c>
      <c r="J73" s="63" t="n">
        <f aca="false">T73</f>
        <v>379.7992</v>
      </c>
      <c r="K73" s="63" t="n">
        <f aca="false">W73</f>
        <v>44.14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631.703</v>
      </c>
      <c r="Q73" s="52" t="n">
        <v>26.75</v>
      </c>
      <c r="R73" s="51" t="n">
        <f aca="false">P73/3600</f>
        <v>5.17547305555556</v>
      </c>
      <c r="S73" s="53"/>
      <c r="T73" s="51" t="n">
        <v>379.7992</v>
      </c>
      <c r="U73" s="51" t="n">
        <v>38.6239</v>
      </c>
      <c r="V73" s="51" t="n">
        <v>43.9192</v>
      </c>
      <c r="W73" s="51" t="n">
        <v>44.1459</v>
      </c>
      <c r="X73" s="51" t="n">
        <v>25469.384</v>
      </c>
      <c r="Y73" s="51" t="n">
        <v>24.903</v>
      </c>
      <c r="Z73" s="51" t="n">
        <f aca="false">X73/3600</f>
        <v>7.07482888888889</v>
      </c>
      <c r="AA73" s="53"/>
      <c r="AB73" s="53"/>
      <c r="AC73" s="53"/>
      <c r="AE73" s="38" t="n">
        <f aca="false">Q73/100</f>
        <v>0.2675</v>
      </c>
      <c r="AF73" s="38" t="n">
        <f aca="false">R73/100</f>
        <v>0.0517547305555556</v>
      </c>
      <c r="AG73" s="38" t="n">
        <f aca="false">Y73/100</f>
        <v>0.24903</v>
      </c>
      <c r="AH73" s="38" t="n">
        <f aca="false">Z73/100</f>
        <v>0.0707482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9.5624</v>
      </c>
      <c r="I74" s="64" t="n">
        <f aca="false">V74</f>
        <v>42.1405</v>
      </c>
      <c r="J74" s="64" t="n">
        <f aca="false">T74</f>
        <v>199.5624</v>
      </c>
      <c r="K74" s="64" t="n">
        <f aca="false">W74</f>
        <v>42.221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8054.173</v>
      </c>
      <c r="Q74" s="58" t="n">
        <v>22.264</v>
      </c>
      <c r="R74" s="58" t="n">
        <f aca="false">P74/3600</f>
        <v>5.01504805555556</v>
      </c>
      <c r="S74" s="56"/>
      <c r="T74" s="58" t="n">
        <v>199.5624</v>
      </c>
      <c r="U74" s="58" t="n">
        <v>35.8511</v>
      </c>
      <c r="V74" s="58" t="n">
        <v>42.1405</v>
      </c>
      <c r="W74" s="58" t="n">
        <v>42.2219</v>
      </c>
      <c r="X74" s="58" t="n">
        <v>17991.235</v>
      </c>
      <c r="Y74" s="58" t="n">
        <v>19.217</v>
      </c>
      <c r="Z74" s="58" t="n">
        <f aca="false">X74/3600</f>
        <v>4.99756527777778</v>
      </c>
      <c r="AA74" s="56"/>
      <c r="AB74" s="56"/>
      <c r="AC74" s="56"/>
      <c r="AE74" s="38" t="n">
        <f aca="false">Q74/100</f>
        <v>0.22264</v>
      </c>
      <c r="AF74" s="38" t="n">
        <f aca="false">R74/100</f>
        <v>0.0501504805555556</v>
      </c>
      <c r="AG74" s="38" t="n">
        <f aca="false">Y74/100</f>
        <v>0.19217</v>
      </c>
      <c r="AH74" s="38" t="n">
        <f aca="false">Z74/100</f>
        <v>0.04997565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58.0288</v>
      </c>
      <c r="I75" s="60" t="n">
        <f aca="false">V75</f>
        <v>48.3785</v>
      </c>
      <c r="J75" s="60" t="n">
        <f aca="false">T75</f>
        <v>2758.0288</v>
      </c>
      <c r="K75" s="60" t="n">
        <f aca="false">W75</f>
        <v>47.772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5806.637</v>
      </c>
      <c r="Q75" s="52" t="n">
        <v>43.851</v>
      </c>
      <c r="R75" s="59" t="n">
        <f aca="false">P75/3600</f>
        <v>7.16851027777778</v>
      </c>
      <c r="S75" s="61"/>
      <c r="T75" s="59" t="n">
        <v>2758.0288</v>
      </c>
      <c r="U75" s="59" t="n">
        <v>43.345</v>
      </c>
      <c r="V75" s="59" t="n">
        <v>48.3785</v>
      </c>
      <c r="W75" s="59" t="n">
        <v>47.7726</v>
      </c>
      <c r="X75" s="59" t="n">
        <v>20374.867</v>
      </c>
      <c r="Y75" s="59" t="n">
        <v>44.017</v>
      </c>
      <c r="Z75" s="59" t="n">
        <f aca="false">X75/3600</f>
        <v>5.65968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851</v>
      </c>
      <c r="AF75" s="38" t="n">
        <f aca="false">R75/100</f>
        <v>0.0716851027777778</v>
      </c>
      <c r="AG75" s="38" t="n">
        <f aca="false">Y75/100</f>
        <v>0.44017</v>
      </c>
      <c r="AH75" s="38" t="n">
        <f aca="false">Z75/100</f>
        <v>0.0565968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5.1512</v>
      </c>
      <c r="I76" s="50" t="n">
        <f aca="false">V76</f>
        <v>46.924</v>
      </c>
      <c r="J76" s="50" t="n">
        <f aca="false">T76</f>
        <v>945.1512</v>
      </c>
      <c r="K76" s="50" t="n">
        <f aca="false">W76</f>
        <v>45.763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060.865</v>
      </c>
      <c r="Q76" s="52" t="n">
        <v>36.519</v>
      </c>
      <c r="R76" s="51" t="n">
        <f aca="false">P76/3600</f>
        <v>5.29468472222222</v>
      </c>
      <c r="S76" s="53"/>
      <c r="T76" s="51" t="n">
        <v>945.1512</v>
      </c>
      <c r="U76" s="51" t="n">
        <v>40.8929</v>
      </c>
      <c r="V76" s="51" t="n">
        <v>46.924</v>
      </c>
      <c r="W76" s="51" t="n">
        <v>45.7635</v>
      </c>
      <c r="X76" s="51" t="n">
        <v>21099.007</v>
      </c>
      <c r="Y76" s="51" t="n">
        <v>33.617</v>
      </c>
      <c r="Z76" s="51" t="n">
        <f aca="false">X76/3600</f>
        <v>5.86083527777778</v>
      </c>
      <c r="AA76" s="53"/>
      <c r="AB76" s="53"/>
      <c r="AC76" s="53"/>
      <c r="AE76" s="38" t="n">
        <f aca="false">Q76/100</f>
        <v>0.36519</v>
      </c>
      <c r="AF76" s="38" t="n">
        <f aca="false">R76/100</f>
        <v>0.0529468472222222</v>
      </c>
      <c r="AG76" s="38" t="n">
        <f aca="false">Y76/100</f>
        <v>0.33617</v>
      </c>
      <c r="AH76" s="38" t="n">
        <f aca="false">Z76/100</f>
        <v>0.0586083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2.7432</v>
      </c>
      <c r="I77" s="50" t="n">
        <f aca="false">V77</f>
        <v>45.3008</v>
      </c>
      <c r="J77" s="50" t="n">
        <f aca="false">T77</f>
        <v>452.7432</v>
      </c>
      <c r="K77" s="50" t="n">
        <f aca="false">W77</f>
        <v>43.86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76.09</v>
      </c>
      <c r="Q77" s="52" t="n">
        <v>30.714</v>
      </c>
      <c r="R77" s="51" t="n">
        <f aca="false">P77/3600</f>
        <v>5.32669166666667</v>
      </c>
      <c r="S77" s="53"/>
      <c r="T77" s="51" t="n">
        <v>452.7432</v>
      </c>
      <c r="U77" s="51" t="n">
        <v>38.2081</v>
      </c>
      <c r="V77" s="51" t="n">
        <v>45.3008</v>
      </c>
      <c r="W77" s="51" t="n">
        <v>43.8691</v>
      </c>
      <c r="X77" s="51" t="n">
        <v>23639.636</v>
      </c>
      <c r="Y77" s="51" t="n">
        <v>27.326</v>
      </c>
      <c r="Z77" s="51" t="n">
        <f aca="false">X77/3600</f>
        <v>6.56656555555556</v>
      </c>
      <c r="AA77" s="53"/>
      <c r="AB77" s="53"/>
      <c r="AC77" s="53"/>
      <c r="AE77" s="38" t="n">
        <f aca="false">Q77/100</f>
        <v>0.30714</v>
      </c>
      <c r="AF77" s="38" t="n">
        <f aca="false">R77/100</f>
        <v>0.0532669166666667</v>
      </c>
      <c r="AG77" s="38" t="n">
        <f aca="false">Y77/100</f>
        <v>0.27326</v>
      </c>
      <c r="AH77" s="38" t="n">
        <f aca="false">Z77/100</f>
        <v>0.0656656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40.4816</v>
      </c>
      <c r="I78" s="57" t="n">
        <f aca="false">V78</f>
        <v>43.6958</v>
      </c>
      <c r="J78" s="57" t="n">
        <f aca="false">T78</f>
        <v>240.4816</v>
      </c>
      <c r="K78" s="57" t="n">
        <f aca="false">W78</f>
        <v>42.009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8115.627</v>
      </c>
      <c r="Q78" s="58" t="n">
        <v>26.411</v>
      </c>
      <c r="R78" s="58" t="n">
        <f aca="false">P78/3600</f>
        <v>5.03211861111111</v>
      </c>
      <c r="S78" s="56"/>
      <c r="T78" s="58" t="n">
        <v>240.4816</v>
      </c>
      <c r="U78" s="58" t="n">
        <v>35.2165</v>
      </c>
      <c r="V78" s="58" t="n">
        <v>43.6958</v>
      </c>
      <c r="W78" s="58" t="n">
        <v>42.0099</v>
      </c>
      <c r="X78" s="58" t="n">
        <v>17911.264</v>
      </c>
      <c r="Y78" s="58" t="n">
        <v>22.352</v>
      </c>
      <c r="Z78" s="58" t="n">
        <f aca="false">X78/3600</f>
        <v>4.97535111111111</v>
      </c>
      <c r="AA78" s="56"/>
      <c r="AB78" s="56"/>
      <c r="AC78" s="56"/>
      <c r="AE78" s="38" t="n">
        <f aca="false">Q78/100</f>
        <v>0.26411</v>
      </c>
      <c r="AF78" s="38" t="n">
        <f aca="false">R78/100</f>
        <v>0.0503211861111111</v>
      </c>
      <c r="AG78" s="38" t="n">
        <f aca="false">Y78/100</f>
        <v>0.22352</v>
      </c>
      <c r="AH78" s="38" t="n">
        <f aca="false">Z78/100</f>
        <v>0.0497535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8.3104</v>
      </c>
      <c r="I79" s="60" t="n">
        <f aca="false">V79</f>
        <v>48.063</v>
      </c>
      <c r="J79" s="60" t="n">
        <f aca="false">T79</f>
        <v>2308.3104</v>
      </c>
      <c r="K79" s="60" t="n">
        <f aca="false">W79</f>
        <v>48.212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3885.669</v>
      </c>
      <c r="Q79" s="52" t="n">
        <v>41.754</v>
      </c>
      <c r="R79" s="59" t="n">
        <f aca="false">P79/3600</f>
        <v>6.63490805555556</v>
      </c>
      <c r="S79" s="61"/>
      <c r="T79" s="59" t="n">
        <v>2308.3104</v>
      </c>
      <c r="U79" s="59" t="n">
        <v>43.2532</v>
      </c>
      <c r="V79" s="59" t="n">
        <v>48.063</v>
      </c>
      <c r="W79" s="59" t="n">
        <v>48.2122</v>
      </c>
      <c r="X79" s="59" t="n">
        <v>20741.052</v>
      </c>
      <c r="Y79" s="59" t="n">
        <v>40.305</v>
      </c>
      <c r="Z79" s="59" t="n">
        <f aca="false">X79/3600</f>
        <v>5.76140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4</v>
      </c>
      <c r="AF79" s="38" t="n">
        <f aca="false">R79/100</f>
        <v>0.0663490805555556</v>
      </c>
      <c r="AG79" s="38" t="n">
        <f aca="false">Y79/100</f>
        <v>0.40305</v>
      </c>
      <c r="AH79" s="38" t="n">
        <f aca="false">Z79/100</f>
        <v>0.0576140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0.1456</v>
      </c>
      <c r="I80" s="50" t="n">
        <f aca="false">V80</f>
        <v>46.2519</v>
      </c>
      <c r="J80" s="50" t="n">
        <f aca="false">T80</f>
        <v>780.1456</v>
      </c>
      <c r="K80" s="50" t="n">
        <f aca="false">W80</f>
        <v>46.246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944.738</v>
      </c>
      <c r="Q80" s="52" t="n">
        <v>35.945</v>
      </c>
      <c r="R80" s="51" t="n">
        <f aca="false">P80/3600</f>
        <v>5.540205</v>
      </c>
      <c r="S80" s="53"/>
      <c r="T80" s="51" t="n">
        <v>780.1456</v>
      </c>
      <c r="U80" s="51" t="n">
        <v>40.8095</v>
      </c>
      <c r="V80" s="51" t="n">
        <v>46.2519</v>
      </c>
      <c r="W80" s="51" t="n">
        <v>46.2468</v>
      </c>
      <c r="X80" s="51" t="n">
        <v>19544.088</v>
      </c>
      <c r="Y80" s="51" t="n">
        <v>33.323</v>
      </c>
      <c r="Z80" s="51" t="n">
        <f aca="false">X80/3600</f>
        <v>5.42891333333333</v>
      </c>
      <c r="AA80" s="53"/>
      <c r="AB80" s="53"/>
      <c r="AC80" s="53"/>
      <c r="AE80" s="38" t="n">
        <f aca="false">Q80/100</f>
        <v>0.35945</v>
      </c>
      <c r="AF80" s="38" t="n">
        <f aca="false">R80/100</f>
        <v>0.05540205</v>
      </c>
      <c r="AG80" s="38" t="n">
        <f aca="false">Y80/100</f>
        <v>0.33323</v>
      </c>
      <c r="AH80" s="38" t="n">
        <f aca="false">Z80/100</f>
        <v>0.0542891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9.8696</v>
      </c>
      <c r="I81" s="50" t="n">
        <f aca="false">V81</f>
        <v>44.3894</v>
      </c>
      <c r="J81" s="50" t="n">
        <f aca="false">T81</f>
        <v>349.8696</v>
      </c>
      <c r="K81" s="50" t="n">
        <f aca="false">W81</f>
        <v>44.053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355.655</v>
      </c>
      <c r="Q81" s="52" t="n">
        <v>29.888</v>
      </c>
      <c r="R81" s="51" t="n">
        <f aca="false">P81/3600</f>
        <v>5.09879305555556</v>
      </c>
      <c r="S81" s="53"/>
      <c r="T81" s="51" t="n">
        <v>349.8696</v>
      </c>
      <c r="U81" s="51" t="n">
        <v>38.1807</v>
      </c>
      <c r="V81" s="51" t="n">
        <v>44.3894</v>
      </c>
      <c r="W81" s="51" t="n">
        <v>44.0539</v>
      </c>
      <c r="X81" s="51" t="n">
        <v>18216.375</v>
      </c>
      <c r="Y81" s="51" t="n">
        <v>17.82</v>
      </c>
      <c r="Z81" s="51" t="n">
        <f aca="false">X81/3600</f>
        <v>5.06010416666667</v>
      </c>
      <c r="AA81" s="53"/>
      <c r="AB81" s="53"/>
      <c r="AC81" s="53"/>
      <c r="AE81" s="38" t="n">
        <f aca="false">Q81/100</f>
        <v>0.29888</v>
      </c>
      <c r="AF81" s="38" t="n">
        <f aca="false">R81/100</f>
        <v>0.0509879305555556</v>
      </c>
      <c r="AG81" s="38" t="n">
        <f aca="false">Y81/100</f>
        <v>0.1782</v>
      </c>
      <c r="AH81" s="38" t="n">
        <f aca="false">Z81/100</f>
        <v>0.05060104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8.3312</v>
      </c>
      <c r="I82" s="65" t="n">
        <f aca="false">V82</f>
        <v>42.188</v>
      </c>
      <c r="J82" s="65" t="n">
        <f aca="false">T82</f>
        <v>178.3312</v>
      </c>
      <c r="K82" s="65" t="n">
        <f aca="false">W82</f>
        <v>41.737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8332.164</v>
      </c>
      <c r="Q82" s="58" t="n">
        <v>23.2</v>
      </c>
      <c r="R82" s="58" t="n">
        <f aca="false">P82/3600</f>
        <v>5.09226777777778</v>
      </c>
      <c r="S82" s="56"/>
      <c r="T82" s="58" t="n">
        <v>178.3312</v>
      </c>
      <c r="U82" s="58" t="n">
        <v>35.518</v>
      </c>
      <c r="V82" s="58" t="n">
        <v>42.188</v>
      </c>
      <c r="W82" s="58" t="n">
        <v>41.7379</v>
      </c>
      <c r="X82" s="58" t="n">
        <v>17967.686</v>
      </c>
      <c r="Y82" s="58" t="n">
        <v>20.424</v>
      </c>
      <c r="Z82" s="58" t="n">
        <f aca="false">X82/3600</f>
        <v>4.99102388888889</v>
      </c>
      <c r="AA82" s="56"/>
      <c r="AB82" s="56"/>
      <c r="AC82" s="56"/>
      <c r="AE82" s="38" t="n">
        <f aca="false">Q82/100</f>
        <v>0.232</v>
      </c>
      <c r="AF82" s="38" t="n">
        <f aca="false">R82/100</f>
        <v>0.0509226777777778</v>
      </c>
      <c r="AG82" s="38" t="n">
        <f aca="false">Y82/100</f>
        <v>0.20424</v>
      </c>
      <c r="AH82" s="38" t="n">
        <f aca="false">Z82/100</f>
        <v>0.04991023888888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4521422965373</v>
      </c>
      <c r="R89" s="70" t="n">
        <f aca="false">GEOMEAN(AF19:AF82)*100</f>
        <v>3.23863688020308</v>
      </c>
      <c r="S89" s="70"/>
      <c r="T89" s="70"/>
      <c r="U89" s="70"/>
      <c r="V89" s="70"/>
      <c r="W89" s="70"/>
      <c r="X89" s="70"/>
      <c r="Y89" s="70" t="n">
        <f aca="false">GEOMEAN(AG19:AG82)*100</f>
        <v>22.0053610820219</v>
      </c>
      <c r="Z89" s="70" t="n">
        <f aca="false">GEOMEAN(AH19:AH82)*100</f>
        <v>3.79857794874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8309208761325</v>
      </c>
      <c r="Z90" s="80" t="n">
        <f aca="false">Z89/R89</f>
        <v>1.1728940567435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21140833333333</v>
      </c>
      <c r="R91" s="69" t="n">
        <f aca="false">SUM(R19:R82)</f>
        <v>331.205123333333</v>
      </c>
      <c r="X91" s="69"/>
      <c r="Y91" s="69" t="n">
        <f aca="false">SUM(Y19:Y82)/3600</f>
        <v>0.698500833333333</v>
      </c>
      <c r="Z91" s="69" t="n">
        <f aca="false">SUM(Z19:Z82)</f>
        <v>404.31518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43.3992</v>
      </c>
      <c r="I19" s="50" t="n">
        <f aca="false">V19</f>
        <v>43.1425</v>
      </c>
      <c r="J19" s="50" t="n">
        <f aca="false">T19</f>
        <v>5943.399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098.275</v>
      </c>
      <c r="Q19" s="52" t="n">
        <v>29.305</v>
      </c>
      <c r="R19" s="51" t="n">
        <f aca="false">P19/3600</f>
        <v>4.74952083333333</v>
      </c>
      <c r="S19" s="53"/>
      <c r="T19" s="51" t="n">
        <v>5943.3992</v>
      </c>
      <c r="U19" s="51" t="n">
        <v>41.3468</v>
      </c>
      <c r="V19" s="51" t="n">
        <v>43.1425</v>
      </c>
      <c r="W19" s="51" t="n">
        <v>44.6575</v>
      </c>
      <c r="X19" s="51" t="n">
        <v>25929.791</v>
      </c>
      <c r="Y19" s="52" t="n">
        <v>28.233</v>
      </c>
      <c r="Z19" s="51" t="n">
        <f aca="false">X19/3600</f>
        <v>7.20271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05</v>
      </c>
      <c r="AF19" s="38" t="n">
        <f aca="false">R19/100</f>
        <v>0.0474952083333333</v>
      </c>
      <c r="AG19" s="38" t="n">
        <f aca="false">Y19/100</f>
        <v>0.28233</v>
      </c>
      <c r="AH19" s="38" t="n">
        <f aca="false">Z19/100</f>
        <v>0.07202719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37.0968</v>
      </c>
      <c r="I20" s="50" t="n">
        <f aca="false">V20</f>
        <v>41.5863</v>
      </c>
      <c r="J20" s="50" t="n">
        <f aca="false">T20</f>
        <v>2737.0968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782.556</v>
      </c>
      <c r="Q20" s="52" t="n">
        <v>24.885</v>
      </c>
      <c r="R20" s="51" t="n">
        <f aca="false">P20/3600</f>
        <v>4.66182111111111</v>
      </c>
      <c r="S20" s="53"/>
      <c r="T20" s="51" t="n">
        <v>2737.0968</v>
      </c>
      <c r="U20" s="51" t="n">
        <v>39.2841</v>
      </c>
      <c r="V20" s="51" t="n">
        <v>41.5863</v>
      </c>
      <c r="W20" s="51" t="n">
        <v>42.8193</v>
      </c>
      <c r="X20" s="51" t="n">
        <v>24139.067</v>
      </c>
      <c r="Y20" s="52" t="n">
        <v>24.559</v>
      </c>
      <c r="Z20" s="51" t="n">
        <f aca="false">X20/3600</f>
        <v>6.70529638888889</v>
      </c>
      <c r="AA20" s="53"/>
      <c r="AB20" s="53"/>
      <c r="AC20" s="53"/>
      <c r="AE20" s="38" t="n">
        <f aca="false">Q20/100</f>
        <v>0.24885</v>
      </c>
      <c r="AF20" s="38" t="n">
        <f aca="false">R20/100</f>
        <v>0.0466182111111111</v>
      </c>
      <c r="AG20" s="38" t="n">
        <f aca="false">Y20/100</f>
        <v>0.24559</v>
      </c>
      <c r="AH20" s="38" t="n">
        <f aca="false">Z20/100</f>
        <v>0.0670529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4.6784</v>
      </c>
      <c r="I21" s="50" t="n">
        <f aca="false">V21</f>
        <v>40.1932</v>
      </c>
      <c r="J21" s="50" t="n">
        <f aca="false">T21</f>
        <v>1314.6784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883.738</v>
      </c>
      <c r="Q21" s="52" t="n">
        <v>22.828</v>
      </c>
      <c r="R21" s="51" t="n">
        <f aca="false">P21/3600</f>
        <v>4.41214944444444</v>
      </c>
      <c r="S21" s="53"/>
      <c r="T21" s="51" t="n">
        <v>1314.6784</v>
      </c>
      <c r="U21" s="51" t="n">
        <v>36.8372</v>
      </c>
      <c r="V21" s="51" t="n">
        <v>40.1932</v>
      </c>
      <c r="W21" s="51" t="n">
        <v>41.411</v>
      </c>
      <c r="X21" s="51" t="n">
        <v>23259.325</v>
      </c>
      <c r="Y21" s="52" t="n">
        <v>21.513</v>
      </c>
      <c r="Z21" s="51" t="n">
        <f aca="false">X21/3600</f>
        <v>6.46092361111111</v>
      </c>
      <c r="AA21" s="53"/>
      <c r="AB21" s="53"/>
      <c r="AC21" s="53"/>
      <c r="AE21" s="38" t="n">
        <f aca="false">Q21/100</f>
        <v>0.22828</v>
      </c>
      <c r="AF21" s="38" t="n">
        <f aca="false">R21/100</f>
        <v>0.0441214944444444</v>
      </c>
      <c r="AG21" s="38" t="n">
        <f aca="false">Y21/100</f>
        <v>0.21513</v>
      </c>
      <c r="AH21" s="38" t="n">
        <f aca="false">Z21/100</f>
        <v>0.0646092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0512</v>
      </c>
      <c r="I22" s="57" t="n">
        <f aca="false">V22</f>
        <v>39.0575</v>
      </c>
      <c r="J22" s="57" t="n">
        <f aca="false">T22</f>
        <v>639.0512</v>
      </c>
      <c r="K22" s="57" t="n">
        <f aca="false">W22</f>
        <v>40.444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164.448</v>
      </c>
      <c r="Q22" s="58" t="n">
        <v>21.145</v>
      </c>
      <c r="R22" s="58" t="n">
        <f aca="false">P22/3600</f>
        <v>4.49012444444445</v>
      </c>
      <c r="S22" s="56"/>
      <c r="T22" s="58" t="n">
        <v>639.0512</v>
      </c>
      <c r="U22" s="58" t="n">
        <v>34.3089</v>
      </c>
      <c r="V22" s="58" t="n">
        <v>39.0575</v>
      </c>
      <c r="W22" s="58" t="n">
        <v>40.4441</v>
      </c>
      <c r="X22" s="58" t="n">
        <v>19074.803</v>
      </c>
      <c r="Y22" s="58" t="n">
        <v>20.209</v>
      </c>
      <c r="Z22" s="58" t="n">
        <f aca="false">X22/3600</f>
        <v>5.29855638888889</v>
      </c>
      <c r="AA22" s="56"/>
      <c r="AB22" s="56"/>
      <c r="AC22" s="56"/>
      <c r="AE22" s="38" t="n">
        <f aca="false">Q22/100</f>
        <v>0.21145</v>
      </c>
      <c r="AF22" s="38" t="n">
        <f aca="false">R22/100</f>
        <v>0.0449012444444444</v>
      </c>
      <c r="AG22" s="38" t="n">
        <f aca="false">Y22/100</f>
        <v>0.20209</v>
      </c>
      <c r="AH22" s="38" t="n">
        <f aca="false">Z22/100</f>
        <v>0.0529855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9050.3888</v>
      </c>
      <c r="I23" s="60" t="n">
        <f aca="false">V23</f>
        <v>41.9187</v>
      </c>
      <c r="J23" s="60" t="n">
        <f aca="false">T23</f>
        <v>9050.3888</v>
      </c>
      <c r="K23" s="60" t="n">
        <f aca="false">W23</f>
        <v>43.0185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8776.641</v>
      </c>
      <c r="Q23" s="52" t="n">
        <v>32.459</v>
      </c>
      <c r="R23" s="59" t="n">
        <f aca="false">P23/3600</f>
        <v>5.21573361111111</v>
      </c>
      <c r="S23" s="61"/>
      <c r="T23" s="59" t="n">
        <v>9050.3888</v>
      </c>
      <c r="U23" s="59" t="n">
        <v>39.5679</v>
      </c>
      <c r="V23" s="59" t="n">
        <v>41.9187</v>
      </c>
      <c r="W23" s="59" t="n">
        <v>43.0185</v>
      </c>
      <c r="X23" s="59" t="n">
        <v>25394.905</v>
      </c>
      <c r="Y23" s="52" t="n">
        <v>32.186</v>
      </c>
      <c r="Z23" s="59" t="n">
        <f aca="false">X23/3600</f>
        <v>7.05414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459</v>
      </c>
      <c r="AF23" s="38" t="n">
        <f aca="false">R23/100</f>
        <v>0.0521573361111111</v>
      </c>
      <c r="AG23" s="38" t="n">
        <f aca="false">Y23/100</f>
        <v>0.32186</v>
      </c>
      <c r="AH23" s="38" t="n">
        <f aca="false">Z23/100</f>
        <v>0.0705414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73.1424</v>
      </c>
      <c r="I24" s="50" t="n">
        <f aca="false">V24</f>
        <v>39.8824</v>
      </c>
      <c r="J24" s="50" t="n">
        <f aca="false">T24</f>
        <v>3673.1424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498.363</v>
      </c>
      <c r="Q24" s="52" t="n">
        <v>26.189</v>
      </c>
      <c r="R24" s="51" t="n">
        <f aca="false">P24/3600</f>
        <v>4.58287861111111</v>
      </c>
      <c r="S24" s="53"/>
      <c r="T24" s="51" t="n">
        <v>3673.1424</v>
      </c>
      <c r="U24" s="51" t="n">
        <v>36.6372</v>
      </c>
      <c r="V24" s="51" t="n">
        <v>39.8824</v>
      </c>
      <c r="W24" s="51" t="n">
        <v>40.8611</v>
      </c>
      <c r="X24" s="51" t="n">
        <v>22777.263</v>
      </c>
      <c r="Y24" s="52" t="n">
        <v>25.411</v>
      </c>
      <c r="Z24" s="51" t="n">
        <f aca="false">X24/3600</f>
        <v>6.3270175</v>
      </c>
      <c r="AA24" s="53"/>
      <c r="AB24" s="53"/>
      <c r="AC24" s="53"/>
      <c r="AE24" s="38" t="n">
        <f aca="false">Q24/100</f>
        <v>0.26189</v>
      </c>
      <c r="AF24" s="38" t="n">
        <f aca="false">R24/100</f>
        <v>0.0458287861111111</v>
      </c>
      <c r="AG24" s="38" t="n">
        <f aca="false">Y24/100</f>
        <v>0.25411</v>
      </c>
      <c r="AH24" s="38" t="n">
        <f aca="false">Z24/100</f>
        <v>0.063270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7.9904</v>
      </c>
      <c r="I25" s="50" t="n">
        <f aca="false">V25</f>
        <v>38.0298</v>
      </c>
      <c r="J25" s="50" t="n">
        <f aca="false">T25</f>
        <v>1547.9904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97.42</v>
      </c>
      <c r="Q25" s="52" t="n">
        <v>22.629</v>
      </c>
      <c r="R25" s="51" t="n">
        <f aca="false">P25/3600</f>
        <v>4.11039444444444</v>
      </c>
      <c r="S25" s="53"/>
      <c r="T25" s="51" t="n">
        <v>1547.9904</v>
      </c>
      <c r="U25" s="51" t="n">
        <v>33.8643</v>
      </c>
      <c r="V25" s="51" t="n">
        <v>38.0298</v>
      </c>
      <c r="W25" s="51" t="n">
        <v>39.292</v>
      </c>
      <c r="X25" s="51" t="n">
        <v>21894.151</v>
      </c>
      <c r="Y25" s="52" t="n">
        <v>21.851</v>
      </c>
      <c r="Z25" s="51" t="n">
        <f aca="false">X25/3600</f>
        <v>6.08170861111111</v>
      </c>
      <c r="AA25" s="53"/>
      <c r="AB25" s="53"/>
      <c r="AC25" s="53"/>
      <c r="AE25" s="38" t="n">
        <f aca="false">Q25/100</f>
        <v>0.22629</v>
      </c>
      <c r="AF25" s="38" t="n">
        <f aca="false">R25/100</f>
        <v>0.0411039444444444</v>
      </c>
      <c r="AG25" s="38" t="n">
        <f aca="false">Y25/100</f>
        <v>0.21851</v>
      </c>
      <c r="AH25" s="38" t="n">
        <f aca="false">Z25/100</f>
        <v>0.0608170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1992</v>
      </c>
      <c r="I26" s="57" t="n">
        <f aca="false">V26</f>
        <v>36.5296</v>
      </c>
      <c r="J26" s="57" t="n">
        <f aca="false">T26</f>
        <v>659.1992</v>
      </c>
      <c r="K26" s="57" t="n">
        <f aca="false">W26</f>
        <v>38.331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38.823</v>
      </c>
      <c r="Q26" s="58" t="n">
        <v>20.787</v>
      </c>
      <c r="R26" s="58" t="n">
        <f aca="false">P26/3600</f>
        <v>3.98300638888889</v>
      </c>
      <c r="S26" s="56"/>
      <c r="T26" s="58" t="n">
        <v>659.1992</v>
      </c>
      <c r="U26" s="58" t="n">
        <v>31.3259</v>
      </c>
      <c r="V26" s="58" t="n">
        <v>36.5296</v>
      </c>
      <c r="W26" s="58" t="n">
        <v>38.3312</v>
      </c>
      <c r="X26" s="58" t="n">
        <v>18673.628</v>
      </c>
      <c r="Y26" s="58" t="n">
        <v>19.925</v>
      </c>
      <c r="Z26" s="58" t="n">
        <f aca="false">X26/3600</f>
        <v>5.18711888888889</v>
      </c>
      <c r="AA26" s="56"/>
      <c r="AB26" s="56"/>
      <c r="AC26" s="56"/>
      <c r="AE26" s="38" t="n">
        <f aca="false">Q26/100</f>
        <v>0.20787</v>
      </c>
      <c r="AF26" s="38" t="n">
        <f aca="false">R26/100</f>
        <v>0.0398300638888889</v>
      </c>
      <c r="AG26" s="38" t="n">
        <f aca="false">Y26/100</f>
        <v>0.19925</v>
      </c>
      <c r="AH26" s="38" t="n">
        <f aca="false">Z26/100</f>
        <v>0.0518711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47.192</v>
      </c>
      <c r="I27" s="60" t="n">
        <f aca="false">V27</f>
        <v>40.0043</v>
      </c>
      <c r="J27" s="60" t="n">
        <f aca="false">T27</f>
        <v>20947.192</v>
      </c>
      <c r="K27" s="60" t="n">
        <f aca="false">W27</f>
        <v>43.177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4635.047</v>
      </c>
      <c r="Q27" s="52" t="n">
        <v>58.614</v>
      </c>
      <c r="R27" s="59" t="n">
        <f aca="false">P27/3600</f>
        <v>9.62084638888889</v>
      </c>
      <c r="S27" s="61"/>
      <c r="T27" s="59" t="n">
        <v>20947.192</v>
      </c>
      <c r="U27" s="59" t="n">
        <v>38.427</v>
      </c>
      <c r="V27" s="59" t="n">
        <v>40.0043</v>
      </c>
      <c r="W27" s="59" t="n">
        <v>43.1772</v>
      </c>
      <c r="X27" s="59" t="n">
        <v>52418.575</v>
      </c>
      <c r="Y27" s="52" t="n">
        <v>58.157</v>
      </c>
      <c r="Z27" s="59" t="n">
        <f aca="false">X27/3600</f>
        <v>14.56071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614</v>
      </c>
      <c r="AF27" s="38" t="n">
        <f aca="false">R27/100</f>
        <v>0.0962084638888889</v>
      </c>
      <c r="AG27" s="38" t="n">
        <f aca="false">Y27/100</f>
        <v>0.58157</v>
      </c>
      <c r="AH27" s="38" t="n">
        <f aca="false">Z27/100</f>
        <v>0.14560715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98.3392</v>
      </c>
      <c r="I28" s="50" t="n">
        <f aca="false">V28</f>
        <v>38.7871</v>
      </c>
      <c r="J28" s="50" t="n">
        <f aca="false">T28</f>
        <v>6798.339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47.158</v>
      </c>
      <c r="Q28" s="52" t="n">
        <v>44.827</v>
      </c>
      <c r="R28" s="51" t="n">
        <f aca="false">P28/3600</f>
        <v>8.54087722222222</v>
      </c>
      <c r="S28" s="53"/>
      <c r="T28" s="51" t="n">
        <v>6798.3392</v>
      </c>
      <c r="U28" s="51" t="n">
        <v>36.4013</v>
      </c>
      <c r="V28" s="51" t="n">
        <v>38.7871</v>
      </c>
      <c r="W28" s="51" t="n">
        <v>41.2579</v>
      </c>
      <c r="X28" s="51" t="n">
        <v>46212.903</v>
      </c>
      <c r="Y28" s="52" t="n">
        <v>43.532</v>
      </c>
      <c r="Z28" s="51" t="n">
        <f aca="false">X28/3600</f>
        <v>12.8369175</v>
      </c>
      <c r="AA28" s="53"/>
      <c r="AB28" s="53"/>
      <c r="AC28" s="53"/>
      <c r="AE28" s="38" t="n">
        <f aca="false">Q28/100</f>
        <v>0.44827</v>
      </c>
      <c r="AF28" s="38" t="n">
        <f aca="false">R28/100</f>
        <v>0.0854087722222222</v>
      </c>
      <c r="AG28" s="38" t="n">
        <f aca="false">Y28/100</f>
        <v>0.43532</v>
      </c>
      <c r="AH28" s="38" t="n">
        <f aca="false">Z28/100</f>
        <v>0.1283691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1.1072</v>
      </c>
      <c r="I29" s="50" t="n">
        <f aca="false">V29</f>
        <v>37.7737</v>
      </c>
      <c r="J29" s="50" t="n">
        <f aca="false">T29</f>
        <v>3041.10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796.836</v>
      </c>
      <c r="Q29" s="52" t="n">
        <v>39.787</v>
      </c>
      <c r="R29" s="51" t="n">
        <f aca="false">P29/3600</f>
        <v>9.11023222222222</v>
      </c>
      <c r="S29" s="53"/>
      <c r="T29" s="51" t="n">
        <v>3041.1072</v>
      </c>
      <c r="U29" s="51" t="n">
        <v>34.2228</v>
      </c>
      <c r="V29" s="51" t="n">
        <v>37.7737</v>
      </c>
      <c r="W29" s="51" t="n">
        <v>39.4298</v>
      </c>
      <c r="X29" s="51" t="n">
        <v>39140.323</v>
      </c>
      <c r="Y29" s="52" t="n">
        <v>37.946</v>
      </c>
      <c r="Z29" s="51" t="n">
        <f aca="false">X29/3600</f>
        <v>10.8723119444444</v>
      </c>
      <c r="AA29" s="53"/>
      <c r="AB29" s="53"/>
      <c r="AC29" s="53"/>
      <c r="AE29" s="38" t="n">
        <f aca="false">Q29/100</f>
        <v>0.39787</v>
      </c>
      <c r="AF29" s="38" t="n">
        <f aca="false">R29/100</f>
        <v>0.0911023222222222</v>
      </c>
      <c r="AG29" s="38" t="n">
        <f aca="false">Y29/100</f>
        <v>0.37946</v>
      </c>
      <c r="AH29" s="38" t="n">
        <f aca="false">Z29/100</f>
        <v>0.108723119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6.324</v>
      </c>
      <c r="I30" s="57" t="n">
        <f aca="false">V30</f>
        <v>36.6705</v>
      </c>
      <c r="J30" s="57" t="n">
        <f aca="false">T30</f>
        <v>1456.324</v>
      </c>
      <c r="K30" s="57" t="n">
        <f aca="false">W30</f>
        <v>37.701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1.789</v>
      </c>
      <c r="Q30" s="58" t="n">
        <v>36.666</v>
      </c>
      <c r="R30" s="58" t="n">
        <f aca="false">P30/3600</f>
        <v>8.06716361111111</v>
      </c>
      <c r="S30" s="56"/>
      <c r="T30" s="58" t="n">
        <v>1456.324</v>
      </c>
      <c r="U30" s="58" t="n">
        <v>31.9104</v>
      </c>
      <c r="V30" s="58" t="n">
        <v>36.6705</v>
      </c>
      <c r="W30" s="58" t="n">
        <v>37.7016</v>
      </c>
      <c r="X30" s="58" t="n">
        <v>37682.298</v>
      </c>
      <c r="Y30" s="58" t="n">
        <v>34.805</v>
      </c>
      <c r="Z30" s="58" t="n">
        <f aca="false">X30/3600</f>
        <v>10.467305</v>
      </c>
      <c r="AA30" s="56"/>
      <c r="AB30" s="56"/>
      <c r="AC30" s="56"/>
      <c r="AE30" s="38" t="n">
        <f aca="false">Q30/100</f>
        <v>0.36666</v>
      </c>
      <c r="AF30" s="38" t="n">
        <f aca="false">R30/100</f>
        <v>0.0806716361111111</v>
      </c>
      <c r="AG30" s="38" t="n">
        <f aca="false">Y30/100</f>
        <v>0.34805</v>
      </c>
      <c r="AH30" s="38" t="n">
        <f aca="false">Z30/100</f>
        <v>0.1046730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819.4048</v>
      </c>
      <c r="I31" s="62" t="n">
        <f aca="false">V31</f>
        <v>43.5259</v>
      </c>
      <c r="J31" s="62" t="n">
        <f aca="false">T31</f>
        <v>21819.4048</v>
      </c>
      <c r="K31" s="62" t="n">
        <f aca="false">W31</f>
        <v>44.674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8873.297</v>
      </c>
      <c r="Q31" s="52" t="n">
        <v>66.305</v>
      </c>
      <c r="R31" s="59" t="n">
        <f aca="false">P31/3600</f>
        <v>10.7981380555556</v>
      </c>
      <c r="S31" s="61"/>
      <c r="T31" s="59" t="n">
        <v>21819.4048</v>
      </c>
      <c r="U31" s="59" t="n">
        <v>39.1128</v>
      </c>
      <c r="V31" s="59" t="n">
        <v>43.5259</v>
      </c>
      <c r="W31" s="59" t="n">
        <v>44.6741</v>
      </c>
      <c r="X31" s="59" t="n">
        <v>59295.189</v>
      </c>
      <c r="Y31" s="52" t="n">
        <v>66.432</v>
      </c>
      <c r="Z31" s="59" t="n">
        <f aca="false">X31/3600</f>
        <v>16.47088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305</v>
      </c>
      <c r="AF31" s="38" t="n">
        <f aca="false">R31/100</f>
        <v>0.107981380555556</v>
      </c>
      <c r="AG31" s="38" t="n">
        <f aca="false">Y31/100</f>
        <v>0.66432</v>
      </c>
      <c r="AH31" s="38" t="n">
        <f aca="false">Z31/100</f>
        <v>0.1647088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939.792</v>
      </c>
      <c r="I32" s="63" t="n">
        <f aca="false">V32</f>
        <v>42.0851</v>
      </c>
      <c r="J32" s="63" t="n">
        <f aca="false">T32</f>
        <v>7939.792</v>
      </c>
      <c r="K32" s="63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198.618</v>
      </c>
      <c r="Q32" s="52" t="n">
        <v>53.395</v>
      </c>
      <c r="R32" s="51" t="n">
        <f aca="false">P32/3600</f>
        <v>10.888505</v>
      </c>
      <c r="S32" s="53"/>
      <c r="T32" s="51" t="n">
        <v>7939.792</v>
      </c>
      <c r="U32" s="51" t="n">
        <v>37.1838</v>
      </c>
      <c r="V32" s="51" t="n">
        <v>42.0851</v>
      </c>
      <c r="W32" s="51" t="n">
        <v>42.5117</v>
      </c>
      <c r="X32" s="51" t="n">
        <v>51570.786</v>
      </c>
      <c r="Y32" s="52" t="n">
        <v>52.682</v>
      </c>
      <c r="Z32" s="51" t="n">
        <f aca="false">X32/3600</f>
        <v>14.3252183333333</v>
      </c>
      <c r="AA32" s="53"/>
      <c r="AB32" s="53"/>
      <c r="AC32" s="53"/>
      <c r="AE32" s="38" t="n">
        <f aca="false">Q32/100</f>
        <v>0.53395</v>
      </c>
      <c r="AF32" s="38" t="n">
        <f aca="false">R32/100</f>
        <v>0.10888505</v>
      </c>
      <c r="AG32" s="38" t="n">
        <f aca="false">Y32/100</f>
        <v>0.52682</v>
      </c>
      <c r="AH32" s="38" t="n">
        <f aca="false">Z32/100</f>
        <v>0.1432521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64.7512</v>
      </c>
      <c r="I33" s="63" t="n">
        <f aca="false">V33</f>
        <v>40.539</v>
      </c>
      <c r="J33" s="63" t="n">
        <f aca="false">T33</f>
        <v>3664.7512</v>
      </c>
      <c r="K33" s="63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45804.219</v>
      </c>
      <c r="Q33" s="52" t="n">
        <v>47.959</v>
      </c>
      <c r="R33" s="51" t="n">
        <f aca="false">P33/3600</f>
        <v>12.7233941666667</v>
      </c>
      <c r="S33" s="53"/>
      <c r="T33" s="51" t="n">
        <v>3664.7512</v>
      </c>
      <c r="U33" s="51" t="n">
        <v>35.1834</v>
      </c>
      <c r="V33" s="51" t="n">
        <v>40.539</v>
      </c>
      <c r="W33" s="51" t="n">
        <v>40.2937</v>
      </c>
      <c r="X33" s="51" t="n">
        <v>40414.224</v>
      </c>
      <c r="Y33" s="52" t="n">
        <v>46.551</v>
      </c>
      <c r="Z33" s="51" t="n">
        <f aca="false">X33/3600</f>
        <v>11.2261733333333</v>
      </c>
      <c r="AA33" s="53"/>
      <c r="AB33" s="53"/>
      <c r="AC33" s="53"/>
      <c r="AE33" s="38" t="n">
        <f aca="false">Q33/100</f>
        <v>0.47959</v>
      </c>
      <c r="AF33" s="38" t="n">
        <f aca="false">R33/100</f>
        <v>0.127233941666667</v>
      </c>
      <c r="AG33" s="38" t="n">
        <f aca="false">Y33/100</f>
        <v>0.46551</v>
      </c>
      <c r="AH33" s="38" t="n">
        <f aca="false">Z33/100</f>
        <v>0.1122617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8.2296</v>
      </c>
      <c r="I34" s="64" t="n">
        <f aca="false">V34</f>
        <v>39.0772</v>
      </c>
      <c r="J34" s="64" t="n">
        <f aca="false">T34</f>
        <v>1808.2296</v>
      </c>
      <c r="K34" s="64" t="n">
        <f aca="false">W34</f>
        <v>38.194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2021.867</v>
      </c>
      <c r="Q34" s="58" t="n">
        <v>44.411</v>
      </c>
      <c r="R34" s="58" t="n">
        <f aca="false">P34/3600</f>
        <v>8.89496305555556</v>
      </c>
      <c r="S34" s="56"/>
      <c r="T34" s="58" t="n">
        <v>1808.2296</v>
      </c>
      <c r="U34" s="58" t="n">
        <v>33.0284</v>
      </c>
      <c r="V34" s="58" t="n">
        <v>39.0772</v>
      </c>
      <c r="W34" s="58" t="n">
        <v>38.1946</v>
      </c>
      <c r="X34" s="58" t="n">
        <v>38513.471</v>
      </c>
      <c r="Y34" s="58" t="n">
        <v>43.157</v>
      </c>
      <c r="Z34" s="58" t="n">
        <f aca="false">X34/3600</f>
        <v>10.6981863888889</v>
      </c>
      <c r="AA34" s="56"/>
      <c r="AB34" s="56"/>
      <c r="AC34" s="56"/>
      <c r="AE34" s="38" t="n">
        <f aca="false">Q34/100</f>
        <v>0.44411</v>
      </c>
      <c r="AF34" s="38" t="n">
        <f aca="false">R34/100</f>
        <v>0.0889496305555556</v>
      </c>
      <c r="AG34" s="38" t="n">
        <f aca="false">Y34/100</f>
        <v>0.43157</v>
      </c>
      <c r="AH34" s="38" t="n">
        <f aca="false">Z34/100</f>
        <v>0.106981863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8327.6184</v>
      </c>
      <c r="I35" s="62" t="n">
        <f aca="false">V35</f>
        <v>41.8682</v>
      </c>
      <c r="J35" s="62" t="n">
        <f aca="false">T35</f>
        <v>48327.6184</v>
      </c>
      <c r="K35" s="62" t="n">
        <f aca="false">W35</f>
        <v>43.951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5509.343</v>
      </c>
      <c r="Q35" s="52" t="n">
        <v>93.865</v>
      </c>
      <c r="R35" s="59" t="n">
        <f aca="false">P35/3600</f>
        <v>12.6414841666667</v>
      </c>
      <c r="S35" s="61"/>
      <c r="T35" s="59" t="n">
        <v>48327.6184</v>
      </c>
      <c r="U35" s="59" t="n">
        <v>37.5819</v>
      </c>
      <c r="V35" s="59" t="n">
        <v>41.8682</v>
      </c>
      <c r="W35" s="59" t="n">
        <v>43.9518</v>
      </c>
      <c r="X35" s="59" t="n">
        <v>69456.812</v>
      </c>
      <c r="Y35" s="52" t="n">
        <v>94.729</v>
      </c>
      <c r="Z35" s="59" t="n">
        <f aca="false">X35/3600</f>
        <v>19.29355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3865</v>
      </c>
      <c r="AF35" s="38" t="n">
        <f aca="false">R35/100</f>
        <v>0.126414841666667</v>
      </c>
      <c r="AG35" s="38" t="n">
        <f aca="false">Y35/100</f>
        <v>0.94729</v>
      </c>
      <c r="AH35" s="38" t="n">
        <f aca="false">Z35/100</f>
        <v>0.1929355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69.0584</v>
      </c>
      <c r="I36" s="63" t="n">
        <f aca="false">V36</f>
        <v>40.4279</v>
      </c>
      <c r="J36" s="63" t="n">
        <f aca="false">T36</f>
        <v>8369.0584</v>
      </c>
      <c r="K36" s="63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0856.691</v>
      </c>
      <c r="Q36" s="52" t="n">
        <v>60.561</v>
      </c>
      <c r="R36" s="51" t="n">
        <f aca="false">P36/3600</f>
        <v>11.3490808333333</v>
      </c>
      <c r="S36" s="53"/>
      <c r="T36" s="51" t="n">
        <v>8369.0584</v>
      </c>
      <c r="U36" s="51" t="n">
        <v>35.0692</v>
      </c>
      <c r="V36" s="51" t="n">
        <v>40.4279</v>
      </c>
      <c r="W36" s="51" t="n">
        <v>42.7599</v>
      </c>
      <c r="X36" s="51" t="n">
        <v>54631.509</v>
      </c>
      <c r="Y36" s="52" t="n">
        <v>60.367</v>
      </c>
      <c r="Z36" s="51" t="n">
        <f aca="false">X36/3600</f>
        <v>15.1754191666667</v>
      </c>
      <c r="AA36" s="53"/>
      <c r="AB36" s="53"/>
      <c r="AC36" s="53"/>
      <c r="AE36" s="38" t="n">
        <f aca="false">Q36/100</f>
        <v>0.60561</v>
      </c>
      <c r="AF36" s="38" t="n">
        <f aca="false">R36/100</f>
        <v>0.113490808333333</v>
      </c>
      <c r="AG36" s="38" t="n">
        <f aca="false">Y36/100</f>
        <v>0.60367</v>
      </c>
      <c r="AH36" s="38" t="n">
        <f aca="false">Z36/100</f>
        <v>0.15175419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36.3552</v>
      </c>
      <c r="I37" s="63" t="n">
        <f aca="false">V37</f>
        <v>39.0224</v>
      </c>
      <c r="J37" s="63" t="n">
        <f aca="false">T37</f>
        <v>2436.3552</v>
      </c>
      <c r="K37" s="63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9113.549</v>
      </c>
      <c r="Q37" s="52" t="n">
        <v>50.748</v>
      </c>
      <c r="R37" s="51" t="n">
        <f aca="false">P37/3600</f>
        <v>13.6426525</v>
      </c>
      <c r="S37" s="53"/>
      <c r="T37" s="51" t="n">
        <v>2436.3552</v>
      </c>
      <c r="U37" s="51" t="n">
        <v>33.1098</v>
      </c>
      <c r="V37" s="51" t="n">
        <v>39.0224</v>
      </c>
      <c r="W37" s="51" t="n">
        <v>41.6016</v>
      </c>
      <c r="X37" s="51" t="n">
        <v>43565.642</v>
      </c>
      <c r="Y37" s="52" t="n">
        <v>49.282</v>
      </c>
      <c r="Z37" s="51" t="n">
        <f aca="false">X37/3600</f>
        <v>12.1015672222222</v>
      </c>
      <c r="AA37" s="53"/>
      <c r="AB37" s="53"/>
      <c r="AC37" s="53"/>
      <c r="AE37" s="38" t="n">
        <f aca="false">Q37/100</f>
        <v>0.50748</v>
      </c>
      <c r="AF37" s="38" t="n">
        <f aca="false">R37/100</f>
        <v>0.136426525</v>
      </c>
      <c r="AG37" s="38" t="n">
        <f aca="false">Y37/100</f>
        <v>0.49282</v>
      </c>
      <c r="AH37" s="38" t="n">
        <f aca="false">Z37/100</f>
        <v>0.1210156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0.6696</v>
      </c>
      <c r="I38" s="64" t="n">
        <f aca="false">V38</f>
        <v>37.8474</v>
      </c>
      <c r="J38" s="64" t="n">
        <f aca="false">T38</f>
        <v>960.6696</v>
      </c>
      <c r="K38" s="64" t="n">
        <f aca="false">W38</f>
        <v>40.640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4272.42</v>
      </c>
      <c r="Q38" s="58" t="n">
        <v>47.734</v>
      </c>
      <c r="R38" s="58" t="n">
        <f aca="false">P38/3600</f>
        <v>9.52011666666667</v>
      </c>
      <c r="S38" s="56"/>
      <c r="T38" s="58" t="n">
        <v>960.6696</v>
      </c>
      <c r="U38" s="58" t="n">
        <v>30.8015</v>
      </c>
      <c r="V38" s="58" t="n">
        <v>37.8474</v>
      </c>
      <c r="W38" s="58" t="n">
        <v>40.6403</v>
      </c>
      <c r="X38" s="58" t="n">
        <v>36690.407</v>
      </c>
      <c r="Y38" s="58" t="n">
        <v>45.665</v>
      </c>
      <c r="Z38" s="58" t="n">
        <f aca="false">X38/3600</f>
        <v>10.1917797222222</v>
      </c>
      <c r="AA38" s="56"/>
      <c r="AB38" s="56"/>
      <c r="AC38" s="56"/>
      <c r="AE38" s="38" t="n">
        <f aca="false">Q38/100</f>
        <v>0.47734</v>
      </c>
      <c r="AF38" s="38" t="n">
        <f aca="false">R38/100</f>
        <v>0.0952011666666667</v>
      </c>
      <c r="AG38" s="38" t="n">
        <f aca="false">Y38/100</f>
        <v>0.45665</v>
      </c>
      <c r="AH38" s="38" t="n">
        <f aca="false">Z38/100</f>
        <v>0.10191779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92.316</v>
      </c>
      <c r="I39" s="62" t="n">
        <f aca="false">V39</f>
        <v>42.3069</v>
      </c>
      <c r="J39" s="62" t="n">
        <f aca="false">T39</f>
        <v>4392.316</v>
      </c>
      <c r="K39" s="62" t="n">
        <f aca="false">W39</f>
        <v>42.750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8333.038</v>
      </c>
      <c r="Q39" s="52" t="n">
        <v>12.251</v>
      </c>
      <c r="R39" s="59" t="n">
        <f aca="false">P39/3600</f>
        <v>2.31473277777778</v>
      </c>
      <c r="S39" s="61"/>
      <c r="T39" s="59" t="n">
        <v>4392.316</v>
      </c>
      <c r="U39" s="59" t="n">
        <v>39.5567</v>
      </c>
      <c r="V39" s="59" t="n">
        <v>42.3069</v>
      </c>
      <c r="W39" s="59" t="n">
        <v>42.7509</v>
      </c>
      <c r="X39" s="59" t="n">
        <v>10518.196</v>
      </c>
      <c r="Y39" s="52" t="n">
        <v>12.039</v>
      </c>
      <c r="Z39" s="59" t="n">
        <f aca="false">X39/3600</f>
        <v>2.92172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1</v>
      </c>
      <c r="AF39" s="38" t="n">
        <f aca="false">R39/100</f>
        <v>0.0231473277777778</v>
      </c>
      <c r="AG39" s="38" t="n">
        <f aca="false">Y39/100</f>
        <v>0.12039</v>
      </c>
      <c r="AH39" s="38" t="n">
        <f aca="false">Z39/100</f>
        <v>0.0292172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1.0072</v>
      </c>
      <c r="I40" s="63" t="n">
        <f aca="false">V40</f>
        <v>39.7296</v>
      </c>
      <c r="J40" s="63" t="n">
        <f aca="false">T40</f>
        <v>2051.0072</v>
      </c>
      <c r="K40" s="63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647.601</v>
      </c>
      <c r="Q40" s="52" t="n">
        <v>10.023</v>
      </c>
      <c r="R40" s="51" t="n">
        <f aca="false">P40/3600</f>
        <v>2.12433361111111</v>
      </c>
      <c r="S40" s="53"/>
      <c r="T40" s="51" t="n">
        <v>2051.0072</v>
      </c>
      <c r="U40" s="51" t="n">
        <v>36.3395</v>
      </c>
      <c r="V40" s="51" t="n">
        <v>39.7296</v>
      </c>
      <c r="W40" s="51" t="n">
        <v>39.8155</v>
      </c>
      <c r="X40" s="51" t="n">
        <v>7312.385</v>
      </c>
      <c r="Y40" s="52" t="n">
        <v>9.842</v>
      </c>
      <c r="Z40" s="51" t="n">
        <f aca="false">X40/3600</f>
        <v>2.03121805555556</v>
      </c>
      <c r="AA40" s="53"/>
      <c r="AB40" s="53"/>
      <c r="AC40" s="53"/>
      <c r="AE40" s="38" t="n">
        <f aca="false">Q40/100</f>
        <v>0.10023</v>
      </c>
      <c r="AF40" s="38" t="n">
        <f aca="false">R40/100</f>
        <v>0.0212433361111111</v>
      </c>
      <c r="AG40" s="38" t="n">
        <f aca="false">Y40/100</f>
        <v>0.09842</v>
      </c>
      <c r="AH40" s="38" t="n">
        <f aca="false">Z40/100</f>
        <v>0.0203121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7424</v>
      </c>
      <c r="I41" s="63" t="n">
        <f aca="false">V41</f>
        <v>37.3754</v>
      </c>
      <c r="J41" s="63" t="n">
        <f aca="false">T41</f>
        <v>963.7424</v>
      </c>
      <c r="K41" s="63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214.784</v>
      </c>
      <c r="Q41" s="52" t="n">
        <v>12.021</v>
      </c>
      <c r="R41" s="51" t="n">
        <f aca="false">P41/3600</f>
        <v>2.00410666666667</v>
      </c>
      <c r="S41" s="53"/>
      <c r="T41" s="51" t="n">
        <v>963.7424</v>
      </c>
      <c r="U41" s="51" t="n">
        <v>33.5183</v>
      </c>
      <c r="V41" s="51" t="n">
        <v>37.3754</v>
      </c>
      <c r="W41" s="51" t="n">
        <v>37.1411</v>
      </c>
      <c r="X41" s="51" t="n">
        <v>6149.422</v>
      </c>
      <c r="Y41" s="52" t="n">
        <v>8.307</v>
      </c>
      <c r="Z41" s="51" t="n">
        <f aca="false">X41/3600</f>
        <v>1.70817277777778</v>
      </c>
      <c r="AA41" s="53"/>
      <c r="AB41" s="53"/>
      <c r="AC41" s="53"/>
      <c r="AE41" s="38" t="n">
        <f aca="false">Q41/100</f>
        <v>0.12021</v>
      </c>
      <c r="AF41" s="38" t="n">
        <f aca="false">R41/100</f>
        <v>0.0200410666666667</v>
      </c>
      <c r="AG41" s="38" t="n">
        <f aca="false">Y41/100</f>
        <v>0.08307</v>
      </c>
      <c r="AH41" s="38" t="n">
        <f aca="false">Z41/100</f>
        <v>0.0170817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5.7208</v>
      </c>
      <c r="I42" s="64" t="n">
        <f aca="false">V42</f>
        <v>35.2949</v>
      </c>
      <c r="J42" s="64" t="n">
        <f aca="false">T42</f>
        <v>465.7208</v>
      </c>
      <c r="K42" s="64" t="n">
        <f aca="false">W42</f>
        <v>34.746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7204.017</v>
      </c>
      <c r="Q42" s="58" t="n">
        <v>7.711</v>
      </c>
      <c r="R42" s="58" t="n">
        <f aca="false">P42/3600</f>
        <v>2.00111583333333</v>
      </c>
      <c r="S42" s="56"/>
      <c r="T42" s="58" t="n">
        <v>465.7208</v>
      </c>
      <c r="U42" s="58" t="n">
        <v>30.951</v>
      </c>
      <c r="V42" s="58" t="n">
        <v>35.2949</v>
      </c>
      <c r="W42" s="58" t="n">
        <v>34.7462</v>
      </c>
      <c r="X42" s="58" t="n">
        <v>5839.86</v>
      </c>
      <c r="Y42" s="58" t="n">
        <v>7.313</v>
      </c>
      <c r="Z42" s="58" t="n">
        <f aca="false">X42/3600</f>
        <v>1.62218333333333</v>
      </c>
      <c r="AA42" s="56"/>
      <c r="AB42" s="56"/>
      <c r="AC42" s="56"/>
      <c r="AE42" s="38" t="n">
        <f aca="false">Q42/100</f>
        <v>0.07711</v>
      </c>
      <c r="AF42" s="38" t="n">
        <f aca="false">R42/100</f>
        <v>0.0200111583333333</v>
      </c>
      <c r="AG42" s="38" t="n">
        <f aca="false">Y42/100</f>
        <v>0.07313</v>
      </c>
      <c r="AH42" s="38" t="n">
        <f aca="false">Z42/100</f>
        <v>0.016221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733.9128</v>
      </c>
      <c r="I43" s="62" t="n">
        <f aca="false">V43</f>
        <v>42.9574</v>
      </c>
      <c r="J43" s="62" t="n">
        <f aca="false">T43</f>
        <v>4733.9128</v>
      </c>
      <c r="K43" s="62" t="n">
        <f aca="false">W43</f>
        <v>44.238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9476.793</v>
      </c>
      <c r="Q43" s="52" t="n">
        <v>14.795</v>
      </c>
      <c r="R43" s="59" t="n">
        <f aca="false">P43/3600</f>
        <v>2.6324425</v>
      </c>
      <c r="S43" s="61"/>
      <c r="T43" s="59" t="n">
        <v>4733.9128</v>
      </c>
      <c r="U43" s="59" t="n">
        <v>39.7648</v>
      </c>
      <c r="V43" s="59" t="n">
        <v>42.9574</v>
      </c>
      <c r="W43" s="59" t="n">
        <v>44.2383</v>
      </c>
      <c r="X43" s="59" t="n">
        <v>12169.263</v>
      </c>
      <c r="Y43" s="52" t="n">
        <v>14.625</v>
      </c>
      <c r="Z43" s="59" t="n">
        <f aca="false">X43/3600</f>
        <v>3.38035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795</v>
      </c>
      <c r="AF43" s="38" t="n">
        <f aca="false">R43/100</f>
        <v>0.026324425</v>
      </c>
      <c r="AG43" s="38" t="n">
        <f aca="false">Y43/100</f>
        <v>0.14625</v>
      </c>
      <c r="AH43" s="38" t="n">
        <f aca="false">Z43/100</f>
        <v>0.0338035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5.8056</v>
      </c>
      <c r="I44" s="63" t="n">
        <f aca="false">V44</f>
        <v>40.8902</v>
      </c>
      <c r="J44" s="63" t="n">
        <f aca="false">T44</f>
        <v>2125.8056</v>
      </c>
      <c r="K44" s="63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37.523</v>
      </c>
      <c r="Q44" s="52" t="n">
        <v>12.161</v>
      </c>
      <c r="R44" s="51" t="n">
        <f aca="false">P44/3600</f>
        <v>2.37153416666667</v>
      </c>
      <c r="S44" s="53"/>
      <c r="T44" s="51" t="n">
        <v>2125.8056</v>
      </c>
      <c r="U44" s="51" t="n">
        <v>36.8527</v>
      </c>
      <c r="V44" s="51" t="n">
        <v>40.8902</v>
      </c>
      <c r="W44" s="51" t="n">
        <v>41.87</v>
      </c>
      <c r="X44" s="51" t="n">
        <v>10228.393</v>
      </c>
      <c r="Y44" s="52" t="n">
        <v>11.905</v>
      </c>
      <c r="Z44" s="51" t="n">
        <f aca="false">X44/3600</f>
        <v>2.84122027777778</v>
      </c>
      <c r="AA44" s="53"/>
      <c r="AB44" s="53"/>
      <c r="AC44" s="53"/>
      <c r="AE44" s="38" t="n">
        <f aca="false">Q44/100</f>
        <v>0.12161</v>
      </c>
      <c r="AF44" s="38" t="n">
        <f aca="false">R44/100</f>
        <v>0.0237153416666667</v>
      </c>
      <c r="AG44" s="38" t="n">
        <f aca="false">Y44/100</f>
        <v>0.11905</v>
      </c>
      <c r="AH44" s="38" t="n">
        <f aca="false">Z44/100</f>
        <v>0.0284122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2.2456</v>
      </c>
      <c r="I45" s="63" t="n">
        <f aca="false">V45</f>
        <v>38.909</v>
      </c>
      <c r="J45" s="63" t="n">
        <f aca="false">T45</f>
        <v>1022.2456</v>
      </c>
      <c r="K45" s="63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96.066</v>
      </c>
      <c r="Q45" s="52" t="n">
        <v>15.088</v>
      </c>
      <c r="R45" s="51" t="n">
        <f aca="false">P45/3600</f>
        <v>2.30446277777778</v>
      </c>
      <c r="S45" s="53"/>
      <c r="T45" s="51" t="n">
        <v>1022.2456</v>
      </c>
      <c r="U45" s="51" t="n">
        <v>33.8979</v>
      </c>
      <c r="V45" s="51" t="n">
        <v>38.909</v>
      </c>
      <c r="W45" s="51" t="n">
        <v>39.7157</v>
      </c>
      <c r="X45" s="51" t="n">
        <v>8480.919</v>
      </c>
      <c r="Y45" s="52" t="n">
        <v>10.189</v>
      </c>
      <c r="Z45" s="51" t="n">
        <f aca="false">X45/3600</f>
        <v>2.35581083333333</v>
      </c>
      <c r="AA45" s="53"/>
      <c r="AB45" s="53"/>
      <c r="AC45" s="53"/>
      <c r="AE45" s="38" t="n">
        <f aca="false">Q45/100</f>
        <v>0.15088</v>
      </c>
      <c r="AF45" s="38" t="n">
        <f aca="false">R45/100</f>
        <v>0.0230446277777778</v>
      </c>
      <c r="AG45" s="38" t="n">
        <f aca="false">Y45/100</f>
        <v>0.10189</v>
      </c>
      <c r="AH45" s="38" t="n">
        <f aca="false">Z45/100</f>
        <v>0.02355810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6.1848</v>
      </c>
      <c r="I46" s="64" t="n">
        <f aca="false">V46</f>
        <v>37.0813</v>
      </c>
      <c r="J46" s="64" t="n">
        <f aca="false">T46</f>
        <v>506.1848</v>
      </c>
      <c r="K46" s="64" t="n">
        <f aca="false">W46</f>
        <v>37.71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593.41</v>
      </c>
      <c r="Q46" s="58" t="n">
        <v>9.989</v>
      </c>
      <c r="R46" s="58" t="n">
        <f aca="false">P46/3600</f>
        <v>2.10928055555556</v>
      </c>
      <c r="S46" s="56"/>
      <c r="T46" s="58" t="n">
        <v>506.1848</v>
      </c>
      <c r="U46" s="58" t="n">
        <v>30.9945</v>
      </c>
      <c r="V46" s="58" t="n">
        <v>37.0813</v>
      </c>
      <c r="W46" s="58" t="n">
        <v>37.712</v>
      </c>
      <c r="X46" s="58" t="n">
        <v>8035.566</v>
      </c>
      <c r="Y46" s="58" t="n">
        <v>9.158</v>
      </c>
      <c r="Z46" s="58" t="n">
        <f aca="false">X46/3600</f>
        <v>2.23210166666667</v>
      </c>
      <c r="AA46" s="56"/>
      <c r="AB46" s="56"/>
      <c r="AC46" s="56"/>
      <c r="AE46" s="38" t="n">
        <f aca="false">Q46/100</f>
        <v>0.09989</v>
      </c>
      <c r="AF46" s="38" t="n">
        <f aca="false">R46/100</f>
        <v>0.0210928055555556</v>
      </c>
      <c r="AG46" s="38" t="n">
        <f aca="false">Y46/100</f>
        <v>0.09158</v>
      </c>
      <c r="AH46" s="38" t="n">
        <f aca="false">Z46/100</f>
        <v>0.0223210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242.6392</v>
      </c>
      <c r="I47" s="62" t="n">
        <f aca="false">V47</f>
        <v>40.7852</v>
      </c>
      <c r="J47" s="62" t="n">
        <f aca="false">T47</f>
        <v>9242.6392</v>
      </c>
      <c r="K47" s="62" t="n">
        <f aca="false">W47</f>
        <v>41.644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9142.033</v>
      </c>
      <c r="Q47" s="52" t="n">
        <v>16.994</v>
      </c>
      <c r="R47" s="59" t="n">
        <f aca="false">P47/3600</f>
        <v>2.53945361111111</v>
      </c>
      <c r="S47" s="61"/>
      <c r="T47" s="59" t="n">
        <v>9242.6392</v>
      </c>
      <c r="U47" s="59" t="n">
        <v>37.8386</v>
      </c>
      <c r="V47" s="59" t="n">
        <v>40.7852</v>
      </c>
      <c r="W47" s="59" t="n">
        <v>41.6447</v>
      </c>
      <c r="X47" s="59" t="n">
        <v>12782.865</v>
      </c>
      <c r="Y47" s="52" t="n">
        <v>16.692</v>
      </c>
      <c r="Z47" s="59" t="n">
        <f aca="false">X47/3600</f>
        <v>3.55079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994</v>
      </c>
      <c r="AF47" s="38" t="n">
        <f aca="false">R47/100</f>
        <v>0.0253945361111111</v>
      </c>
      <c r="AG47" s="38" t="n">
        <f aca="false">Y47/100</f>
        <v>0.16692</v>
      </c>
      <c r="AH47" s="38" t="n">
        <f aca="false">Z47/100</f>
        <v>0.0355079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76.6672</v>
      </c>
      <c r="I48" s="63" t="n">
        <f aca="false">V48</f>
        <v>38.2078</v>
      </c>
      <c r="J48" s="63" t="n">
        <f aca="false">T48</f>
        <v>3976.6672</v>
      </c>
      <c r="K48" s="63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721.868</v>
      </c>
      <c r="Q48" s="52" t="n">
        <v>12.896</v>
      </c>
      <c r="R48" s="51" t="n">
        <f aca="false">P48/3600</f>
        <v>2.14496333333333</v>
      </c>
      <c r="S48" s="53"/>
      <c r="T48" s="51" t="n">
        <v>3976.6672</v>
      </c>
      <c r="U48" s="51" t="n">
        <v>34.0125</v>
      </c>
      <c r="V48" s="51" t="n">
        <v>38.2078</v>
      </c>
      <c r="W48" s="51" t="n">
        <v>39.0357</v>
      </c>
      <c r="X48" s="51" t="n">
        <v>10332.764</v>
      </c>
      <c r="Y48" s="52" t="n">
        <v>12.684</v>
      </c>
      <c r="Z48" s="51" t="n">
        <f aca="false">X48/3600</f>
        <v>2.87021222222222</v>
      </c>
      <c r="AA48" s="53"/>
      <c r="AB48" s="53"/>
      <c r="AC48" s="53"/>
      <c r="AE48" s="38" t="n">
        <f aca="false">Q48/100</f>
        <v>0.12896</v>
      </c>
      <c r="AF48" s="38" t="n">
        <f aca="false">R48/100</f>
        <v>0.0214496333333333</v>
      </c>
      <c r="AG48" s="38" t="n">
        <f aca="false">Y48/100</f>
        <v>0.12684</v>
      </c>
      <c r="AH48" s="38" t="n">
        <f aca="false">Z48/100</f>
        <v>0.0287021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0.3744</v>
      </c>
      <c r="I49" s="63" t="n">
        <f aca="false">V49</f>
        <v>35.9832</v>
      </c>
      <c r="J49" s="63" t="n">
        <f aca="false">T49</f>
        <v>1720.3744</v>
      </c>
      <c r="K49" s="63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34.532</v>
      </c>
      <c r="Q49" s="52" t="n">
        <v>16.677</v>
      </c>
      <c r="R49" s="51" t="n">
        <f aca="false">P49/3600</f>
        <v>1.98181444444444</v>
      </c>
      <c r="S49" s="53"/>
      <c r="T49" s="51" t="n">
        <v>1720.3744</v>
      </c>
      <c r="U49" s="51" t="n">
        <v>30.5858</v>
      </c>
      <c r="V49" s="51" t="n">
        <v>35.9832</v>
      </c>
      <c r="W49" s="51" t="n">
        <v>36.749</v>
      </c>
      <c r="X49" s="51" t="n">
        <v>9088.391</v>
      </c>
      <c r="Y49" s="52" t="n">
        <v>10.245</v>
      </c>
      <c r="Z49" s="51" t="n">
        <f aca="false">X49/3600</f>
        <v>2.52455305555556</v>
      </c>
      <c r="AA49" s="53"/>
      <c r="AB49" s="53"/>
      <c r="AC49" s="53"/>
      <c r="AE49" s="38" t="n">
        <f aca="false">Q49/100</f>
        <v>0.16677</v>
      </c>
      <c r="AF49" s="38" t="n">
        <f aca="false">R49/100</f>
        <v>0.0198181444444444</v>
      </c>
      <c r="AG49" s="38" t="n">
        <f aca="false">Y49/100</f>
        <v>0.10245</v>
      </c>
      <c r="AH49" s="38" t="n">
        <f aca="false">Z49/100</f>
        <v>0.0252455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5.744</v>
      </c>
      <c r="I50" s="64" t="n">
        <f aca="false">V50</f>
        <v>34.0311</v>
      </c>
      <c r="J50" s="64" t="n">
        <f aca="false">T50</f>
        <v>705.744</v>
      </c>
      <c r="K50" s="64" t="n">
        <f aca="false">W50</f>
        <v>34.739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594.155</v>
      </c>
      <c r="Q50" s="58" t="n">
        <v>9.033</v>
      </c>
      <c r="R50" s="58" t="n">
        <f aca="false">P50/3600</f>
        <v>1.83170972222222</v>
      </c>
      <c r="S50" s="56"/>
      <c r="T50" s="58" t="n">
        <v>705.744</v>
      </c>
      <c r="U50" s="58" t="n">
        <v>27.3759</v>
      </c>
      <c r="V50" s="58" t="n">
        <v>34.0311</v>
      </c>
      <c r="W50" s="58" t="n">
        <v>34.7399</v>
      </c>
      <c r="X50" s="58" t="n">
        <v>8047.297</v>
      </c>
      <c r="Y50" s="58" t="n">
        <v>8.666</v>
      </c>
      <c r="Z50" s="58" t="n">
        <f aca="false">X50/3600</f>
        <v>2.23536027777778</v>
      </c>
      <c r="AA50" s="56"/>
      <c r="AB50" s="56"/>
      <c r="AC50" s="56"/>
      <c r="AE50" s="38" t="n">
        <f aca="false">Q50/100</f>
        <v>0.09033</v>
      </c>
      <c r="AF50" s="38" t="n">
        <f aca="false">R50/100</f>
        <v>0.0183170972222222</v>
      </c>
      <c r="AG50" s="38" t="n">
        <f aca="false">Y50/100</f>
        <v>0.08666</v>
      </c>
      <c r="AH50" s="38" t="n">
        <f aca="false">Z50/100</f>
        <v>0.02235360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290.8472</v>
      </c>
      <c r="I51" s="62" t="n">
        <f aca="false">V51</f>
        <v>41.3744</v>
      </c>
      <c r="J51" s="62" t="n">
        <f aca="false">T51</f>
        <v>6290.8472</v>
      </c>
      <c r="K51" s="62" t="n">
        <f aca="false">W51</f>
        <v>42.668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031.964</v>
      </c>
      <c r="Q51" s="52" t="n">
        <v>10.26</v>
      </c>
      <c r="R51" s="59" t="n">
        <f aca="false">P51/3600</f>
        <v>1.39776777777778</v>
      </c>
      <c r="S51" s="61"/>
      <c r="T51" s="59" t="n">
        <v>6290.8472</v>
      </c>
      <c r="U51" s="59" t="n">
        <v>39.4075</v>
      </c>
      <c r="V51" s="59" t="n">
        <v>41.3744</v>
      </c>
      <c r="W51" s="59" t="n">
        <v>42.6689</v>
      </c>
      <c r="X51" s="59" t="n">
        <v>10501.318</v>
      </c>
      <c r="Y51" s="52" t="n">
        <v>10.318</v>
      </c>
      <c r="Z51" s="59" t="n">
        <f aca="false">X51/3600</f>
        <v>2.91703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6</v>
      </c>
      <c r="AF51" s="38" t="n">
        <f aca="false">R51/100</f>
        <v>0.0139776777777778</v>
      </c>
      <c r="AG51" s="38" t="n">
        <f aca="false">Y51/100</f>
        <v>0.10318</v>
      </c>
      <c r="AH51" s="38" t="n">
        <f aca="false">Z51/100</f>
        <v>0.0291703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1.8584</v>
      </c>
      <c r="I52" s="63" t="n">
        <f aca="false">V52</f>
        <v>38.7186</v>
      </c>
      <c r="J52" s="63" t="n">
        <f aca="false">T52</f>
        <v>2581.8584</v>
      </c>
      <c r="K52" s="63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619.055</v>
      </c>
      <c r="Q52" s="52" t="n">
        <v>8.086</v>
      </c>
      <c r="R52" s="51" t="n">
        <f aca="false">P52/3600</f>
        <v>1.28307083333333</v>
      </c>
      <c r="S52" s="53"/>
      <c r="T52" s="51" t="n">
        <v>2581.8584</v>
      </c>
      <c r="U52" s="51" t="n">
        <v>35.8406</v>
      </c>
      <c r="V52" s="51" t="n">
        <v>38.7186</v>
      </c>
      <c r="W52" s="51" t="n">
        <v>40.2523</v>
      </c>
      <c r="X52" s="51" t="n">
        <v>8533.58</v>
      </c>
      <c r="Y52" s="52" t="n">
        <v>7.968</v>
      </c>
      <c r="Z52" s="51" t="n">
        <f aca="false">X52/3600</f>
        <v>2.37043888888889</v>
      </c>
      <c r="AA52" s="53"/>
      <c r="AB52" s="53"/>
      <c r="AC52" s="53"/>
      <c r="AE52" s="38" t="n">
        <f aca="false">Q52/100</f>
        <v>0.08086</v>
      </c>
      <c r="AF52" s="38" t="n">
        <f aca="false">R52/100</f>
        <v>0.0128307083333333</v>
      </c>
      <c r="AG52" s="38" t="n">
        <f aca="false">Y52/100</f>
        <v>0.07968</v>
      </c>
      <c r="AH52" s="38" t="n">
        <f aca="false">Z52/100</f>
        <v>0.023704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49.4304</v>
      </c>
      <c r="I53" s="63" t="n">
        <f aca="false">V53</f>
        <v>36.4846</v>
      </c>
      <c r="J53" s="63" t="n">
        <f aca="false">T53</f>
        <v>1149.4304</v>
      </c>
      <c r="K53" s="63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957.442</v>
      </c>
      <c r="Q53" s="52" t="n">
        <v>10.345</v>
      </c>
      <c r="R53" s="51" t="n">
        <f aca="false">P53/3600</f>
        <v>1.37706722222222</v>
      </c>
      <c r="S53" s="53"/>
      <c r="T53" s="51" t="n">
        <v>1149.4304</v>
      </c>
      <c r="U53" s="51" t="n">
        <v>32.705</v>
      </c>
      <c r="V53" s="51" t="n">
        <v>36.4846</v>
      </c>
      <c r="W53" s="51" t="n">
        <v>38.0845</v>
      </c>
      <c r="X53" s="51" t="n">
        <v>7005.71</v>
      </c>
      <c r="Y53" s="52" t="n">
        <v>6.512</v>
      </c>
      <c r="Z53" s="51" t="n">
        <f aca="false">X53/3600</f>
        <v>1.94603055555556</v>
      </c>
      <c r="AA53" s="53"/>
      <c r="AB53" s="53"/>
      <c r="AC53" s="53"/>
      <c r="AE53" s="38" t="n">
        <f aca="false">Q53/100</f>
        <v>0.10345</v>
      </c>
      <c r="AF53" s="38" t="n">
        <f aca="false">R53/100</f>
        <v>0.0137706722222222</v>
      </c>
      <c r="AG53" s="38" t="n">
        <f aca="false">Y53/100</f>
        <v>0.06512</v>
      </c>
      <c r="AH53" s="38" t="n">
        <f aca="false">Z53/100</f>
        <v>0.019460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3.244</v>
      </c>
      <c r="I54" s="64" t="n">
        <f aca="false">V54</f>
        <v>34.5896</v>
      </c>
      <c r="J54" s="64" t="n">
        <f aca="false">T54</f>
        <v>503.244</v>
      </c>
      <c r="K54" s="64" t="n">
        <f aca="false">W54</f>
        <v>36.128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888.613</v>
      </c>
      <c r="Q54" s="58" t="n">
        <v>5.727</v>
      </c>
      <c r="R54" s="58" t="n">
        <f aca="false">P54/3600</f>
        <v>1.35794805555556</v>
      </c>
      <c r="S54" s="56"/>
      <c r="T54" s="58" t="n">
        <v>503.244</v>
      </c>
      <c r="U54" s="58" t="n">
        <v>29.8543</v>
      </c>
      <c r="V54" s="58" t="n">
        <v>34.5896</v>
      </c>
      <c r="W54" s="58" t="n">
        <v>36.1282</v>
      </c>
      <c r="X54" s="58" t="n">
        <v>6342.99</v>
      </c>
      <c r="Y54" s="58" t="n">
        <v>5.614</v>
      </c>
      <c r="Z54" s="58" t="n">
        <f aca="false">X54/3600</f>
        <v>1.76194166666667</v>
      </c>
      <c r="AA54" s="56"/>
      <c r="AB54" s="56"/>
      <c r="AC54" s="56"/>
      <c r="AE54" s="38" t="n">
        <f aca="false">Q54/100</f>
        <v>0.05727</v>
      </c>
      <c r="AF54" s="38" t="n">
        <f aca="false">R54/100</f>
        <v>0.0135794805555556</v>
      </c>
      <c r="AG54" s="38" t="n">
        <f aca="false">Y54/100</f>
        <v>0.05614</v>
      </c>
      <c r="AH54" s="38" t="n">
        <f aca="false">Z54/100</f>
        <v>0.017619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49.8864</v>
      </c>
      <c r="I55" s="62" t="n">
        <f aca="false">V55</f>
        <v>43.3623</v>
      </c>
      <c r="J55" s="62" t="n">
        <f aca="false">T55</f>
        <v>1949.8864</v>
      </c>
      <c r="K55" s="62" t="n">
        <f aca="false">W55</f>
        <v>42.7519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2344.103</v>
      </c>
      <c r="Q55" s="52" t="n">
        <v>3.666</v>
      </c>
      <c r="R55" s="59" t="n">
        <f aca="false">P55/3600</f>
        <v>0.651139722222222</v>
      </c>
      <c r="S55" s="61"/>
      <c r="T55" s="59" t="n">
        <v>1949.8864</v>
      </c>
      <c r="U55" s="59" t="n">
        <v>40.3773</v>
      </c>
      <c r="V55" s="59" t="n">
        <v>43.3623</v>
      </c>
      <c r="W55" s="59" t="n">
        <v>42.7519</v>
      </c>
      <c r="X55" s="59" t="n">
        <v>3096.005</v>
      </c>
      <c r="Y55" s="52" t="n">
        <v>3.649</v>
      </c>
      <c r="Z55" s="59" t="n">
        <f aca="false">X55/3600</f>
        <v>0.86000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66</v>
      </c>
      <c r="AF55" s="38" t="n">
        <f aca="false">R55/100</f>
        <v>0.00651139722222222</v>
      </c>
      <c r="AG55" s="38" t="n">
        <f aca="false">Y55/100</f>
        <v>0.03649</v>
      </c>
      <c r="AH55" s="38" t="n">
        <f aca="false">Z55/100</f>
        <v>0.00860001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8576</v>
      </c>
      <c r="I56" s="63" t="n">
        <f aca="false">V56</f>
        <v>40.6665</v>
      </c>
      <c r="J56" s="63" t="n">
        <f aca="false">T56</f>
        <v>968.8576</v>
      </c>
      <c r="K56" s="63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21.201</v>
      </c>
      <c r="Q56" s="52" t="n">
        <v>3.104</v>
      </c>
      <c r="R56" s="51" t="n">
        <f aca="false">P56/3600</f>
        <v>0.505889166666667</v>
      </c>
      <c r="S56" s="53"/>
      <c r="T56" s="51" t="n">
        <v>968.8576</v>
      </c>
      <c r="U56" s="51" t="n">
        <v>36.5611</v>
      </c>
      <c r="V56" s="51" t="n">
        <v>40.6665</v>
      </c>
      <c r="W56" s="51" t="n">
        <v>39.6034</v>
      </c>
      <c r="X56" s="51" t="n">
        <v>2489.298</v>
      </c>
      <c r="Y56" s="52" t="n">
        <v>3.013</v>
      </c>
      <c r="Z56" s="51" t="n">
        <f aca="false">X56/3600</f>
        <v>0.691471666666667</v>
      </c>
      <c r="AA56" s="53"/>
      <c r="AB56" s="53"/>
      <c r="AC56" s="53"/>
      <c r="AE56" s="38" t="n">
        <f aca="false">Q56/100</f>
        <v>0.03104</v>
      </c>
      <c r="AF56" s="38" t="n">
        <f aca="false">R56/100</f>
        <v>0.00505889166666667</v>
      </c>
      <c r="AG56" s="38" t="n">
        <f aca="false">Y56/100</f>
        <v>0.03013</v>
      </c>
      <c r="AH56" s="38" t="n">
        <f aca="false">Z56/100</f>
        <v>0.0069147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8.5192</v>
      </c>
      <c r="I57" s="63" t="n">
        <f aca="false">V57</f>
        <v>38.3202</v>
      </c>
      <c r="J57" s="63" t="n">
        <f aca="false">T57</f>
        <v>468.5192</v>
      </c>
      <c r="K57" s="63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6.515</v>
      </c>
      <c r="Q57" s="52" t="n">
        <v>2.7</v>
      </c>
      <c r="R57" s="51" t="n">
        <f aca="false">P57/3600</f>
        <v>0.426809722222222</v>
      </c>
      <c r="S57" s="53"/>
      <c r="T57" s="51" t="n">
        <v>468.5192</v>
      </c>
      <c r="U57" s="51" t="n">
        <v>33.1379</v>
      </c>
      <c r="V57" s="51" t="n">
        <v>38.3202</v>
      </c>
      <c r="W57" s="51" t="n">
        <v>36.8265</v>
      </c>
      <c r="X57" s="51" t="n">
        <v>2208.775</v>
      </c>
      <c r="Y57" s="52" t="n">
        <v>2.556</v>
      </c>
      <c r="Z57" s="51" t="n">
        <f aca="false">X57/3600</f>
        <v>0.613548611111111</v>
      </c>
      <c r="AA57" s="53"/>
      <c r="AB57" s="53"/>
      <c r="AC57" s="53"/>
      <c r="AE57" s="38" t="n">
        <f aca="false">Q57/100</f>
        <v>0.027</v>
      </c>
      <c r="AF57" s="38" t="n">
        <f aca="false">R57/100</f>
        <v>0.00426809722222222</v>
      </c>
      <c r="AG57" s="38" t="n">
        <f aca="false">Y57/100</f>
        <v>0.02556</v>
      </c>
      <c r="AH57" s="38" t="n">
        <f aca="false">Z57/100</f>
        <v>0.0061354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9384</v>
      </c>
      <c r="I58" s="64" t="n">
        <f aca="false">V58</f>
        <v>36.2096</v>
      </c>
      <c r="J58" s="64" t="n">
        <f aca="false">T58</f>
        <v>227.9384</v>
      </c>
      <c r="K58" s="64" t="n">
        <f aca="false">W58</f>
        <v>34.370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65.664</v>
      </c>
      <c r="Q58" s="58" t="n">
        <v>2.34</v>
      </c>
      <c r="R58" s="58" t="n">
        <f aca="false">P58/3600</f>
        <v>0.434906666666667</v>
      </c>
      <c r="S58" s="56"/>
      <c r="T58" s="58" t="n">
        <v>227.9384</v>
      </c>
      <c r="U58" s="58" t="n">
        <v>30.2623</v>
      </c>
      <c r="V58" s="58" t="n">
        <v>36.2096</v>
      </c>
      <c r="W58" s="58" t="n">
        <v>34.3708</v>
      </c>
      <c r="X58" s="58" t="n">
        <v>2175.449</v>
      </c>
      <c r="Y58" s="58" t="n">
        <v>2.295</v>
      </c>
      <c r="Z58" s="58" t="n">
        <f aca="false">X58/3600</f>
        <v>0.604291388888889</v>
      </c>
      <c r="AA58" s="56"/>
      <c r="AB58" s="56"/>
      <c r="AC58" s="56"/>
      <c r="AE58" s="38" t="n">
        <f aca="false">Q58/100</f>
        <v>0.0234</v>
      </c>
      <c r="AF58" s="38" t="n">
        <f aca="false">R58/100</f>
        <v>0.00434906666666667</v>
      </c>
      <c r="AG58" s="38" t="n">
        <f aca="false">Y58/100</f>
        <v>0.02295</v>
      </c>
      <c r="AH58" s="38" t="n">
        <f aca="false">Z58/100</f>
        <v>0.00604291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510.2368</v>
      </c>
      <c r="I59" s="60" t="n">
        <f aca="false">V59</f>
        <v>42.4395</v>
      </c>
      <c r="J59" s="60" t="n">
        <f aca="false">T59</f>
        <v>2510.2368</v>
      </c>
      <c r="K59" s="60" t="n">
        <f aca="false">W59</f>
        <v>43.312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300.193</v>
      </c>
      <c r="Q59" s="52" t="n">
        <v>5.036</v>
      </c>
      <c r="R59" s="59" t="n">
        <f aca="false">P59/3600</f>
        <v>0.6389425</v>
      </c>
      <c r="S59" s="61"/>
      <c r="T59" s="59" t="n">
        <v>2510.2368</v>
      </c>
      <c r="U59" s="59" t="n">
        <v>37.704</v>
      </c>
      <c r="V59" s="59" t="n">
        <v>42.4395</v>
      </c>
      <c r="W59" s="59" t="n">
        <v>43.3129</v>
      </c>
      <c r="X59" s="59" t="n">
        <v>2857.228</v>
      </c>
      <c r="Y59" s="52" t="n">
        <v>5.009</v>
      </c>
      <c r="Z59" s="59" t="n">
        <f aca="false">X59/3600</f>
        <v>0.79367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36</v>
      </c>
      <c r="AF59" s="38" t="n">
        <f aca="false">R59/100</f>
        <v>0.006389425</v>
      </c>
      <c r="AG59" s="38" t="n">
        <f aca="false">Y59/100</f>
        <v>0.05009</v>
      </c>
      <c r="AH59" s="38" t="n">
        <f aca="false">Z59/100</f>
        <v>0.0079367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8.864</v>
      </c>
      <c r="I60" s="50" t="n">
        <f aca="false">V60</f>
        <v>40.641</v>
      </c>
      <c r="J60" s="50" t="n">
        <f aca="false">T60</f>
        <v>888.86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09.797</v>
      </c>
      <c r="Q60" s="52" t="n">
        <v>3.698</v>
      </c>
      <c r="R60" s="51" t="n">
        <f aca="false">P60/3600</f>
        <v>0.502721388888889</v>
      </c>
      <c r="S60" s="53"/>
      <c r="T60" s="51" t="n">
        <v>888.864</v>
      </c>
      <c r="U60" s="51" t="n">
        <v>33.7884</v>
      </c>
      <c r="V60" s="51" t="n">
        <v>40.641</v>
      </c>
      <c r="W60" s="51" t="n">
        <v>41.3968</v>
      </c>
      <c r="X60" s="51" t="n">
        <v>2625.968</v>
      </c>
      <c r="Y60" s="52" t="n">
        <v>3.604</v>
      </c>
      <c r="Z60" s="51" t="n">
        <f aca="false">X60/3600</f>
        <v>0.729435555555556</v>
      </c>
      <c r="AA60" s="53"/>
      <c r="AB60" s="53"/>
      <c r="AC60" s="53"/>
      <c r="AE60" s="38" t="n">
        <f aca="false">Q60/100</f>
        <v>0.03698</v>
      </c>
      <c r="AF60" s="38" t="n">
        <f aca="false">R60/100</f>
        <v>0.00502721388888889</v>
      </c>
      <c r="AG60" s="38" t="n">
        <f aca="false">Y60/100</f>
        <v>0.03604</v>
      </c>
      <c r="AH60" s="38" t="n">
        <f aca="false">Z60/100</f>
        <v>0.007294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932</v>
      </c>
      <c r="I61" s="50" t="n">
        <f aca="false">V61</f>
        <v>39.0097</v>
      </c>
      <c r="J61" s="50" t="n">
        <f aca="false">T61</f>
        <v>351.93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45.593</v>
      </c>
      <c r="Q61" s="52" t="n">
        <v>3.033</v>
      </c>
      <c r="R61" s="51" t="n">
        <f aca="false">P61/3600</f>
        <v>0.484886944444444</v>
      </c>
      <c r="S61" s="53"/>
      <c r="T61" s="51" t="n">
        <v>351.932</v>
      </c>
      <c r="U61" s="51" t="n">
        <v>30.712</v>
      </c>
      <c r="V61" s="51" t="n">
        <v>39.0097</v>
      </c>
      <c r="W61" s="51" t="n">
        <v>39.7549</v>
      </c>
      <c r="X61" s="51" t="n">
        <v>2081.754</v>
      </c>
      <c r="Y61" s="52" t="n">
        <v>2.922</v>
      </c>
      <c r="Z61" s="51" t="n">
        <f aca="false">X61/3600</f>
        <v>0.578265</v>
      </c>
      <c r="AA61" s="53"/>
      <c r="AB61" s="53"/>
      <c r="AC61" s="53"/>
      <c r="AE61" s="38" t="n">
        <f aca="false">Q61/100</f>
        <v>0.03033</v>
      </c>
      <c r="AF61" s="38" t="n">
        <f aca="false">R61/100</f>
        <v>0.00484886944444444</v>
      </c>
      <c r="AG61" s="38" t="n">
        <f aca="false">Y61/100</f>
        <v>0.02922</v>
      </c>
      <c r="AH61" s="38" t="n">
        <f aca="false">Z61/100</f>
        <v>0.0057826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4.492</v>
      </c>
      <c r="I62" s="57" t="n">
        <f aca="false">V62</f>
        <v>37.623</v>
      </c>
      <c r="J62" s="57" t="n">
        <f aca="false">T62</f>
        <v>144.492</v>
      </c>
      <c r="K62" s="57" t="n">
        <f aca="false">W62</f>
        <v>38.27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2.434</v>
      </c>
      <c r="Q62" s="58" t="n">
        <v>2.741</v>
      </c>
      <c r="R62" s="58" t="n">
        <f aca="false">P62/3600</f>
        <v>0.447898333333333</v>
      </c>
      <c r="S62" s="56"/>
      <c r="T62" s="58" t="n">
        <v>144.492</v>
      </c>
      <c r="U62" s="58" t="n">
        <v>27.6508</v>
      </c>
      <c r="V62" s="58" t="n">
        <v>37.623</v>
      </c>
      <c r="W62" s="58" t="n">
        <v>38.279</v>
      </c>
      <c r="X62" s="58" t="n">
        <v>2367.259</v>
      </c>
      <c r="Y62" s="58" t="n">
        <v>2.6</v>
      </c>
      <c r="Z62" s="58" t="n">
        <f aca="false">X62/3600</f>
        <v>0.657571944444444</v>
      </c>
      <c r="AA62" s="56"/>
      <c r="AB62" s="56"/>
      <c r="AC62" s="56"/>
      <c r="AE62" s="38" t="n">
        <f aca="false">Q62/100</f>
        <v>0.02741</v>
      </c>
      <c r="AF62" s="38" t="n">
        <f aca="false">R62/100</f>
        <v>0.00447898333333333</v>
      </c>
      <c r="AG62" s="38" t="n">
        <f aca="false">Y62/100</f>
        <v>0.026</v>
      </c>
      <c r="AH62" s="38" t="n">
        <f aca="false">Z62/100</f>
        <v>0.006575719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34.7368</v>
      </c>
      <c r="I63" s="62" t="n">
        <f aca="false">V63</f>
        <v>40.5043</v>
      </c>
      <c r="J63" s="62" t="n">
        <f aca="false">T63</f>
        <v>2134.7368</v>
      </c>
      <c r="K63" s="62" t="n">
        <f aca="false">W63</f>
        <v>41.20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73.923</v>
      </c>
      <c r="Q63" s="52" t="n">
        <v>4.065</v>
      </c>
      <c r="R63" s="59" t="n">
        <f aca="false">P63/3600</f>
        <v>0.492756388888889</v>
      </c>
      <c r="S63" s="61"/>
      <c r="T63" s="59" t="n">
        <v>2134.7368</v>
      </c>
      <c r="U63" s="59" t="n">
        <v>37.6596</v>
      </c>
      <c r="V63" s="59" t="n">
        <v>40.5043</v>
      </c>
      <c r="W63" s="59" t="n">
        <v>41.201</v>
      </c>
      <c r="X63" s="59" t="n">
        <v>2852.243</v>
      </c>
      <c r="Y63" s="52" t="n">
        <v>4.037</v>
      </c>
      <c r="Z63" s="59" t="n">
        <f aca="false">X63/3600</f>
        <v>0.79228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65</v>
      </c>
      <c r="AF63" s="38" t="n">
        <f aca="false">R63/100</f>
        <v>0.00492756388888889</v>
      </c>
      <c r="AG63" s="38" t="n">
        <f aca="false">Y63/100</f>
        <v>0.04037</v>
      </c>
      <c r="AH63" s="38" t="n">
        <f aca="false">Z63/100</f>
        <v>0.0079228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0.38</v>
      </c>
      <c r="I64" s="63" t="n">
        <f aca="false">V64</f>
        <v>37.8597</v>
      </c>
      <c r="J64" s="63" t="n">
        <f aca="false">T64</f>
        <v>920.38</v>
      </c>
      <c r="K64" s="63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3.107</v>
      </c>
      <c r="Q64" s="52" t="n">
        <v>3.435</v>
      </c>
      <c r="R64" s="51" t="n">
        <f aca="false">P64/3600</f>
        <v>0.478640833333333</v>
      </c>
      <c r="S64" s="53"/>
      <c r="T64" s="51" t="n">
        <v>920.38</v>
      </c>
      <c r="U64" s="51" t="n">
        <v>33.953</v>
      </c>
      <c r="V64" s="51" t="n">
        <v>37.8597</v>
      </c>
      <c r="W64" s="51" t="n">
        <v>38.4741</v>
      </c>
      <c r="X64" s="51" t="n">
        <v>2440.913</v>
      </c>
      <c r="Y64" s="52" t="n">
        <v>3.051</v>
      </c>
      <c r="Z64" s="51" t="n">
        <f aca="false">X64/3600</f>
        <v>0.678031388888889</v>
      </c>
      <c r="AA64" s="53"/>
      <c r="AB64" s="53"/>
      <c r="AC64" s="53"/>
      <c r="AE64" s="38" t="n">
        <f aca="false">Q64/100</f>
        <v>0.03435</v>
      </c>
      <c r="AF64" s="38" t="n">
        <f aca="false">R64/100</f>
        <v>0.00478640833333333</v>
      </c>
      <c r="AG64" s="38" t="n">
        <f aca="false">Y64/100</f>
        <v>0.03051</v>
      </c>
      <c r="AH64" s="38" t="n">
        <f aca="false">Z64/100</f>
        <v>0.0067803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3.8256</v>
      </c>
      <c r="I65" s="63" t="n">
        <f aca="false">V65</f>
        <v>35.5536</v>
      </c>
      <c r="J65" s="63" t="n">
        <f aca="false">T65</f>
        <v>393.8256</v>
      </c>
      <c r="K65" s="63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51.096</v>
      </c>
      <c r="Q65" s="52" t="n">
        <v>2.913</v>
      </c>
      <c r="R65" s="51" t="n">
        <f aca="false">P65/3600</f>
        <v>0.43086</v>
      </c>
      <c r="S65" s="53"/>
      <c r="T65" s="51" t="n">
        <v>393.8256</v>
      </c>
      <c r="U65" s="51" t="n">
        <v>30.5552</v>
      </c>
      <c r="V65" s="51" t="n">
        <v>35.5536</v>
      </c>
      <c r="W65" s="51" t="n">
        <v>36.1154</v>
      </c>
      <c r="X65" s="51" t="n">
        <v>2249.061</v>
      </c>
      <c r="Y65" s="52" t="n">
        <v>2.428</v>
      </c>
      <c r="Z65" s="51" t="n">
        <f aca="false">X65/3600</f>
        <v>0.624739166666667</v>
      </c>
      <c r="AA65" s="53"/>
      <c r="AB65" s="53"/>
      <c r="AC65" s="53"/>
      <c r="AE65" s="38" t="n">
        <f aca="false">Q65/100</f>
        <v>0.02913</v>
      </c>
      <c r="AF65" s="38" t="n">
        <f aca="false">R65/100</f>
        <v>0.0043086</v>
      </c>
      <c r="AG65" s="38" t="n">
        <f aca="false">Y65/100</f>
        <v>0.02428</v>
      </c>
      <c r="AH65" s="38" t="n">
        <f aca="false">Z65/100</f>
        <v>0.0062473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6016</v>
      </c>
      <c r="I66" s="64" t="n">
        <f aca="false">V66</f>
        <v>33.4975</v>
      </c>
      <c r="J66" s="64" t="n">
        <f aca="false">T66</f>
        <v>163.6016</v>
      </c>
      <c r="K66" s="64" t="n">
        <f aca="false">W66</f>
        <v>34.105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17.354</v>
      </c>
      <c r="Q66" s="58" t="n">
        <v>2.147</v>
      </c>
      <c r="R66" s="58" t="n">
        <f aca="false">P66/3600</f>
        <v>0.393709444444444</v>
      </c>
      <c r="S66" s="56"/>
      <c r="T66" s="58" t="n">
        <v>163.6016</v>
      </c>
      <c r="U66" s="58" t="n">
        <v>27.5306</v>
      </c>
      <c r="V66" s="58" t="n">
        <v>33.4975</v>
      </c>
      <c r="W66" s="58" t="n">
        <v>34.1055</v>
      </c>
      <c r="X66" s="58" t="n">
        <v>2140.253</v>
      </c>
      <c r="Y66" s="58" t="n">
        <v>2.019</v>
      </c>
      <c r="Z66" s="58" t="n">
        <f aca="false">X66/3600</f>
        <v>0.594514722222222</v>
      </c>
      <c r="AA66" s="56"/>
      <c r="AB66" s="56"/>
      <c r="AC66" s="56"/>
      <c r="AE66" s="38" t="n">
        <f aca="false">Q66/100</f>
        <v>0.02147</v>
      </c>
      <c r="AF66" s="38" t="n">
        <f aca="false">R66/100</f>
        <v>0.00393709444444444</v>
      </c>
      <c r="AG66" s="38" t="n">
        <f aca="false">Y66/100</f>
        <v>0.02019</v>
      </c>
      <c r="AH66" s="38" t="n">
        <f aca="false">Z66/100</f>
        <v>0.00594514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99.0192</v>
      </c>
      <c r="I67" s="60" t="n">
        <f aca="false">V67</f>
        <v>41.2035</v>
      </c>
      <c r="J67" s="60" t="n">
        <f aca="false">T67</f>
        <v>1499.0192</v>
      </c>
      <c r="K67" s="60" t="n">
        <f aca="false">W67</f>
        <v>42.194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435.928</v>
      </c>
      <c r="Q67" s="52" t="n">
        <v>2.834</v>
      </c>
      <c r="R67" s="59" t="n">
        <f aca="false">P67/3600</f>
        <v>0.398868888888889</v>
      </c>
      <c r="S67" s="61"/>
      <c r="T67" s="59" t="n">
        <v>1499.0192</v>
      </c>
      <c r="U67" s="59" t="n">
        <v>39.4611</v>
      </c>
      <c r="V67" s="59" t="n">
        <v>41.2035</v>
      </c>
      <c r="W67" s="59" t="n">
        <v>42.1949</v>
      </c>
      <c r="X67" s="59" t="n">
        <v>2336.436</v>
      </c>
      <c r="Y67" s="52" t="n">
        <v>2.744</v>
      </c>
      <c r="Z67" s="59" t="n">
        <f aca="false">X67/3600</f>
        <v>0.6490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4</v>
      </c>
      <c r="AF67" s="38" t="n">
        <f aca="false">R67/100</f>
        <v>0.00398868888888889</v>
      </c>
      <c r="AG67" s="38" t="n">
        <f aca="false">Y67/100</f>
        <v>0.02744</v>
      </c>
      <c r="AH67" s="38" t="n">
        <f aca="false">Z67/100</f>
        <v>0.006490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9656</v>
      </c>
      <c r="I68" s="50" t="n">
        <f aca="false">V68</f>
        <v>38.3153</v>
      </c>
      <c r="J68" s="50" t="n">
        <f aca="false">T68</f>
        <v>721.96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90.333</v>
      </c>
      <c r="Q68" s="52" t="n">
        <v>2.251</v>
      </c>
      <c r="R68" s="51" t="n">
        <f aca="false">P68/3600</f>
        <v>0.330648055555556</v>
      </c>
      <c r="S68" s="53"/>
      <c r="T68" s="51" t="n">
        <v>721.9656</v>
      </c>
      <c r="U68" s="51" t="n">
        <v>35.4551</v>
      </c>
      <c r="V68" s="51" t="n">
        <v>38.3153</v>
      </c>
      <c r="W68" s="51" t="n">
        <v>39.4378</v>
      </c>
      <c r="X68" s="51" t="n">
        <v>1995.017</v>
      </c>
      <c r="Y68" s="52" t="n">
        <v>2.203</v>
      </c>
      <c r="Z68" s="51" t="n">
        <f aca="false">X68/3600</f>
        <v>0.554171388888889</v>
      </c>
      <c r="AA68" s="53"/>
      <c r="AB68" s="53"/>
      <c r="AC68" s="53"/>
      <c r="AE68" s="38" t="n">
        <f aca="false">Q68/100</f>
        <v>0.02251</v>
      </c>
      <c r="AF68" s="38" t="n">
        <f aca="false">R68/100</f>
        <v>0.00330648055555556</v>
      </c>
      <c r="AG68" s="38" t="n">
        <f aca="false">Y68/100</f>
        <v>0.02203</v>
      </c>
      <c r="AH68" s="38" t="n">
        <f aca="false">Z68/100</f>
        <v>0.0055417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1768</v>
      </c>
      <c r="I69" s="50" t="n">
        <f aca="false">V69</f>
        <v>35.944</v>
      </c>
      <c r="J69" s="50" t="n">
        <f aca="false">T69</f>
        <v>338.17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352.061</v>
      </c>
      <c r="Q69" s="52" t="n">
        <v>1.854</v>
      </c>
      <c r="R69" s="51" t="n">
        <f aca="false">P69/3600</f>
        <v>0.3755725</v>
      </c>
      <c r="S69" s="53"/>
      <c r="T69" s="51" t="n">
        <v>338.1768</v>
      </c>
      <c r="U69" s="51" t="n">
        <v>31.9058</v>
      </c>
      <c r="V69" s="51" t="n">
        <v>35.944</v>
      </c>
      <c r="W69" s="51" t="n">
        <v>37.0121</v>
      </c>
      <c r="X69" s="51" t="n">
        <v>1784.153</v>
      </c>
      <c r="Y69" s="52" t="n">
        <v>1.787</v>
      </c>
      <c r="Z69" s="51" t="n">
        <f aca="false">X69/3600</f>
        <v>0.495598055555556</v>
      </c>
      <c r="AA69" s="53"/>
      <c r="AB69" s="53"/>
      <c r="AC69" s="53"/>
      <c r="AE69" s="38" t="n">
        <f aca="false">Q69/100</f>
        <v>0.01854</v>
      </c>
      <c r="AF69" s="38" t="n">
        <f aca="false">R69/100</f>
        <v>0.003755725</v>
      </c>
      <c r="AG69" s="38" t="n">
        <f aca="false">Y69/100</f>
        <v>0.01787</v>
      </c>
      <c r="AH69" s="38" t="n">
        <f aca="false">Z69/100</f>
        <v>0.00495598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8448</v>
      </c>
      <c r="I70" s="65" t="n">
        <f aca="false">V70</f>
        <v>33.8017</v>
      </c>
      <c r="J70" s="65" t="n">
        <f aca="false">T70</f>
        <v>156.8448</v>
      </c>
      <c r="K70" s="65" t="n">
        <f aca="false">W70</f>
        <v>34.791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177.52</v>
      </c>
      <c r="Q70" s="58" t="n">
        <v>1.589</v>
      </c>
      <c r="R70" s="58" t="n">
        <f aca="false">P70/3600</f>
        <v>0.327088888888889</v>
      </c>
      <c r="S70" s="56"/>
      <c r="T70" s="58" t="n">
        <v>156.8448</v>
      </c>
      <c r="U70" s="58" t="n">
        <v>29.0811</v>
      </c>
      <c r="V70" s="58" t="n">
        <v>33.8017</v>
      </c>
      <c r="W70" s="58" t="n">
        <v>34.7917</v>
      </c>
      <c r="X70" s="58" t="n">
        <v>1665.31</v>
      </c>
      <c r="Y70" s="58" t="n">
        <v>1.522</v>
      </c>
      <c r="Z70" s="58" t="n">
        <f aca="false">X70/3600</f>
        <v>0.462586111111111</v>
      </c>
      <c r="AA70" s="56"/>
      <c r="AB70" s="56"/>
      <c r="AC70" s="56"/>
      <c r="AE70" s="38" t="n">
        <f aca="false">Q70/100</f>
        <v>0.01589</v>
      </c>
      <c r="AF70" s="38" t="n">
        <f aca="false">R70/100</f>
        <v>0.00327088888888889</v>
      </c>
      <c r="AG70" s="38" t="n">
        <f aca="false">Y70/100</f>
        <v>0.01522</v>
      </c>
      <c r="AH70" s="38" t="n">
        <f aca="false">Z70/100</f>
        <v>0.0046258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01.6544</v>
      </c>
      <c r="I71" s="62" t="n">
        <f aca="false">V71</f>
        <v>46.4496</v>
      </c>
      <c r="J71" s="62" t="n">
        <f aca="false">T71</f>
        <v>2201.6544</v>
      </c>
      <c r="K71" s="62" t="n">
        <f aca="false">W71</f>
        <v>47.439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072.666</v>
      </c>
      <c r="Q71" s="52" t="n">
        <v>22.302</v>
      </c>
      <c r="R71" s="59" t="n">
        <f aca="false">P71/3600</f>
        <v>4.18685166666667</v>
      </c>
      <c r="S71" s="61"/>
      <c r="T71" s="59" t="n">
        <v>2201.6544</v>
      </c>
      <c r="U71" s="59" t="n">
        <v>43.0528</v>
      </c>
      <c r="V71" s="59" t="n">
        <v>46.4496</v>
      </c>
      <c r="W71" s="59" t="n">
        <v>47.4395</v>
      </c>
      <c r="X71" s="59" t="n">
        <v>15448.311</v>
      </c>
      <c r="Y71" s="52" t="n">
        <v>20.874</v>
      </c>
      <c r="Z71" s="59" t="n">
        <f aca="false">X71/3600</f>
        <v>4.29119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302</v>
      </c>
      <c r="AF71" s="38" t="n">
        <f aca="false">R71/100</f>
        <v>0.0418685166666667</v>
      </c>
      <c r="AG71" s="38" t="n">
        <f aca="false">Y71/100</f>
        <v>0.20874</v>
      </c>
      <c r="AH71" s="38" t="n">
        <f aca="false">Z71/100</f>
        <v>0.0429119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1.5792</v>
      </c>
      <c r="I72" s="63" t="n">
        <f aca="false">V72</f>
        <v>45.2716</v>
      </c>
      <c r="J72" s="63" t="n">
        <f aca="false">T72</f>
        <v>831.5792</v>
      </c>
      <c r="K72" s="63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00.865</v>
      </c>
      <c r="Q72" s="52" t="n">
        <v>18.294</v>
      </c>
      <c r="R72" s="51" t="n">
        <f aca="false">P72/3600</f>
        <v>4.25024027777778</v>
      </c>
      <c r="S72" s="53"/>
      <c r="T72" s="51" t="n">
        <v>831.5792</v>
      </c>
      <c r="U72" s="51" t="n">
        <v>40.755</v>
      </c>
      <c r="V72" s="51" t="n">
        <v>45.2716</v>
      </c>
      <c r="W72" s="51" t="n">
        <v>45.9712</v>
      </c>
      <c r="X72" s="51" t="n">
        <v>14845.853</v>
      </c>
      <c r="Y72" s="52" t="n">
        <v>17.883</v>
      </c>
      <c r="Z72" s="51" t="n">
        <f aca="false">X72/3600</f>
        <v>4.12384805555556</v>
      </c>
      <c r="AA72" s="53"/>
      <c r="AB72" s="53"/>
      <c r="AC72" s="53"/>
      <c r="AE72" s="38" t="n">
        <f aca="false">Q72/100</f>
        <v>0.18294</v>
      </c>
      <c r="AF72" s="38" t="n">
        <f aca="false">R72/100</f>
        <v>0.0425024027777778</v>
      </c>
      <c r="AG72" s="38" t="n">
        <f aca="false">Y72/100</f>
        <v>0.17883</v>
      </c>
      <c r="AH72" s="38" t="n">
        <f aca="false">Z72/100</f>
        <v>0.0412384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4.5936</v>
      </c>
      <c r="I73" s="63" t="n">
        <f aca="false">V73</f>
        <v>43.9016</v>
      </c>
      <c r="J73" s="63" t="n">
        <f aca="false">T73</f>
        <v>404.5936</v>
      </c>
      <c r="K73" s="63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5989.37</v>
      </c>
      <c r="Q73" s="52" t="n">
        <v>17.318</v>
      </c>
      <c r="R73" s="51" t="n">
        <f aca="false">P73/3600</f>
        <v>4.44149166666667</v>
      </c>
      <c r="S73" s="53"/>
      <c r="T73" s="51" t="n">
        <v>404.5936</v>
      </c>
      <c r="U73" s="51" t="n">
        <v>38.1845</v>
      </c>
      <c r="V73" s="51" t="n">
        <v>43.9016</v>
      </c>
      <c r="W73" s="51" t="n">
        <v>44.2974</v>
      </c>
      <c r="X73" s="51" t="n">
        <v>19322.181</v>
      </c>
      <c r="Y73" s="52" t="n">
        <v>16.235</v>
      </c>
      <c r="Z73" s="51" t="n">
        <f aca="false">X73/3600</f>
        <v>5.3672725</v>
      </c>
      <c r="AA73" s="53"/>
      <c r="AB73" s="53"/>
      <c r="AC73" s="53"/>
      <c r="AE73" s="38" t="n">
        <f aca="false">Q73/100</f>
        <v>0.17318</v>
      </c>
      <c r="AF73" s="38" t="n">
        <f aca="false">R73/100</f>
        <v>0.0444149166666667</v>
      </c>
      <c r="AG73" s="38" t="n">
        <f aca="false">Y73/100</f>
        <v>0.16235</v>
      </c>
      <c r="AH73" s="38" t="n">
        <f aca="false">Z73/100</f>
        <v>0.0536727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72</v>
      </c>
      <c r="I74" s="64" t="n">
        <f aca="false">V74</f>
        <v>42.625</v>
      </c>
      <c r="J74" s="64" t="n">
        <f aca="false">T74</f>
        <v>217.72</v>
      </c>
      <c r="K74" s="64" t="n">
        <f aca="false">W74</f>
        <v>42.7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8124.332</v>
      </c>
      <c r="Q74" s="58" t="n">
        <v>16.959</v>
      </c>
      <c r="R74" s="58" t="n">
        <f aca="false">P74/3600</f>
        <v>5.03453666666667</v>
      </c>
      <c r="S74" s="56"/>
      <c r="T74" s="58" t="n">
        <v>217.72</v>
      </c>
      <c r="U74" s="58" t="n">
        <v>35.4835</v>
      </c>
      <c r="V74" s="58" t="n">
        <v>42.625</v>
      </c>
      <c r="W74" s="58" t="n">
        <v>42.7731</v>
      </c>
      <c r="X74" s="58" t="n">
        <v>14682.247</v>
      </c>
      <c r="Y74" s="58" t="n">
        <v>16.64</v>
      </c>
      <c r="Z74" s="58" t="n">
        <f aca="false">X74/3600</f>
        <v>4.07840194444444</v>
      </c>
      <c r="AA74" s="56"/>
      <c r="AB74" s="56"/>
      <c r="AC74" s="56"/>
      <c r="AE74" s="38" t="n">
        <f aca="false">Q74/100</f>
        <v>0.16959</v>
      </c>
      <c r="AF74" s="38" t="n">
        <f aca="false">R74/100</f>
        <v>0.0503453666666667</v>
      </c>
      <c r="AG74" s="38" t="n">
        <f aca="false">Y74/100</f>
        <v>0.1664</v>
      </c>
      <c r="AH74" s="38" t="n">
        <f aca="false">Z74/100</f>
        <v>0.04078401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22.3896</v>
      </c>
      <c r="I75" s="60" t="n">
        <f aca="false">V75</f>
        <v>48.0403</v>
      </c>
      <c r="J75" s="60" t="n">
        <f aca="false">T75</f>
        <v>2922.3896</v>
      </c>
      <c r="K75" s="60" t="n">
        <f aca="false">W75</f>
        <v>47.67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25644.943</v>
      </c>
      <c r="Q75" s="52" t="n">
        <v>21.638</v>
      </c>
      <c r="R75" s="59" t="n">
        <f aca="false">P75/3600</f>
        <v>7.12359527777778</v>
      </c>
      <c r="S75" s="61"/>
      <c r="T75" s="59" t="n">
        <v>2922.3896</v>
      </c>
      <c r="U75" s="59" t="n">
        <v>42.7604</v>
      </c>
      <c r="V75" s="59" t="n">
        <v>48.0403</v>
      </c>
      <c r="W75" s="59" t="n">
        <v>47.673</v>
      </c>
      <c r="X75" s="59" t="n">
        <v>17124.616</v>
      </c>
      <c r="Y75" s="52" t="n">
        <v>20.774</v>
      </c>
      <c r="Z75" s="59" t="n">
        <f aca="false">X75/3600</f>
        <v>4.75683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38</v>
      </c>
      <c r="AF75" s="38" t="n">
        <f aca="false">R75/100</f>
        <v>0.0712359527777778</v>
      </c>
      <c r="AG75" s="38" t="n">
        <f aca="false">Y75/100</f>
        <v>0.20774</v>
      </c>
      <c r="AH75" s="38" t="n">
        <f aca="false">Z75/100</f>
        <v>0.0475683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2.1312</v>
      </c>
      <c r="I76" s="50" t="n">
        <f aca="false">V76</f>
        <v>46.6517</v>
      </c>
      <c r="J76" s="50" t="n">
        <f aca="false">T76</f>
        <v>1022.1312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9610.105</v>
      </c>
      <c r="Q76" s="52" t="n">
        <v>19.083</v>
      </c>
      <c r="R76" s="51" t="n">
        <f aca="false">P76/3600</f>
        <v>5.44725138888889</v>
      </c>
      <c r="S76" s="53"/>
      <c r="T76" s="51" t="n">
        <v>1022.1312</v>
      </c>
      <c r="U76" s="51" t="n">
        <v>40.3194</v>
      </c>
      <c r="V76" s="51" t="n">
        <v>46.6517</v>
      </c>
      <c r="W76" s="51" t="n">
        <v>45.8109</v>
      </c>
      <c r="X76" s="51" t="n">
        <v>18166.744</v>
      </c>
      <c r="Y76" s="52" t="n">
        <v>20.061</v>
      </c>
      <c r="Z76" s="51" t="n">
        <f aca="false">X76/3600</f>
        <v>5.04631777777778</v>
      </c>
      <c r="AA76" s="53"/>
      <c r="AB76" s="53"/>
      <c r="AC76" s="53"/>
      <c r="AE76" s="38" t="n">
        <f aca="false">Q76/100</f>
        <v>0.19083</v>
      </c>
      <c r="AF76" s="38" t="n">
        <f aca="false">R76/100</f>
        <v>0.0544725138888889</v>
      </c>
      <c r="AG76" s="38" t="n">
        <f aca="false">Y76/100</f>
        <v>0.20061</v>
      </c>
      <c r="AH76" s="38" t="n">
        <f aca="false">Z76/100</f>
        <v>0.0504631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3.1024</v>
      </c>
      <c r="I77" s="50" t="n">
        <f aca="false">V77</f>
        <v>45.3253</v>
      </c>
      <c r="J77" s="50" t="n">
        <f aca="false">T77</f>
        <v>493.1024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92.37</v>
      </c>
      <c r="Q77" s="52" t="n">
        <v>17.758</v>
      </c>
      <c r="R77" s="51" t="n">
        <f aca="false">P77/3600</f>
        <v>3.99788055555556</v>
      </c>
      <c r="S77" s="53"/>
      <c r="T77" s="51" t="n">
        <v>493.1024</v>
      </c>
      <c r="U77" s="51" t="n">
        <v>37.6265</v>
      </c>
      <c r="V77" s="51" t="n">
        <v>45.3253</v>
      </c>
      <c r="W77" s="51" t="n">
        <v>43.9153</v>
      </c>
      <c r="X77" s="51" t="n">
        <v>14400.213</v>
      </c>
      <c r="Y77" s="52" t="n">
        <v>18.346</v>
      </c>
      <c r="Z77" s="51" t="n">
        <f aca="false">X77/3600</f>
        <v>4.00005916666667</v>
      </c>
      <c r="AA77" s="53"/>
      <c r="AB77" s="53"/>
      <c r="AC77" s="53"/>
      <c r="AE77" s="38" t="n">
        <f aca="false">Q77/100</f>
        <v>0.17758</v>
      </c>
      <c r="AF77" s="38" t="n">
        <f aca="false">R77/100</f>
        <v>0.0399788055555556</v>
      </c>
      <c r="AG77" s="38" t="n">
        <f aca="false">Y77/100</f>
        <v>0.18346</v>
      </c>
      <c r="AH77" s="38" t="n">
        <f aca="false">Z77/100</f>
        <v>0.0400005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6.508</v>
      </c>
      <c r="I78" s="57" t="n">
        <f aca="false">V78</f>
        <v>44.2799</v>
      </c>
      <c r="J78" s="57" t="n">
        <f aca="false">T78</f>
        <v>266.508</v>
      </c>
      <c r="K78" s="57" t="n">
        <f aca="false">W78</f>
        <v>42.26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226.246</v>
      </c>
      <c r="Q78" s="58" t="n">
        <v>16.359</v>
      </c>
      <c r="R78" s="58" t="n">
        <f aca="false">P78/3600</f>
        <v>4.50729055555556</v>
      </c>
      <c r="S78" s="56"/>
      <c r="T78" s="58" t="n">
        <v>266.508</v>
      </c>
      <c r="U78" s="58" t="n">
        <v>34.6185</v>
      </c>
      <c r="V78" s="58" t="n">
        <v>44.2799</v>
      </c>
      <c r="W78" s="58" t="n">
        <v>42.267</v>
      </c>
      <c r="X78" s="58" t="n">
        <v>17430.9</v>
      </c>
      <c r="Y78" s="58" t="n">
        <v>17.355</v>
      </c>
      <c r="Z78" s="58" t="n">
        <f aca="false">X78/3600</f>
        <v>4.84191666666667</v>
      </c>
      <c r="AA78" s="56"/>
      <c r="AB78" s="56"/>
      <c r="AC78" s="56"/>
      <c r="AE78" s="38" t="n">
        <f aca="false">Q78/100</f>
        <v>0.16359</v>
      </c>
      <c r="AF78" s="38" t="n">
        <f aca="false">R78/100</f>
        <v>0.0450729055555556</v>
      </c>
      <c r="AG78" s="38" t="n">
        <f aca="false">Y78/100</f>
        <v>0.17355</v>
      </c>
      <c r="AH78" s="38" t="n">
        <f aca="false">Z78/100</f>
        <v>0.048419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18.3544</v>
      </c>
      <c r="I79" s="60" t="n">
        <f aca="false">V79</f>
        <v>47.726</v>
      </c>
      <c r="J79" s="60" t="n">
        <f aca="false">T79</f>
        <v>2418.3544</v>
      </c>
      <c r="K79" s="60" t="n">
        <f aca="false">W79</f>
        <v>47.891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5730.028</v>
      </c>
      <c r="Q79" s="52" t="n">
        <v>21.47</v>
      </c>
      <c r="R79" s="59" t="n">
        <f aca="false">P79/3600</f>
        <v>4.36945222222222</v>
      </c>
      <c r="S79" s="61"/>
      <c r="T79" s="59" t="n">
        <v>2418.3544</v>
      </c>
      <c r="U79" s="59" t="n">
        <v>42.7795</v>
      </c>
      <c r="V79" s="59" t="n">
        <v>47.726</v>
      </c>
      <c r="W79" s="59" t="n">
        <v>47.8916</v>
      </c>
      <c r="X79" s="59" t="n">
        <v>18677.241</v>
      </c>
      <c r="Y79" s="52" t="n">
        <v>22.635</v>
      </c>
      <c r="Z79" s="59" t="n">
        <f aca="false">X79/3600</f>
        <v>5.18812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7</v>
      </c>
      <c r="AF79" s="38" t="n">
        <f aca="false">R79/100</f>
        <v>0.0436945222222222</v>
      </c>
      <c r="AG79" s="38" t="n">
        <f aca="false">Y79/100</f>
        <v>0.22635</v>
      </c>
      <c r="AH79" s="38" t="n">
        <f aca="false">Z79/100</f>
        <v>0.0518812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1816</v>
      </c>
      <c r="I80" s="50" t="n">
        <f aca="false">V80</f>
        <v>46.0573</v>
      </c>
      <c r="J80" s="50" t="n">
        <f aca="false">T80</f>
        <v>823.1816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4007.517</v>
      </c>
      <c r="Q80" s="52" t="n">
        <v>18.123</v>
      </c>
      <c r="R80" s="51" t="n">
        <f aca="false">P80/3600</f>
        <v>6.66875472222222</v>
      </c>
      <c r="S80" s="53"/>
      <c r="T80" s="51" t="n">
        <v>823.1816</v>
      </c>
      <c r="U80" s="51" t="n">
        <v>40.3678</v>
      </c>
      <c r="V80" s="51" t="n">
        <v>46.0573</v>
      </c>
      <c r="W80" s="51" t="n">
        <v>46.1005</v>
      </c>
      <c r="X80" s="51" t="n">
        <v>22281.684</v>
      </c>
      <c r="Y80" s="52" t="n">
        <v>19.256</v>
      </c>
      <c r="Z80" s="51" t="n">
        <f aca="false">X80/3600</f>
        <v>6.18935666666667</v>
      </c>
      <c r="AA80" s="53"/>
      <c r="AB80" s="53"/>
      <c r="AC80" s="53"/>
      <c r="AE80" s="38" t="n">
        <f aca="false">Q80/100</f>
        <v>0.18123</v>
      </c>
      <c r="AF80" s="38" t="n">
        <f aca="false">R80/100</f>
        <v>0.0666875472222222</v>
      </c>
      <c r="AG80" s="38" t="n">
        <f aca="false">Y80/100</f>
        <v>0.19256</v>
      </c>
      <c r="AH80" s="38" t="n">
        <f aca="false">Z80/100</f>
        <v>0.0618935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6.324</v>
      </c>
      <c r="I81" s="50" t="n">
        <f aca="false">V81</f>
        <v>44.2964</v>
      </c>
      <c r="J81" s="50" t="n">
        <f aca="false">T81</f>
        <v>376.324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526.813</v>
      </c>
      <c r="Q81" s="52" t="n">
        <v>17.382</v>
      </c>
      <c r="R81" s="51" t="n">
        <f aca="false">P81/3600</f>
        <v>4.59078138888889</v>
      </c>
      <c r="S81" s="53"/>
      <c r="T81" s="51" t="n">
        <v>376.324</v>
      </c>
      <c r="U81" s="51" t="n">
        <v>37.8521</v>
      </c>
      <c r="V81" s="51" t="n">
        <v>44.2964</v>
      </c>
      <c r="W81" s="51" t="n">
        <v>44.2369</v>
      </c>
      <c r="X81" s="51" t="n">
        <v>17101.813</v>
      </c>
      <c r="Y81" s="52" t="n">
        <v>17.686</v>
      </c>
      <c r="Z81" s="51" t="n">
        <f aca="false">X81/3600</f>
        <v>4.75050361111111</v>
      </c>
      <c r="AA81" s="53"/>
      <c r="AB81" s="53"/>
      <c r="AC81" s="53"/>
      <c r="AE81" s="38" t="n">
        <f aca="false">Q81/100</f>
        <v>0.17382</v>
      </c>
      <c r="AF81" s="38" t="n">
        <f aca="false">R81/100</f>
        <v>0.0459078138888889</v>
      </c>
      <c r="AG81" s="38" t="n">
        <f aca="false">Y81/100</f>
        <v>0.17686</v>
      </c>
      <c r="AH81" s="38" t="n">
        <f aca="false">Z81/100</f>
        <v>0.0475050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9.2504</v>
      </c>
      <c r="I82" s="65" t="n">
        <f aca="false">V82</f>
        <v>42.7558</v>
      </c>
      <c r="J82" s="65" t="n">
        <f aca="false">T82</f>
        <v>199.2504</v>
      </c>
      <c r="K82" s="65" t="n">
        <f aca="false">W82</f>
        <v>42.324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8477.292</v>
      </c>
      <c r="Q82" s="58" t="n">
        <v>16.984</v>
      </c>
      <c r="R82" s="58" t="n">
        <f aca="false">P82/3600</f>
        <v>5.13258111111111</v>
      </c>
      <c r="S82" s="56"/>
      <c r="T82" s="58" t="n">
        <v>199.2504</v>
      </c>
      <c r="U82" s="58" t="n">
        <v>35.2098</v>
      </c>
      <c r="V82" s="58" t="n">
        <v>42.7558</v>
      </c>
      <c r="W82" s="58" t="n">
        <v>42.3248</v>
      </c>
      <c r="X82" s="58" t="n">
        <v>17579.84</v>
      </c>
      <c r="Y82" s="58" t="n">
        <v>16.88</v>
      </c>
      <c r="Z82" s="58" t="n">
        <f aca="false">X82/3600</f>
        <v>4.88328888888889</v>
      </c>
      <c r="AA82" s="56"/>
      <c r="AB82" s="56"/>
      <c r="AC82" s="56"/>
      <c r="AE82" s="38" t="n">
        <f aca="false">Q82/100</f>
        <v>0.16984</v>
      </c>
      <c r="AF82" s="38" t="n">
        <f aca="false">R82/100</f>
        <v>0.0513258111111111</v>
      </c>
      <c r="AG82" s="38" t="n">
        <f aca="false">Y82/100</f>
        <v>0.1688</v>
      </c>
      <c r="AH82" s="38" t="n">
        <f aca="false">Z82/100</f>
        <v>0.04883288888888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8304700774155</v>
      </c>
      <c r="R89" s="70" t="n">
        <f aca="false">GEOMEAN(AF19:AF82)*100</f>
        <v>2.43460192530899</v>
      </c>
      <c r="S89" s="70"/>
      <c r="T89" s="70"/>
      <c r="U89" s="70"/>
      <c r="V89" s="70"/>
      <c r="W89" s="70"/>
      <c r="X89" s="70"/>
      <c r="Y89" s="70" t="n">
        <f aca="false">GEOMEAN(AG19:AG82)*100</f>
        <v>12.1951296482811</v>
      </c>
      <c r="Z89" s="70" t="n">
        <f aca="false">GEOMEAN(AH19:AH82)*100</f>
        <v>3.027424037314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0481905549762</v>
      </c>
      <c r="Z90" s="80" t="n">
        <f aca="false">Z89/R89</f>
        <v>1.243498580134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61175555555556</v>
      </c>
      <c r="R91" s="69" t="n">
        <f aca="false">SUM(R19:R82)</f>
        <v>260.850933611111</v>
      </c>
      <c r="X91" s="69"/>
      <c r="Y91" s="69" t="n">
        <f aca="false">SUM(Y19:Y82)/3600</f>
        <v>0.349814722222222</v>
      </c>
      <c r="Z91" s="69" t="n">
        <f aca="false">SUM(Z19:Z82)</f>
        <v>315.70298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i</cp:lastModifiedBy>
  <cp:lastPrinted>2010-08-23T01:57:13Z</cp:lastPrinted>
  <dcterms:modified xsi:type="dcterms:W3CDTF">2011-03-12T08:18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