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Encoder time and decoder time are borrowed from QP=27 in order to calculate the average va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421819669013</v>
      </c>
      <c r="D21" s="24"/>
      <c r="E21" s="24"/>
      <c r="F21" s="24" t="n">
        <f aca="false">'Random access LoCo'!$Z$90</f>
        <v>1.024034443765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915278673936</v>
      </c>
      <c r="D22" s="27"/>
      <c r="E22" s="27"/>
      <c r="F22" s="27" t="n">
        <f aca="false">'Random access LoCo'!$Y$90</f>
        <v>1.046384614784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0377725535918</v>
      </c>
      <c r="D32" s="24"/>
      <c r="E32" s="24"/>
      <c r="F32" s="24" t="n">
        <f aca="false">'Low delay LoCo'!$Z$90</f>
        <v>1.0288279911213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553917770971</v>
      </c>
      <c r="D33" s="27"/>
      <c r="E33" s="27"/>
      <c r="F33" s="27" t="n">
        <f aca="false">'Low delay LoCo'!$Y$90</f>
        <v>1.0417686023097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D12" activeCellId="0" sqref="A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5.408</v>
      </c>
      <c r="I3" s="50" t="n">
        <f aca="false">V3</f>
        <v>41.5951</v>
      </c>
      <c r="J3" s="50" t="n">
        <f aca="false">T3</f>
        <v>13615.408</v>
      </c>
      <c r="K3" s="50" t="n">
        <f aca="false">W3</f>
        <v>44.267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257.851</v>
      </c>
      <c r="Q3" s="52" t="n">
        <v>63.931</v>
      </c>
      <c r="R3" s="51" t="n">
        <v>5.07162527777778</v>
      </c>
      <c r="S3" s="53"/>
      <c r="T3" s="59" t="n">
        <v>13615.408</v>
      </c>
      <c r="U3" s="59" t="n">
        <v>41.805</v>
      </c>
      <c r="V3" s="59" t="n">
        <v>41.5951</v>
      </c>
      <c r="W3" s="59" t="n">
        <v>44.2673</v>
      </c>
      <c r="X3" s="51" t="n">
        <v>18845.363</v>
      </c>
      <c r="Y3" s="52" t="n">
        <v>64.551</v>
      </c>
      <c r="Z3" s="51" t="n">
        <v>5.234823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931</v>
      </c>
      <c r="AF3" s="38" t="n">
        <f aca="false">R3/100</f>
        <v>0.0507162527777778</v>
      </c>
      <c r="AG3" s="38" t="n">
        <f aca="false">Y3/100</f>
        <v>0.64551</v>
      </c>
      <c r="AH3" s="38" t="n">
        <f aca="false">Z3/100</f>
        <v>0.052348230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8.7728</v>
      </c>
      <c r="I4" s="50" t="n">
        <f aca="false">V4</f>
        <v>39.8609</v>
      </c>
      <c r="J4" s="50" t="n">
        <f aca="false">T4</f>
        <v>5608.7728</v>
      </c>
      <c r="K4" s="50" t="n">
        <f aca="false">W4</f>
        <v>42.339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330.265</v>
      </c>
      <c r="Q4" s="52" t="n">
        <v>60.767</v>
      </c>
      <c r="R4" s="51" t="n">
        <v>4.53618472222222</v>
      </c>
      <c r="S4" s="53"/>
      <c r="T4" s="51" t="n">
        <v>5608.7728</v>
      </c>
      <c r="U4" s="51" t="n">
        <v>39.2504</v>
      </c>
      <c r="V4" s="51" t="n">
        <v>39.8609</v>
      </c>
      <c r="W4" s="51" t="n">
        <v>42.3397</v>
      </c>
      <c r="X4" s="51" t="n">
        <v>16904.844</v>
      </c>
      <c r="Y4" s="52" t="n">
        <v>60.835</v>
      </c>
      <c r="Z4" s="51" t="n">
        <v>4.69579</v>
      </c>
      <c r="AA4" s="53"/>
      <c r="AB4" s="53"/>
      <c r="AC4" s="53"/>
      <c r="AE4" s="38" t="n">
        <f aca="false">Q4/100</f>
        <v>0.60767</v>
      </c>
      <c r="AF4" s="38" t="n">
        <f aca="false">R4/100</f>
        <v>0.0453618472222222</v>
      </c>
      <c r="AG4" s="38" t="n">
        <f aca="false">Y4/100</f>
        <v>0.60835</v>
      </c>
      <c r="AH4" s="38" t="n">
        <f aca="false">Z4/100</f>
        <v>0.046957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0.776</v>
      </c>
      <c r="I5" s="50" t="n">
        <f aca="false">V5</f>
        <v>38.3605</v>
      </c>
      <c r="J5" s="50" t="n">
        <f aca="false">T5</f>
        <v>2670.776</v>
      </c>
      <c r="K5" s="50" t="n">
        <f aca="false">W5</f>
        <v>40.704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375.839</v>
      </c>
      <c r="Q5" s="52" t="n">
        <v>49.675</v>
      </c>
      <c r="R5" s="51" t="n">
        <v>4.27106638888889</v>
      </c>
      <c r="S5" s="53"/>
      <c r="T5" s="51" t="n">
        <v>2670.776</v>
      </c>
      <c r="U5" s="51" t="n">
        <v>36.6442</v>
      </c>
      <c r="V5" s="51" t="n">
        <v>38.3605</v>
      </c>
      <c r="W5" s="51" t="n">
        <v>40.7049</v>
      </c>
      <c r="X5" s="51" t="n">
        <v>16089.057</v>
      </c>
      <c r="Y5" s="52" t="n">
        <v>51.634</v>
      </c>
      <c r="Z5" s="51" t="n">
        <v>4.4691825</v>
      </c>
      <c r="AA5" s="53"/>
      <c r="AB5" s="53"/>
      <c r="AC5" s="53"/>
      <c r="AE5" s="38" t="n">
        <f aca="false">Q5/100</f>
        <v>0.49675</v>
      </c>
      <c r="AF5" s="38" t="n">
        <f aca="false">R5/100</f>
        <v>0.0427106638888889</v>
      </c>
      <c r="AG5" s="38" t="n">
        <f aca="false">Y5/100</f>
        <v>0.51634</v>
      </c>
      <c r="AH5" s="38" t="n">
        <f aca="false">Z5/100</f>
        <v>0.0446918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1632</v>
      </c>
      <c r="I6" s="57" t="n">
        <f aca="false">V6</f>
        <v>36.845</v>
      </c>
      <c r="J6" s="57" t="n">
        <f aca="false">T6</f>
        <v>1361.1632</v>
      </c>
      <c r="K6" s="57" t="n">
        <f aca="false">W6</f>
        <v>39.2063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746.332</v>
      </c>
      <c r="Q6" s="58" t="n">
        <v>45.398</v>
      </c>
      <c r="R6" s="58" t="n">
        <v>4.09620333333333</v>
      </c>
      <c r="S6" s="56"/>
      <c r="T6" s="58" t="n">
        <v>1361.1632</v>
      </c>
      <c r="U6" s="58" t="n">
        <v>34.0131</v>
      </c>
      <c r="V6" s="58" t="n">
        <v>36.845</v>
      </c>
      <c r="W6" s="58" t="n">
        <v>39.2063</v>
      </c>
      <c r="X6" s="58" t="n">
        <v>15385.573</v>
      </c>
      <c r="Y6" s="58" t="n">
        <v>46.207</v>
      </c>
      <c r="Z6" s="58" t="n">
        <v>4.27377027777778</v>
      </c>
      <c r="AA6" s="56"/>
      <c r="AB6" s="56"/>
      <c r="AC6" s="56"/>
      <c r="AE6" s="38" t="n">
        <f aca="false">Q6/100</f>
        <v>0.45398</v>
      </c>
      <c r="AF6" s="38" t="n">
        <f aca="false">R6/100</f>
        <v>0.0409620333333333</v>
      </c>
      <c r="AG6" s="38" t="n">
        <f aca="false">Y6/100</f>
        <v>0.46207</v>
      </c>
      <c r="AH6" s="38" t="n">
        <f aca="false">Z6/100</f>
        <v>0.042737702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82.3296</v>
      </c>
      <c r="I7" s="50" t="n">
        <f aca="false">V7</f>
        <v>45.124</v>
      </c>
      <c r="J7" s="50" t="n">
        <f aca="false">T7</f>
        <v>34582.3296</v>
      </c>
      <c r="K7" s="50" t="n">
        <f aca="false">W7</f>
        <v>44.8209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4059.391</v>
      </c>
      <c r="Q7" s="52" t="n">
        <v>80.19</v>
      </c>
      <c r="R7" s="51" t="n">
        <v>6.68316416666667</v>
      </c>
      <c r="S7" s="53"/>
      <c r="T7" s="51" t="n">
        <v>34582.3296</v>
      </c>
      <c r="U7" s="51" t="n">
        <v>40.411</v>
      </c>
      <c r="V7" s="51" t="n">
        <v>45.124</v>
      </c>
      <c r="W7" s="51" t="n">
        <v>44.8209</v>
      </c>
      <c r="X7" s="51" t="n">
        <v>24290.802</v>
      </c>
      <c r="Y7" s="52" t="n">
        <v>82.876</v>
      </c>
      <c r="Z7" s="51" t="n">
        <v>6.747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019</v>
      </c>
      <c r="AF7" s="38" t="n">
        <f aca="false">R7/100</f>
        <v>0.0668316416666667</v>
      </c>
      <c r="AG7" s="38" t="n">
        <f aca="false">Y7/100</f>
        <v>0.82876</v>
      </c>
      <c r="AH7" s="38" t="n">
        <f aca="false">Z7/100</f>
        <v>0.06747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39.7152</v>
      </c>
      <c r="I8" s="50" t="n">
        <f aca="false">V8</f>
        <v>43.2258</v>
      </c>
      <c r="J8" s="50" t="n">
        <f aca="false">T8</f>
        <v>16739.7152</v>
      </c>
      <c r="K8" s="50" t="n">
        <f aca="false">W8</f>
        <v>43.469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748.145</v>
      </c>
      <c r="Q8" s="52" t="n">
        <v>72.564</v>
      </c>
      <c r="R8" s="51" t="n">
        <v>5.76337361111111</v>
      </c>
      <c r="S8" s="53"/>
      <c r="T8" s="51" t="n">
        <v>16739.7152</v>
      </c>
      <c r="U8" s="51" t="n">
        <v>37.3825</v>
      </c>
      <c r="V8" s="51" t="n">
        <v>43.2258</v>
      </c>
      <c r="W8" s="51" t="n">
        <v>43.4694</v>
      </c>
      <c r="X8" s="51" t="n">
        <v>21045.388</v>
      </c>
      <c r="Y8" s="52" t="n">
        <v>74.328</v>
      </c>
      <c r="Z8" s="51" t="n">
        <v>5.84594111111111</v>
      </c>
      <c r="AA8" s="53"/>
      <c r="AB8" s="53"/>
      <c r="AC8" s="53"/>
      <c r="AE8" s="38" t="n">
        <f aca="false">Q8/100</f>
        <v>0.72564</v>
      </c>
      <c r="AF8" s="38" t="n">
        <f aca="false">R8/100</f>
        <v>0.0576337361111111</v>
      </c>
      <c r="AG8" s="38" t="n">
        <f aca="false">Y8/100</f>
        <v>0.74328</v>
      </c>
      <c r="AH8" s="38" t="n">
        <f aca="false">Z8/100</f>
        <v>0.0584594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48.2768</v>
      </c>
      <c r="I9" s="50" t="n">
        <f aca="false">V9</f>
        <v>41.4201</v>
      </c>
      <c r="J9" s="50" t="n">
        <f aca="false">T9</f>
        <v>8748.2768</v>
      </c>
      <c r="K9" s="50" t="n">
        <f aca="false">W9</f>
        <v>42.017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8773.416</v>
      </c>
      <c r="Q9" s="52" t="n">
        <v>70.915</v>
      </c>
      <c r="R9" s="51" t="n">
        <v>5.21483777777778</v>
      </c>
      <c r="S9" s="53"/>
      <c r="T9" s="51" t="n">
        <v>8748.2768</v>
      </c>
      <c r="U9" s="51" t="n">
        <v>34.4071</v>
      </c>
      <c r="V9" s="51" t="n">
        <v>41.4201</v>
      </c>
      <c r="W9" s="51" t="n">
        <v>42.0179</v>
      </c>
      <c r="X9" s="51" t="n">
        <v>19232.197</v>
      </c>
      <c r="Y9" s="52" t="n">
        <v>71.995</v>
      </c>
      <c r="Z9" s="51" t="n">
        <v>5.34227694444444</v>
      </c>
      <c r="AA9" s="53"/>
      <c r="AB9" s="53"/>
      <c r="AC9" s="53"/>
      <c r="AE9" s="38" t="n">
        <f aca="false">Q9/100</f>
        <v>0.70915</v>
      </c>
      <c r="AF9" s="38" t="n">
        <f aca="false">R9/100</f>
        <v>0.0521483777777778</v>
      </c>
      <c r="AG9" s="38" t="n">
        <f aca="false">Y9/100</f>
        <v>0.71995</v>
      </c>
      <c r="AH9" s="38" t="n">
        <f aca="false">Z9/100</f>
        <v>0.053422769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05.0384</v>
      </c>
      <c r="I10" s="57" t="n">
        <f aca="false">V10</f>
        <v>39.7742</v>
      </c>
      <c r="J10" s="57" t="n">
        <f aca="false">T10</f>
        <v>4805.0384</v>
      </c>
      <c r="K10" s="57" t="n">
        <f aca="false">W10</f>
        <v>40.5975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7563.494</v>
      </c>
      <c r="Q10" s="58" t="n">
        <v>70.364</v>
      </c>
      <c r="R10" s="58" t="n">
        <v>4.87874833333333</v>
      </c>
      <c r="S10" s="56"/>
      <c r="T10" s="58" t="n">
        <v>4805.0384</v>
      </c>
      <c r="U10" s="58" t="n">
        <v>31.59</v>
      </c>
      <c r="V10" s="58" t="n">
        <v>39.7742</v>
      </c>
      <c r="W10" s="58" t="n">
        <v>40.5975</v>
      </c>
      <c r="X10" s="58" t="n">
        <v>18053.006</v>
      </c>
      <c r="Y10" s="58" t="n">
        <v>71.612</v>
      </c>
      <c r="Z10" s="58" t="n">
        <v>5.01472388888889</v>
      </c>
      <c r="AA10" s="56"/>
      <c r="AB10" s="56"/>
      <c r="AC10" s="56"/>
      <c r="AE10" s="38" t="n">
        <f aca="false">Q10/100</f>
        <v>0.70364</v>
      </c>
      <c r="AF10" s="38" t="n">
        <f aca="false">R10/100</f>
        <v>0.0487874833333333</v>
      </c>
      <c r="AG10" s="38" t="n">
        <f aca="false">Y10/100</f>
        <v>0.71612</v>
      </c>
      <c r="AH10" s="38" t="n">
        <f aca="false">Z10/100</f>
        <v>0.0501472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15.336</v>
      </c>
      <c r="I11" s="50" t="n">
        <f aca="false">V11</f>
        <v>39.1961</v>
      </c>
      <c r="J11" s="50" t="n">
        <f aca="false">T11</f>
        <v>220615.336</v>
      </c>
      <c r="K11" s="50" t="n">
        <f aca="false">W11</f>
        <v>37.764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622.78</v>
      </c>
      <c r="Q11" s="52" t="n">
        <v>225.029</v>
      </c>
      <c r="R11" s="51" t="n">
        <v>18.7841055555556</v>
      </c>
      <c r="S11" s="53"/>
      <c r="T11" s="59" t="n">
        <v>220615.336</v>
      </c>
      <c r="U11" s="59" t="n">
        <v>39.601</v>
      </c>
      <c r="V11" s="59" t="n">
        <v>39.1961</v>
      </c>
      <c r="W11" s="59" t="n">
        <v>37.7646</v>
      </c>
      <c r="X11" s="51" t="n">
        <v>68230.167</v>
      </c>
      <c r="Y11" s="52" t="n">
        <v>225.301</v>
      </c>
      <c r="Z11" s="51" t="n">
        <v>18.9528241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5029</v>
      </c>
      <c r="AF11" s="38" t="n">
        <f aca="false">R11/100</f>
        <v>0.187841055555556</v>
      </c>
      <c r="AG11" s="38" t="n">
        <f aca="false">Y11/100</f>
        <v>2.25301</v>
      </c>
      <c r="AH11" s="38" t="n">
        <f aca="false">Z11/100</f>
        <v>0.189528241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65.3792</v>
      </c>
      <c r="I12" s="50" t="n">
        <f aca="false">V12</f>
        <v>37.9878</v>
      </c>
      <c r="J12" s="50" t="n">
        <f aca="false">T12</f>
        <v>96765.3792</v>
      </c>
      <c r="K12" s="50" t="n">
        <f aca="false">W12</f>
        <v>36.57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5018.059</v>
      </c>
      <c r="Q12" s="52" t="n">
        <v>194.752</v>
      </c>
      <c r="R12" s="51" t="n">
        <v>15.2827941666667</v>
      </c>
      <c r="S12" s="53"/>
      <c r="T12" s="51" t="n">
        <v>96765.3792</v>
      </c>
      <c r="U12" s="51" t="n">
        <v>33.7334</v>
      </c>
      <c r="V12" s="51" t="n">
        <v>37.9878</v>
      </c>
      <c r="W12" s="51" t="n">
        <v>36.576</v>
      </c>
      <c r="X12" s="51" t="n">
        <v>55818.411</v>
      </c>
      <c r="Y12" s="52" t="n">
        <v>194.7</v>
      </c>
      <c r="Z12" s="51" t="n">
        <v>15.5051141666667</v>
      </c>
      <c r="AA12" s="53"/>
      <c r="AB12" s="53"/>
      <c r="AC12" s="53"/>
      <c r="AE12" s="38" t="n">
        <f aca="false">Q12/100</f>
        <v>1.94752</v>
      </c>
      <c r="AF12" s="38" t="n">
        <f aca="false">R12/100</f>
        <v>0.152827941666667</v>
      </c>
      <c r="AG12" s="38" t="n">
        <f aca="false">Y12/100</f>
        <v>1.947</v>
      </c>
      <c r="AH12" s="38" t="n">
        <f aca="false">Z12/100</f>
        <v>0.155051141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67.4496</v>
      </c>
      <c r="I13" s="50" t="n">
        <f aca="false">V13</f>
        <v>36.6353</v>
      </c>
      <c r="J13" s="50" t="n">
        <f aca="false">T13</f>
        <v>30367.4496</v>
      </c>
      <c r="K13" s="50" t="n">
        <f aca="false">W13</f>
        <v>35.385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2139.075</v>
      </c>
      <c r="Q13" s="52" t="n">
        <v>160.256</v>
      </c>
      <c r="R13" s="51" t="n">
        <v>11.7052986111111</v>
      </c>
      <c r="S13" s="53"/>
      <c r="T13" s="51" t="n">
        <v>30367.4496</v>
      </c>
      <c r="U13" s="51" t="n">
        <v>29.7745</v>
      </c>
      <c r="V13" s="51" t="n">
        <v>36.6353</v>
      </c>
      <c r="W13" s="51" t="n">
        <v>35.3851</v>
      </c>
      <c r="X13" s="51" t="n">
        <v>43819.462</v>
      </c>
      <c r="Y13" s="52" t="n">
        <v>160.599</v>
      </c>
      <c r="Z13" s="51" t="n">
        <v>12.1720727777778</v>
      </c>
      <c r="AA13" s="53"/>
      <c r="AB13" s="53"/>
      <c r="AC13" s="53"/>
      <c r="AE13" s="38" t="n">
        <f aca="false">Q13/100</f>
        <v>1.60256</v>
      </c>
      <c r="AF13" s="38" t="n">
        <f aca="false">R13/100</f>
        <v>0.117052986111111</v>
      </c>
      <c r="AG13" s="38" t="n">
        <f aca="false">Y13/100</f>
        <v>1.60599</v>
      </c>
      <c r="AH13" s="38" t="n">
        <f aca="false">Z13/100</f>
        <v>0.1217207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0.8448</v>
      </c>
      <c r="I14" s="57" t="n">
        <f aca="false">V14</f>
        <v>35.0958</v>
      </c>
      <c r="J14" s="57" t="n">
        <f aca="false">T14</f>
        <v>7120.8448</v>
      </c>
      <c r="K14" s="57" t="n">
        <f aca="false">W14</f>
        <v>33.9469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5014.994</v>
      </c>
      <c r="Q14" s="58" t="n">
        <v>119.882</v>
      </c>
      <c r="R14" s="58" t="n">
        <v>9.72638722222222</v>
      </c>
      <c r="S14" s="56"/>
      <c r="T14" s="58" t="n">
        <v>7120.8448</v>
      </c>
      <c r="U14" s="58" t="n">
        <v>28.0406</v>
      </c>
      <c r="V14" s="58" t="n">
        <v>35.0958</v>
      </c>
      <c r="W14" s="58" t="n">
        <v>33.9469</v>
      </c>
      <c r="X14" s="58" t="n">
        <v>43681.465</v>
      </c>
      <c r="Y14" s="58" t="n">
        <v>120.797</v>
      </c>
      <c r="Z14" s="58" t="n">
        <v>12.1337402777778</v>
      </c>
      <c r="AA14" s="56"/>
      <c r="AB14" s="56"/>
      <c r="AC14" s="56"/>
      <c r="AE14" s="38" t="n">
        <f aca="false">Q14/100</f>
        <v>1.19882</v>
      </c>
      <c r="AF14" s="38" t="n">
        <f aca="false">R14/100</f>
        <v>0.0972638722222222</v>
      </c>
      <c r="AG14" s="38" t="n">
        <f aca="false">Y14/100</f>
        <v>1.20797</v>
      </c>
      <c r="AH14" s="38" t="n">
        <f aca="false">Z14/100</f>
        <v>0.121337402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82.992</v>
      </c>
      <c r="I15" s="50" t="n">
        <f aca="false">V15</f>
        <v>46.729</v>
      </c>
      <c r="J15" s="50" t="n">
        <f aca="false">T15</f>
        <v>23982.992</v>
      </c>
      <c r="K15" s="50" t="n">
        <f aca="false">W15</f>
        <v>46.428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18.695</v>
      </c>
      <c r="Q15" s="52" t="n">
        <v>135.39</v>
      </c>
      <c r="R15" s="51" t="n">
        <v>11.0607486111111</v>
      </c>
      <c r="S15" s="53"/>
      <c r="T15" s="51" t="n">
        <v>23982.992</v>
      </c>
      <c r="U15" s="51" t="n">
        <v>41.6495</v>
      </c>
      <c r="V15" s="51" t="n">
        <v>46.729</v>
      </c>
      <c r="W15" s="51" t="n">
        <v>46.428</v>
      </c>
      <c r="X15" s="51" t="n">
        <v>40499.277</v>
      </c>
      <c r="Y15" s="52" t="n">
        <v>136.206</v>
      </c>
      <c r="Z15" s="51" t="n">
        <v>11.2497991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39</v>
      </c>
      <c r="AF15" s="38" t="n">
        <f aca="false">R15/100</f>
        <v>0.110607486111111</v>
      </c>
      <c r="AG15" s="38" t="n">
        <f aca="false">Y15/100</f>
        <v>1.36206</v>
      </c>
      <c r="AH15" s="38" t="n">
        <f aca="false">Z15/100</f>
        <v>0.112497991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288.4288</v>
      </c>
      <c r="I16" s="50" t="n">
        <f aca="false">V16</f>
        <v>45.9242</v>
      </c>
      <c r="J16" s="50" t="n">
        <f aca="false">T16</f>
        <v>6288.4288</v>
      </c>
      <c r="K16" s="50" t="n">
        <f aca="false">W16</f>
        <v>45.757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5135.271</v>
      </c>
      <c r="Q16" s="52" t="n">
        <v>118.818</v>
      </c>
      <c r="R16" s="51" t="n">
        <v>9.7597975</v>
      </c>
      <c r="S16" s="53"/>
      <c r="T16" s="51" t="n">
        <v>6288.4288</v>
      </c>
      <c r="U16" s="51" t="n">
        <v>40.2238</v>
      </c>
      <c r="V16" s="51" t="n">
        <v>45.9242</v>
      </c>
      <c r="W16" s="51" t="n">
        <v>45.7571</v>
      </c>
      <c r="X16" s="51" t="n">
        <v>36185.464</v>
      </c>
      <c r="Y16" s="52" t="n">
        <v>119.735</v>
      </c>
      <c r="Z16" s="51" t="n">
        <v>10.0515177777778</v>
      </c>
      <c r="AA16" s="53"/>
      <c r="AB16" s="53"/>
      <c r="AC16" s="53"/>
      <c r="AE16" s="38" t="n">
        <f aca="false">Q16/100</f>
        <v>1.18818</v>
      </c>
      <c r="AF16" s="38" t="n">
        <f aca="false">R16/100</f>
        <v>0.097597975</v>
      </c>
      <c r="AG16" s="38" t="n">
        <f aca="false">Y16/100</f>
        <v>1.19735</v>
      </c>
      <c r="AH16" s="38" t="n">
        <f aca="false">Z16/100</f>
        <v>0.1005151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04.8544</v>
      </c>
      <c r="I17" s="50" t="n">
        <f aca="false">V17</f>
        <v>45.2314</v>
      </c>
      <c r="J17" s="50" t="n">
        <f aca="false">T17</f>
        <v>2604.8544</v>
      </c>
      <c r="K17" s="50" t="n">
        <f aca="false">W17</f>
        <v>45.222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2848.47</v>
      </c>
      <c r="Q17" s="52" t="n">
        <v>101.649</v>
      </c>
      <c r="R17" s="51" t="n">
        <v>9.124575</v>
      </c>
      <c r="S17" s="53"/>
      <c r="T17" s="51" t="n">
        <v>2604.8544</v>
      </c>
      <c r="U17" s="51" t="n">
        <v>38.92</v>
      </c>
      <c r="V17" s="51" t="n">
        <v>45.2314</v>
      </c>
      <c r="W17" s="51" t="n">
        <v>45.2228</v>
      </c>
      <c r="X17" s="51" t="n">
        <v>44364.813</v>
      </c>
      <c r="Y17" s="81" t="n">
        <v>119.74</v>
      </c>
      <c r="Z17" s="82" t="n">
        <v>10.05</v>
      </c>
      <c r="AA17" s="53"/>
      <c r="AB17" s="53"/>
      <c r="AC17" s="53"/>
      <c r="AD17" s="38" t="s">
        <v>61</v>
      </c>
      <c r="AE17" s="38" t="n">
        <f aca="false">Q17/100</f>
        <v>1.01649</v>
      </c>
      <c r="AF17" s="38" t="n">
        <f aca="false">R17/100</f>
        <v>0.09124575</v>
      </c>
      <c r="AG17" s="38" t="n">
        <f aca="false">Y17/100</f>
        <v>1.1974</v>
      </c>
      <c r="AH17" s="38" t="n">
        <f aca="false">Z17/100</f>
        <v>0.100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2.5088</v>
      </c>
      <c r="I18" s="57" t="n">
        <f aca="false">V18</f>
        <v>44.6237</v>
      </c>
      <c r="J18" s="57" t="n">
        <f aca="false">T18</f>
        <v>1242.5088</v>
      </c>
      <c r="K18" s="57" t="n">
        <f aca="false">W18</f>
        <v>44.711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1705.168</v>
      </c>
      <c r="Q18" s="58" t="n">
        <v>90.175</v>
      </c>
      <c r="R18" s="58" t="n">
        <v>8.80699111111111</v>
      </c>
      <c r="S18" s="56"/>
      <c r="T18" s="58" t="n">
        <v>1242.5088</v>
      </c>
      <c r="U18" s="58" t="n">
        <v>37.2042</v>
      </c>
      <c r="V18" s="58" t="n">
        <v>44.6237</v>
      </c>
      <c r="W18" s="58" t="n">
        <v>44.7117</v>
      </c>
      <c r="X18" s="58" t="n">
        <v>32890.286</v>
      </c>
      <c r="Y18" s="58" t="n">
        <v>89.42</v>
      </c>
      <c r="Z18" s="58" t="n">
        <v>9.13619055555556</v>
      </c>
      <c r="AA18" s="56"/>
      <c r="AB18" s="56"/>
      <c r="AC18" s="56"/>
      <c r="AE18" s="38" t="n">
        <f aca="false">Q18/100</f>
        <v>0.90175</v>
      </c>
      <c r="AF18" s="38" t="n">
        <f aca="false">R18/100</f>
        <v>0.0880699111111111</v>
      </c>
      <c r="AG18" s="38" t="n">
        <f aca="false">Y18/100</f>
        <v>0.8942</v>
      </c>
      <c r="AH18" s="38" t="n">
        <f aca="false">Z18/100</f>
        <v>0.0913619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7.3856</v>
      </c>
      <c r="I19" s="50" t="n">
        <f aca="false">V19</f>
        <v>43.6423</v>
      </c>
      <c r="J19" s="50" t="n">
        <f aca="false">T19</f>
        <v>4947.3856</v>
      </c>
      <c r="K19" s="50" t="n">
        <f aca="false">W19</f>
        <v>45.457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213.754</v>
      </c>
      <c r="Q19" s="52" t="n">
        <v>55.016</v>
      </c>
      <c r="R19" s="51" t="n">
        <f aca="false">P19/3600</f>
        <v>5.05937611111111</v>
      </c>
      <c r="S19" s="53"/>
      <c r="T19" s="51" t="n">
        <v>4947.3856</v>
      </c>
      <c r="U19" s="51" t="n">
        <v>41.8327</v>
      </c>
      <c r="V19" s="51" t="n">
        <v>43.6423</v>
      </c>
      <c r="W19" s="51" t="n">
        <v>45.4572</v>
      </c>
      <c r="X19" s="51" t="n">
        <v>19030.191</v>
      </c>
      <c r="Y19" s="52" t="n">
        <v>56.118</v>
      </c>
      <c r="Z19" s="51" t="n">
        <f aca="false">X19/3600</f>
        <v>5.28616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016</v>
      </c>
      <c r="AF19" s="38" t="n">
        <f aca="false">R19/100</f>
        <v>0.0505937611111111</v>
      </c>
      <c r="AG19" s="38" t="n">
        <f aca="false">Y19/100</f>
        <v>0.56118</v>
      </c>
      <c r="AH19" s="38" t="n">
        <f aca="false">Z19/100</f>
        <v>0.05286164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9.7288</v>
      </c>
      <c r="I20" s="50" t="n">
        <f aca="false">V20</f>
        <v>42.2363</v>
      </c>
      <c r="J20" s="50" t="n">
        <f aca="false">T20</f>
        <v>2279.7288</v>
      </c>
      <c r="K20" s="50" t="n">
        <f aca="false">W20</f>
        <v>43.525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826.995</v>
      </c>
      <c r="Q20" s="52" t="n">
        <v>52.758</v>
      </c>
      <c r="R20" s="51" t="n">
        <f aca="false">P20/3600</f>
        <v>4.67416527777778</v>
      </c>
      <c r="S20" s="53"/>
      <c r="T20" s="51" t="n">
        <v>2279.7288</v>
      </c>
      <c r="U20" s="51" t="n">
        <v>39.9223</v>
      </c>
      <c r="V20" s="51" t="n">
        <v>42.2363</v>
      </c>
      <c r="W20" s="51" t="n">
        <v>43.5251</v>
      </c>
      <c r="X20" s="51" t="n">
        <v>16961.812</v>
      </c>
      <c r="Y20" s="52" t="n">
        <v>52.915</v>
      </c>
      <c r="Z20" s="51" t="n">
        <f aca="false">X20/3600</f>
        <v>4.71161444444445</v>
      </c>
      <c r="AA20" s="53"/>
      <c r="AB20" s="53"/>
      <c r="AC20" s="53"/>
      <c r="AE20" s="38" t="n">
        <f aca="false">Q20/100</f>
        <v>0.52758</v>
      </c>
      <c r="AF20" s="38" t="n">
        <f aca="false">R20/100</f>
        <v>0.0467416527777778</v>
      </c>
      <c r="AG20" s="38" t="n">
        <f aca="false">Y20/100</f>
        <v>0.52915</v>
      </c>
      <c r="AH20" s="38" t="n">
        <f aca="false">Z20/100</f>
        <v>0.0471161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5.9</v>
      </c>
      <c r="I21" s="50" t="n">
        <f aca="false">V21</f>
        <v>40.8816</v>
      </c>
      <c r="J21" s="50" t="n">
        <f aca="false">T21</f>
        <v>1105.9</v>
      </c>
      <c r="K21" s="50" t="n">
        <f aca="false">W21</f>
        <v>41.995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645.99</v>
      </c>
      <c r="Q21" s="52" t="n">
        <v>43.899</v>
      </c>
      <c r="R21" s="51" t="n">
        <f aca="false">P21/3600</f>
        <v>4.34610833333333</v>
      </c>
      <c r="S21" s="53"/>
      <c r="T21" s="51" t="n">
        <v>1105.9</v>
      </c>
      <c r="U21" s="51" t="n">
        <v>37.5733</v>
      </c>
      <c r="V21" s="51" t="n">
        <v>40.8816</v>
      </c>
      <c r="W21" s="51" t="n">
        <v>41.9953</v>
      </c>
      <c r="X21" s="51" t="n">
        <v>14914.883</v>
      </c>
      <c r="Y21" s="52" t="n">
        <v>44.596</v>
      </c>
      <c r="Z21" s="51" t="n">
        <f aca="false">X21/3600</f>
        <v>4.14302305555556</v>
      </c>
      <c r="AA21" s="53"/>
      <c r="AB21" s="53"/>
      <c r="AC21" s="53"/>
      <c r="AE21" s="38" t="n">
        <f aca="false">Q21/100</f>
        <v>0.43899</v>
      </c>
      <c r="AF21" s="38" t="n">
        <f aca="false">R21/100</f>
        <v>0.0434610833333333</v>
      </c>
      <c r="AG21" s="38" t="n">
        <f aca="false">Y21/100</f>
        <v>0.44596</v>
      </c>
      <c r="AH21" s="38" t="n">
        <f aca="false">Z21/100</f>
        <v>0.0414302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8096</v>
      </c>
      <c r="I22" s="57" t="n">
        <f aca="false">V22</f>
        <v>39.6389</v>
      </c>
      <c r="J22" s="57" t="n">
        <f aca="false">T22</f>
        <v>549.8096</v>
      </c>
      <c r="K22" s="57" t="n">
        <f aca="false">W22</f>
        <v>40.892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4811.884</v>
      </c>
      <c r="Q22" s="58" t="n">
        <v>35.466</v>
      </c>
      <c r="R22" s="58" t="n">
        <f aca="false">P22/3600</f>
        <v>4.11441222222222</v>
      </c>
      <c r="S22" s="56"/>
      <c r="T22" s="58" t="n">
        <v>549.8096</v>
      </c>
      <c r="U22" s="58" t="n">
        <v>35.1874</v>
      </c>
      <c r="V22" s="58" t="n">
        <v>39.6389</v>
      </c>
      <c r="W22" s="58" t="n">
        <v>40.8922</v>
      </c>
      <c r="X22" s="58" t="n">
        <v>15032.695</v>
      </c>
      <c r="Y22" s="58" t="n">
        <v>36.504</v>
      </c>
      <c r="Z22" s="58" t="n">
        <f aca="false">X22/3600</f>
        <v>4.17574861111111</v>
      </c>
      <c r="AA22" s="56"/>
      <c r="AB22" s="56"/>
      <c r="AC22" s="56"/>
      <c r="AE22" s="38" t="n">
        <f aca="false">Q22/100</f>
        <v>0.35466</v>
      </c>
      <c r="AF22" s="38" t="n">
        <f aca="false">R22/100</f>
        <v>0.0411441222222222</v>
      </c>
      <c r="AG22" s="38" t="n">
        <f aca="false">Y22/100</f>
        <v>0.36504</v>
      </c>
      <c r="AH22" s="38" t="n">
        <f aca="false">Z22/100</f>
        <v>0.04175748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57.8272</v>
      </c>
      <c r="I23" s="60" t="n">
        <f aca="false">V23</f>
        <v>42.4656</v>
      </c>
      <c r="J23" s="60" t="n">
        <f aca="false">T23</f>
        <v>7957.8272</v>
      </c>
      <c r="K23" s="60" t="n">
        <f aca="false">W23</f>
        <v>43.9218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8714.028</v>
      </c>
      <c r="Q23" s="52" t="n">
        <v>53.565</v>
      </c>
      <c r="R23" s="59" t="n">
        <f aca="false">P23/3600</f>
        <v>5.19834111111111</v>
      </c>
      <c r="S23" s="61"/>
      <c r="T23" s="59" t="n">
        <v>7957.8272</v>
      </c>
      <c r="U23" s="59" t="n">
        <v>40.1854</v>
      </c>
      <c r="V23" s="59" t="n">
        <v>42.4656</v>
      </c>
      <c r="W23" s="59" t="n">
        <v>43.9218</v>
      </c>
      <c r="X23" s="59" t="n">
        <v>18167.235</v>
      </c>
      <c r="Y23" s="52" t="n">
        <v>54.481</v>
      </c>
      <c r="Z23" s="59" t="n">
        <f aca="false">X23/3600</f>
        <v>5.04645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3565</v>
      </c>
      <c r="AF23" s="38" t="n">
        <f aca="false">R23/100</f>
        <v>0.0519834111111111</v>
      </c>
      <c r="AG23" s="38" t="n">
        <f aca="false">Y23/100</f>
        <v>0.54481</v>
      </c>
      <c r="AH23" s="38" t="n">
        <f aca="false">Z23/100</f>
        <v>0.05046454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8.9936</v>
      </c>
      <c r="I24" s="50" t="n">
        <f aca="false">V24</f>
        <v>40.5728</v>
      </c>
      <c r="J24" s="50" t="n">
        <f aca="false">T24</f>
        <v>3508.9936</v>
      </c>
      <c r="K24" s="50" t="n">
        <f aca="false">W24</f>
        <v>41.60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6633.783</v>
      </c>
      <c r="Q24" s="52" t="n">
        <v>49.202</v>
      </c>
      <c r="R24" s="51" t="n">
        <f aca="false">P24/3600</f>
        <v>4.62049527777778</v>
      </c>
      <c r="S24" s="53"/>
      <c r="T24" s="51" t="n">
        <v>3508.9936</v>
      </c>
      <c r="U24" s="51" t="n">
        <v>37.6232</v>
      </c>
      <c r="V24" s="51" t="n">
        <v>40.5728</v>
      </c>
      <c r="W24" s="51" t="n">
        <v>41.609</v>
      </c>
      <c r="X24" s="51" t="n">
        <v>17162.917</v>
      </c>
      <c r="Y24" s="52" t="n">
        <v>49.854</v>
      </c>
      <c r="Z24" s="51" t="n">
        <f aca="false">X24/3600</f>
        <v>4.76747694444445</v>
      </c>
      <c r="AA24" s="53"/>
      <c r="AB24" s="53"/>
      <c r="AC24" s="53"/>
      <c r="AE24" s="38" t="n">
        <f aca="false">Q24/100</f>
        <v>0.49202</v>
      </c>
      <c r="AF24" s="38" t="n">
        <f aca="false">R24/100</f>
        <v>0.0462049527777778</v>
      </c>
      <c r="AG24" s="38" t="n">
        <f aca="false">Y24/100</f>
        <v>0.49854</v>
      </c>
      <c r="AH24" s="38" t="n">
        <f aca="false">Z24/100</f>
        <v>0.0476747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0.0672</v>
      </c>
      <c r="I25" s="50" t="n">
        <f aca="false">V25</f>
        <v>38.8008</v>
      </c>
      <c r="J25" s="50" t="n">
        <f aca="false">T25</f>
        <v>1610.0672</v>
      </c>
      <c r="K25" s="50" t="n">
        <f aca="false">W25</f>
        <v>39.891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312.268</v>
      </c>
      <c r="Q25" s="52" t="n">
        <v>42.47</v>
      </c>
      <c r="R25" s="51" t="n">
        <f aca="false">P25/3600</f>
        <v>4.25340777777778</v>
      </c>
      <c r="S25" s="53"/>
      <c r="T25" s="51" t="n">
        <v>1610.0672</v>
      </c>
      <c r="U25" s="51" t="n">
        <v>34.9787</v>
      </c>
      <c r="V25" s="51" t="n">
        <v>38.8008</v>
      </c>
      <c r="W25" s="51" t="n">
        <v>39.8919</v>
      </c>
      <c r="X25" s="51" t="n">
        <v>15621.218</v>
      </c>
      <c r="Y25" s="52" t="n">
        <v>43.987</v>
      </c>
      <c r="Z25" s="51" t="n">
        <f aca="false">X25/3600</f>
        <v>4.33922722222222</v>
      </c>
      <c r="AA25" s="53"/>
      <c r="AB25" s="53"/>
      <c r="AC25" s="53"/>
      <c r="AE25" s="38" t="n">
        <f aca="false">Q25/100</f>
        <v>0.4247</v>
      </c>
      <c r="AF25" s="38" t="n">
        <f aca="false">R25/100</f>
        <v>0.0425340777777778</v>
      </c>
      <c r="AG25" s="38" t="n">
        <f aca="false">Y25/100</f>
        <v>0.43987</v>
      </c>
      <c r="AH25" s="38" t="n">
        <f aca="false">Z25/100</f>
        <v>0.0433922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4.1336</v>
      </c>
      <c r="I26" s="57" t="n">
        <f aca="false">V26</f>
        <v>37.1318</v>
      </c>
      <c r="J26" s="57" t="n">
        <f aca="false">T26</f>
        <v>734.1336</v>
      </c>
      <c r="K26" s="57" t="n">
        <f aca="false">W26</f>
        <v>38.7511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889.92</v>
      </c>
      <c r="Q26" s="58" t="n">
        <v>34.48</v>
      </c>
      <c r="R26" s="58" t="n">
        <f aca="false">P26/3600</f>
        <v>3.85831111111111</v>
      </c>
      <c r="S26" s="56"/>
      <c r="T26" s="58" t="n">
        <v>734.1336</v>
      </c>
      <c r="U26" s="58" t="n">
        <v>32.4753</v>
      </c>
      <c r="V26" s="58" t="n">
        <v>37.1318</v>
      </c>
      <c r="W26" s="58" t="n">
        <v>38.7511</v>
      </c>
      <c r="X26" s="58" t="n">
        <v>15001.388</v>
      </c>
      <c r="Y26" s="58" t="n">
        <v>35.256</v>
      </c>
      <c r="Z26" s="58" t="n">
        <f aca="false">X26/3600</f>
        <v>4.16705222222222</v>
      </c>
      <c r="AA26" s="56"/>
      <c r="AB26" s="56"/>
      <c r="AC26" s="56"/>
      <c r="AE26" s="38" t="n">
        <f aca="false">Q26/100</f>
        <v>0.3448</v>
      </c>
      <c r="AF26" s="38" t="n">
        <f aca="false">R26/100</f>
        <v>0.0385831111111111</v>
      </c>
      <c r="AG26" s="38" t="n">
        <f aca="false">Y26/100</f>
        <v>0.35256</v>
      </c>
      <c r="AH26" s="38" t="n">
        <f aca="false">Z26/100</f>
        <v>0.0416705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43.8976</v>
      </c>
      <c r="I27" s="60" t="n">
        <f aca="false">V27</f>
        <v>40.0477</v>
      </c>
      <c r="J27" s="60" t="n">
        <f aca="false">T27</f>
        <v>18643.8976</v>
      </c>
      <c r="K27" s="60" t="n">
        <f aca="false">W27</f>
        <v>43.608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0471.284</v>
      </c>
      <c r="Q27" s="52" t="n">
        <v>109.727</v>
      </c>
      <c r="R27" s="59" t="n">
        <f aca="false">P27/3600</f>
        <v>11.2420233333333</v>
      </c>
      <c r="S27" s="61"/>
      <c r="T27" s="59" t="n">
        <v>18643.8976</v>
      </c>
      <c r="U27" s="59" t="n">
        <v>38.5812</v>
      </c>
      <c r="V27" s="59" t="n">
        <v>40.0477</v>
      </c>
      <c r="W27" s="59" t="n">
        <v>43.6087</v>
      </c>
      <c r="X27" s="59" t="n">
        <v>42080.06</v>
      </c>
      <c r="Y27" s="52" t="n">
        <v>110.882</v>
      </c>
      <c r="Z27" s="59" t="n">
        <f aca="false">X27/3600</f>
        <v>11.6889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9727</v>
      </c>
      <c r="AF27" s="38" t="n">
        <f aca="false">R27/100</f>
        <v>0.112420233333333</v>
      </c>
      <c r="AG27" s="38" t="n">
        <f aca="false">Y27/100</f>
        <v>1.10882</v>
      </c>
      <c r="AH27" s="38" t="n">
        <f aca="false">Z27/100</f>
        <v>0.116889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6.4168</v>
      </c>
      <c r="I28" s="50" t="n">
        <f aca="false">V28</f>
        <v>39.0676</v>
      </c>
      <c r="J28" s="50" t="n">
        <f aca="false">T28</f>
        <v>6016.4168</v>
      </c>
      <c r="K28" s="50" t="n">
        <f aca="false">W28</f>
        <v>41.834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6.788</v>
      </c>
      <c r="Q28" s="52" t="n">
        <v>88.887</v>
      </c>
      <c r="R28" s="51" t="n">
        <f aca="false">P28/3600</f>
        <v>9.55744111111111</v>
      </c>
      <c r="S28" s="53"/>
      <c r="T28" s="51" t="n">
        <v>6016.4168</v>
      </c>
      <c r="U28" s="51" t="n">
        <v>36.9255</v>
      </c>
      <c r="V28" s="51" t="n">
        <v>39.0676</v>
      </c>
      <c r="W28" s="51" t="n">
        <v>41.8349</v>
      </c>
      <c r="X28" s="51" t="n">
        <v>34748.616</v>
      </c>
      <c r="Y28" s="52" t="n">
        <v>90.761</v>
      </c>
      <c r="Z28" s="51" t="n">
        <f aca="false">X28/3600</f>
        <v>9.65239333333333</v>
      </c>
      <c r="AA28" s="53"/>
      <c r="AB28" s="53"/>
      <c r="AC28" s="53"/>
      <c r="AE28" s="38" t="n">
        <f aca="false">Q28/100</f>
        <v>0.88887</v>
      </c>
      <c r="AF28" s="38" t="n">
        <f aca="false">R28/100</f>
        <v>0.0955744111111111</v>
      </c>
      <c r="AG28" s="38" t="n">
        <f aca="false">Y28/100</f>
        <v>0.90761</v>
      </c>
      <c r="AH28" s="38" t="n">
        <f aca="false">Z28/100</f>
        <v>0.0965239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5.3344</v>
      </c>
      <c r="I29" s="50" t="n">
        <f aca="false">V29</f>
        <v>38.1125</v>
      </c>
      <c r="J29" s="50" t="n">
        <f aca="false">T29</f>
        <v>2785.3344</v>
      </c>
      <c r="K29" s="50" t="n">
        <f aca="false">W29</f>
        <v>40.074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082.945</v>
      </c>
      <c r="Q29" s="52" t="n">
        <v>70.046</v>
      </c>
      <c r="R29" s="51" t="n">
        <f aca="false">P29/3600</f>
        <v>8.35637361111111</v>
      </c>
      <c r="S29" s="53"/>
      <c r="T29" s="51" t="n">
        <v>2785.3344</v>
      </c>
      <c r="U29" s="51" t="n">
        <v>34.9758</v>
      </c>
      <c r="V29" s="51" t="n">
        <v>38.1125</v>
      </c>
      <c r="W29" s="51" t="n">
        <v>40.0743</v>
      </c>
      <c r="X29" s="51" t="n">
        <v>32524.47</v>
      </c>
      <c r="Y29" s="52" t="n">
        <v>71.256</v>
      </c>
      <c r="Z29" s="51" t="n">
        <f aca="false">X29/3600</f>
        <v>9.034575</v>
      </c>
      <c r="AA29" s="53"/>
      <c r="AB29" s="53"/>
      <c r="AC29" s="53"/>
      <c r="AE29" s="38" t="n">
        <f aca="false">Q29/100</f>
        <v>0.70046</v>
      </c>
      <c r="AF29" s="38" t="n">
        <f aca="false">R29/100</f>
        <v>0.0835637361111111</v>
      </c>
      <c r="AG29" s="38" t="n">
        <f aca="false">Y29/100</f>
        <v>0.71256</v>
      </c>
      <c r="AH29" s="38" t="n">
        <f aca="false">Z29/100</f>
        <v>0.090345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6576</v>
      </c>
      <c r="I30" s="57" t="n">
        <f aca="false">V30</f>
        <v>37.0408</v>
      </c>
      <c r="J30" s="57" t="n">
        <f aca="false">T30</f>
        <v>1376.6576</v>
      </c>
      <c r="K30" s="57" t="n">
        <f aca="false">W30</f>
        <v>38.3106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9563.324</v>
      </c>
      <c r="Q30" s="58" t="n">
        <v>58.927</v>
      </c>
      <c r="R30" s="58" t="n">
        <f aca="false">P30/3600</f>
        <v>8.21203444444445</v>
      </c>
      <c r="S30" s="56"/>
      <c r="T30" s="58" t="n">
        <v>1376.6576</v>
      </c>
      <c r="U30" s="58" t="n">
        <v>32.788</v>
      </c>
      <c r="V30" s="58" t="n">
        <v>37.0408</v>
      </c>
      <c r="W30" s="58" t="n">
        <v>38.3106</v>
      </c>
      <c r="X30" s="58" t="n">
        <v>29610.261</v>
      </c>
      <c r="Y30" s="58" t="n">
        <v>60.021</v>
      </c>
      <c r="Z30" s="58" t="n">
        <f aca="false">X30/3600</f>
        <v>8.2250725</v>
      </c>
      <c r="AA30" s="56"/>
      <c r="AB30" s="56"/>
      <c r="AC30" s="56"/>
      <c r="AE30" s="38" t="n">
        <f aca="false">Q30/100</f>
        <v>0.58927</v>
      </c>
      <c r="AF30" s="38" t="n">
        <f aca="false">R30/100</f>
        <v>0.0821203444444445</v>
      </c>
      <c r="AG30" s="38" t="n">
        <f aca="false">Y30/100</f>
        <v>0.60021</v>
      </c>
      <c r="AH30" s="38" t="n">
        <f aca="false">Z30/100</f>
        <v>0.0822507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92.9992</v>
      </c>
      <c r="I31" s="62" t="n">
        <f aca="false">V31</f>
        <v>43.9338</v>
      </c>
      <c r="J31" s="62" t="n">
        <f aca="false">T31</f>
        <v>17892.9992</v>
      </c>
      <c r="K31" s="62" t="n">
        <f aca="false">W31</f>
        <v>45.206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3220.776</v>
      </c>
      <c r="Q31" s="52" t="n">
        <v>123.744</v>
      </c>
      <c r="R31" s="59" t="n">
        <f aca="false">P31/3600</f>
        <v>12.0057711111111</v>
      </c>
      <c r="S31" s="61"/>
      <c r="T31" s="59" t="n">
        <v>17892.9992</v>
      </c>
      <c r="U31" s="59" t="n">
        <v>39.2835</v>
      </c>
      <c r="V31" s="59" t="n">
        <v>43.9338</v>
      </c>
      <c r="W31" s="59" t="n">
        <v>45.2063</v>
      </c>
      <c r="X31" s="59" t="n">
        <v>43297.954</v>
      </c>
      <c r="Y31" s="52" t="n">
        <v>125.609</v>
      </c>
      <c r="Z31" s="59" t="n">
        <f aca="false">X31/3600</f>
        <v>12.02720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3744</v>
      </c>
      <c r="AF31" s="38" t="n">
        <f aca="false">R31/100</f>
        <v>0.120057711111111</v>
      </c>
      <c r="AG31" s="38" t="n">
        <f aca="false">Y31/100</f>
        <v>1.25609</v>
      </c>
      <c r="AH31" s="38" t="n">
        <f aca="false">Z31/100</f>
        <v>0.1202720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16.064</v>
      </c>
      <c r="I32" s="63" t="n">
        <f aca="false">V32</f>
        <v>42.6142</v>
      </c>
      <c r="J32" s="63" t="n">
        <f aca="false">T32</f>
        <v>6316.064</v>
      </c>
      <c r="K32" s="63" t="n">
        <f aca="false">W32</f>
        <v>43.086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8800.667</v>
      </c>
      <c r="Q32" s="52" t="n">
        <v>110.216</v>
      </c>
      <c r="R32" s="51" t="n">
        <f aca="false">P32/3600</f>
        <v>10.7779630555556</v>
      </c>
      <c r="S32" s="53"/>
      <c r="T32" s="51" t="n">
        <v>6316.064</v>
      </c>
      <c r="U32" s="51" t="n">
        <v>37.5915</v>
      </c>
      <c r="V32" s="51" t="n">
        <v>42.6142</v>
      </c>
      <c r="W32" s="51" t="n">
        <v>43.0867</v>
      </c>
      <c r="X32" s="51" t="n">
        <v>39883.202</v>
      </c>
      <c r="Y32" s="52" t="n">
        <v>111.571</v>
      </c>
      <c r="Z32" s="51" t="n">
        <f aca="false">X32/3600</f>
        <v>11.0786672222222</v>
      </c>
      <c r="AA32" s="53"/>
      <c r="AB32" s="53"/>
      <c r="AC32" s="53"/>
      <c r="AE32" s="38" t="n">
        <f aca="false">Q32/100</f>
        <v>1.10216</v>
      </c>
      <c r="AF32" s="38" t="n">
        <f aca="false">R32/100</f>
        <v>0.107779630555556</v>
      </c>
      <c r="AG32" s="38" t="n">
        <f aca="false">Y32/100</f>
        <v>1.11571</v>
      </c>
      <c r="AH32" s="38" t="n">
        <f aca="false">Z32/100</f>
        <v>0.1107866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8.5776</v>
      </c>
      <c r="I33" s="63" t="n">
        <f aca="false">V33</f>
        <v>41.1305</v>
      </c>
      <c r="J33" s="63" t="n">
        <f aca="false">T33</f>
        <v>2928.5776</v>
      </c>
      <c r="K33" s="63" t="n">
        <f aca="false">W33</f>
        <v>40.866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808.057</v>
      </c>
      <c r="Q33" s="52" t="n">
        <v>102.968</v>
      </c>
      <c r="R33" s="51" t="n">
        <f aca="false">P33/3600</f>
        <v>9.66890472222222</v>
      </c>
      <c r="S33" s="53"/>
      <c r="T33" s="51" t="n">
        <v>2928.5776</v>
      </c>
      <c r="U33" s="51" t="n">
        <v>35.7487</v>
      </c>
      <c r="V33" s="51" t="n">
        <v>41.1305</v>
      </c>
      <c r="W33" s="51" t="n">
        <v>40.8668</v>
      </c>
      <c r="X33" s="51" t="n">
        <v>36850.615</v>
      </c>
      <c r="Y33" s="52" t="n">
        <v>103.867</v>
      </c>
      <c r="Z33" s="51" t="n">
        <f aca="false">X33/3600</f>
        <v>10.2362819444444</v>
      </c>
      <c r="AA33" s="53"/>
      <c r="AB33" s="53"/>
      <c r="AC33" s="53"/>
      <c r="AE33" s="38" t="n">
        <f aca="false">Q33/100</f>
        <v>1.02968</v>
      </c>
      <c r="AF33" s="38" t="n">
        <f aca="false">R33/100</f>
        <v>0.0966890472222222</v>
      </c>
      <c r="AG33" s="38" t="n">
        <f aca="false">Y33/100</f>
        <v>1.03867</v>
      </c>
      <c r="AH33" s="38" t="n">
        <f aca="false">Z33/100</f>
        <v>0.102362819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1.868</v>
      </c>
      <c r="I34" s="64" t="n">
        <f aca="false">V34</f>
        <v>39.6062</v>
      </c>
      <c r="J34" s="64" t="n">
        <f aca="false">T34</f>
        <v>1481.868</v>
      </c>
      <c r="K34" s="64" t="n">
        <f aca="false">W34</f>
        <v>38.774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2883.508</v>
      </c>
      <c r="Q34" s="58" t="n">
        <v>93.442</v>
      </c>
      <c r="R34" s="58" t="n">
        <f aca="false">P34/3600</f>
        <v>9.13430777777778</v>
      </c>
      <c r="S34" s="56"/>
      <c r="T34" s="58" t="n">
        <v>1481.868</v>
      </c>
      <c r="U34" s="58" t="n">
        <v>33.7516</v>
      </c>
      <c r="V34" s="58" t="n">
        <v>39.6062</v>
      </c>
      <c r="W34" s="58" t="n">
        <v>38.7746</v>
      </c>
      <c r="X34" s="58" t="n">
        <v>32869.063</v>
      </c>
      <c r="Y34" s="58" t="n">
        <v>94.845</v>
      </c>
      <c r="Z34" s="58" t="n">
        <f aca="false">X34/3600</f>
        <v>9.13029527777778</v>
      </c>
      <c r="AA34" s="56"/>
      <c r="AB34" s="56"/>
      <c r="AC34" s="56"/>
      <c r="AE34" s="38" t="n">
        <f aca="false">Q34/100</f>
        <v>0.93442</v>
      </c>
      <c r="AF34" s="38" t="n">
        <f aca="false">R34/100</f>
        <v>0.0913430777777778</v>
      </c>
      <c r="AG34" s="38" t="n">
        <f aca="false">Y34/100</f>
        <v>0.94845</v>
      </c>
      <c r="AH34" s="38" t="n">
        <f aca="false">Z34/100</f>
        <v>0.091302952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31.4944</v>
      </c>
      <c r="I35" s="62" t="n">
        <f aca="false">V35</f>
        <v>42.2914</v>
      </c>
      <c r="J35" s="62" t="n">
        <f aca="false">T35</f>
        <v>40331.4944</v>
      </c>
      <c r="K35" s="62" t="n">
        <f aca="false">W35</f>
        <v>44.430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5338.202</v>
      </c>
      <c r="Q35" s="52" t="n">
        <v>174.484</v>
      </c>
      <c r="R35" s="59" t="n">
        <f aca="false">P35/3600</f>
        <v>15.3717227777778</v>
      </c>
      <c r="S35" s="61"/>
      <c r="T35" s="59" t="n">
        <v>40331.4944</v>
      </c>
      <c r="U35" s="59" t="n">
        <v>37.5789</v>
      </c>
      <c r="V35" s="59" t="n">
        <v>42.2914</v>
      </c>
      <c r="W35" s="59" t="n">
        <v>44.4305</v>
      </c>
      <c r="X35" s="59" t="n">
        <v>59195.721</v>
      </c>
      <c r="Y35" s="52" t="n">
        <v>178.572</v>
      </c>
      <c r="Z35" s="59" t="n">
        <f aca="false">X35/3600</f>
        <v>16.443255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4484</v>
      </c>
      <c r="AF35" s="38" t="n">
        <f aca="false">R35/100</f>
        <v>0.153717227777778</v>
      </c>
      <c r="AG35" s="38" t="n">
        <f aca="false">Y35/100</f>
        <v>1.78572</v>
      </c>
      <c r="AH35" s="38" t="n">
        <f aca="false">Z35/100</f>
        <v>0.164432558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87.2888</v>
      </c>
      <c r="I36" s="63" t="n">
        <f aca="false">V36</f>
        <v>41.0004</v>
      </c>
      <c r="J36" s="63" t="n">
        <f aca="false">T36</f>
        <v>7587.2888</v>
      </c>
      <c r="K36" s="63" t="n">
        <f aca="false">W36</f>
        <v>43.254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2535.817</v>
      </c>
      <c r="Q36" s="52" t="n">
        <v>124.72</v>
      </c>
      <c r="R36" s="51" t="n">
        <f aca="false">P36/3600</f>
        <v>11.8155047222222</v>
      </c>
      <c r="S36" s="53"/>
      <c r="T36" s="51" t="n">
        <v>7587.2888</v>
      </c>
      <c r="U36" s="51" t="n">
        <v>35.3779</v>
      </c>
      <c r="V36" s="51" t="n">
        <v>41.0004</v>
      </c>
      <c r="W36" s="51" t="n">
        <v>43.2544</v>
      </c>
      <c r="X36" s="51" t="n">
        <v>43621.528</v>
      </c>
      <c r="Y36" s="52" t="n">
        <v>126.253</v>
      </c>
      <c r="Z36" s="51" t="n">
        <f aca="false">X36/3600</f>
        <v>12.1170911111111</v>
      </c>
      <c r="AA36" s="53"/>
      <c r="AB36" s="53"/>
      <c r="AC36" s="53"/>
      <c r="AE36" s="38" t="n">
        <f aca="false">Q36/100</f>
        <v>1.2472</v>
      </c>
      <c r="AF36" s="38" t="n">
        <f aca="false">R36/100</f>
        <v>0.118155047222222</v>
      </c>
      <c r="AG36" s="38" t="n">
        <f aca="false">Y36/100</f>
        <v>1.26253</v>
      </c>
      <c r="AH36" s="38" t="n">
        <f aca="false">Z36/100</f>
        <v>0.1211709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79.4816</v>
      </c>
      <c r="I37" s="63" t="n">
        <f aca="false">V37</f>
        <v>39.5744</v>
      </c>
      <c r="J37" s="63" t="n">
        <f aca="false">T37</f>
        <v>2379.4816</v>
      </c>
      <c r="K37" s="63" t="n">
        <f aca="false">W37</f>
        <v>42.072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8786.678</v>
      </c>
      <c r="Q37" s="52" t="n">
        <v>106.61</v>
      </c>
      <c r="R37" s="51" t="n">
        <f aca="false">P37/3600</f>
        <v>10.7740772222222</v>
      </c>
      <c r="S37" s="53"/>
      <c r="T37" s="51" t="n">
        <v>2379.4816</v>
      </c>
      <c r="U37" s="51" t="n">
        <v>33.8966</v>
      </c>
      <c r="V37" s="51" t="n">
        <v>39.5744</v>
      </c>
      <c r="W37" s="51" t="n">
        <v>42.0728</v>
      </c>
      <c r="X37" s="51" t="n">
        <v>39225.524</v>
      </c>
      <c r="Y37" s="52" t="n">
        <v>107.011</v>
      </c>
      <c r="Z37" s="51" t="n">
        <f aca="false">X37/3600</f>
        <v>10.8959788888889</v>
      </c>
      <c r="AA37" s="53"/>
      <c r="AB37" s="53"/>
      <c r="AC37" s="53"/>
      <c r="AE37" s="38" t="n">
        <f aca="false">Q37/100</f>
        <v>1.0661</v>
      </c>
      <c r="AF37" s="38" t="n">
        <f aca="false">R37/100</f>
        <v>0.107740772222222</v>
      </c>
      <c r="AG37" s="38" t="n">
        <f aca="false">Y37/100</f>
        <v>1.07011</v>
      </c>
      <c r="AH37" s="38" t="n">
        <f aca="false">Z37/100</f>
        <v>0.1089597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9.14</v>
      </c>
      <c r="I38" s="64" t="n">
        <f aca="false">V38</f>
        <v>38.27</v>
      </c>
      <c r="J38" s="64" t="n">
        <f aca="false">T38</f>
        <v>1009.14</v>
      </c>
      <c r="K38" s="64" t="n">
        <f aca="false">W38</f>
        <v>40.944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4292.273</v>
      </c>
      <c r="Q38" s="58" t="n">
        <v>88.922</v>
      </c>
      <c r="R38" s="58" t="n">
        <f aca="false">P38/3600</f>
        <v>9.52563138888889</v>
      </c>
      <c r="S38" s="56"/>
      <c r="T38" s="58" t="n">
        <v>1009.14</v>
      </c>
      <c r="U38" s="58" t="n">
        <v>32.0535</v>
      </c>
      <c r="V38" s="58" t="n">
        <v>38.27</v>
      </c>
      <c r="W38" s="58" t="n">
        <v>40.9442</v>
      </c>
      <c r="X38" s="58" t="n">
        <v>36867.385</v>
      </c>
      <c r="Y38" s="58" t="n">
        <v>89.828</v>
      </c>
      <c r="Z38" s="58" t="n">
        <f aca="false">X38/3600</f>
        <v>10.2409402777778</v>
      </c>
      <c r="AA38" s="56"/>
      <c r="AB38" s="56"/>
      <c r="AC38" s="56"/>
      <c r="AE38" s="38" t="n">
        <f aca="false">Q38/100</f>
        <v>0.88922</v>
      </c>
      <c r="AF38" s="38" t="n">
        <f aca="false">R38/100</f>
        <v>0.0952563138888889</v>
      </c>
      <c r="AG38" s="38" t="n">
        <f aca="false">Y38/100</f>
        <v>0.89828</v>
      </c>
      <c r="AH38" s="38" t="n">
        <f aca="false">Z38/100</f>
        <v>0.102409402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4.7624</v>
      </c>
      <c r="I39" s="62" t="n">
        <f aca="false">V39</f>
        <v>43.0617</v>
      </c>
      <c r="J39" s="62" t="n">
        <f aca="false">T39</f>
        <v>3634.7624</v>
      </c>
      <c r="K39" s="62" t="n">
        <f aca="false">W39</f>
        <v>43.612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9258.601</v>
      </c>
      <c r="Q39" s="52" t="n">
        <v>19.252</v>
      </c>
      <c r="R39" s="59" t="n">
        <f aca="false">P39/3600</f>
        <v>2.57183361111111</v>
      </c>
      <c r="S39" s="61"/>
      <c r="T39" s="59" t="n">
        <v>3634.7624</v>
      </c>
      <c r="U39" s="59" t="n">
        <v>40.4814</v>
      </c>
      <c r="V39" s="59" t="n">
        <v>43.0617</v>
      </c>
      <c r="W39" s="59" t="n">
        <v>43.6121</v>
      </c>
      <c r="X39" s="59" t="n">
        <v>9914.712</v>
      </c>
      <c r="Y39" s="52" t="n">
        <v>19.61</v>
      </c>
      <c r="Z39" s="59" t="n">
        <f aca="false">X39/3600</f>
        <v>2.75408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52</v>
      </c>
      <c r="AF39" s="38" t="n">
        <f aca="false">R39/100</f>
        <v>0.0257183361111111</v>
      </c>
      <c r="AG39" s="38" t="n">
        <f aca="false">Y39/100</f>
        <v>0.1961</v>
      </c>
      <c r="AH39" s="38" t="n">
        <f aca="false">Z39/100</f>
        <v>0.0275408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6.1048</v>
      </c>
      <c r="I40" s="63" t="n">
        <f aca="false">V40</f>
        <v>40.4703</v>
      </c>
      <c r="J40" s="63" t="n">
        <f aca="false">T40</f>
        <v>1756.1048</v>
      </c>
      <c r="K40" s="63" t="n">
        <f aca="false">W40</f>
        <v>40.645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8145.074</v>
      </c>
      <c r="Q40" s="52" t="n">
        <v>15.437</v>
      </c>
      <c r="R40" s="51" t="n">
        <f aca="false">P40/3600</f>
        <v>2.26252055555556</v>
      </c>
      <c r="S40" s="53"/>
      <c r="T40" s="51" t="n">
        <v>1756.1048</v>
      </c>
      <c r="U40" s="51" t="n">
        <v>37.3241</v>
      </c>
      <c r="V40" s="51" t="n">
        <v>40.4703</v>
      </c>
      <c r="W40" s="51" t="n">
        <v>40.6453</v>
      </c>
      <c r="X40" s="51" t="n">
        <v>8719.299</v>
      </c>
      <c r="Y40" s="52" t="n">
        <v>15.345</v>
      </c>
      <c r="Z40" s="51" t="n">
        <f aca="false">X40/3600</f>
        <v>2.4220275</v>
      </c>
      <c r="AA40" s="53"/>
      <c r="AB40" s="53"/>
      <c r="AC40" s="53"/>
      <c r="AE40" s="38" t="n">
        <f aca="false">Q40/100</f>
        <v>0.15437</v>
      </c>
      <c r="AF40" s="38" t="n">
        <f aca="false">R40/100</f>
        <v>0.0226252055555556</v>
      </c>
      <c r="AG40" s="38" t="n">
        <f aca="false">Y40/100</f>
        <v>0.15345</v>
      </c>
      <c r="AH40" s="38" t="n">
        <f aca="false">Z40/100</f>
        <v>0.0242202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6.5128</v>
      </c>
      <c r="I41" s="63" t="n">
        <f aca="false">V41</f>
        <v>38.1132</v>
      </c>
      <c r="J41" s="63" t="n">
        <f aca="false">T41</f>
        <v>846.5128</v>
      </c>
      <c r="K41" s="63" t="n">
        <f aca="false">W41</f>
        <v>37.999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7355.802</v>
      </c>
      <c r="Q41" s="52" t="n">
        <v>19.666</v>
      </c>
      <c r="R41" s="51" t="n">
        <f aca="false">P41/3600</f>
        <v>2.04327833333333</v>
      </c>
      <c r="S41" s="53"/>
      <c r="T41" s="51" t="n">
        <v>846.5128</v>
      </c>
      <c r="U41" s="51" t="n">
        <v>34.4055</v>
      </c>
      <c r="V41" s="51" t="n">
        <v>38.1132</v>
      </c>
      <c r="W41" s="51" t="n">
        <v>37.9991</v>
      </c>
      <c r="X41" s="51" t="n">
        <v>8300.487</v>
      </c>
      <c r="Y41" s="52" t="n">
        <v>19.561</v>
      </c>
      <c r="Z41" s="51" t="n">
        <f aca="false">X41/3600</f>
        <v>2.30569083333333</v>
      </c>
      <c r="AA41" s="53"/>
      <c r="AB41" s="53"/>
      <c r="AC41" s="53"/>
      <c r="AE41" s="38" t="n">
        <f aca="false">Q41/100</f>
        <v>0.19666</v>
      </c>
      <c r="AF41" s="38" t="n">
        <f aca="false">R41/100</f>
        <v>0.0204327833333333</v>
      </c>
      <c r="AG41" s="38" t="n">
        <f aca="false">Y41/100</f>
        <v>0.19561</v>
      </c>
      <c r="AH41" s="38" t="n">
        <f aca="false">Z41/100</f>
        <v>0.02305690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564</v>
      </c>
      <c r="I42" s="64" t="n">
        <f aca="false">V42</f>
        <v>35.9962</v>
      </c>
      <c r="J42" s="64" t="n">
        <f aca="false">T42</f>
        <v>424.564</v>
      </c>
      <c r="K42" s="64" t="n">
        <f aca="false">W42</f>
        <v>35.7002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889.442</v>
      </c>
      <c r="Q42" s="58" t="n">
        <v>10.738</v>
      </c>
      <c r="R42" s="58" t="n">
        <f aca="false">P42/3600</f>
        <v>1.91373388888889</v>
      </c>
      <c r="S42" s="56"/>
      <c r="T42" s="58" t="n">
        <v>424.564</v>
      </c>
      <c r="U42" s="58" t="n">
        <v>31.8768</v>
      </c>
      <c r="V42" s="58" t="n">
        <v>35.9962</v>
      </c>
      <c r="W42" s="58" t="n">
        <v>35.7002</v>
      </c>
      <c r="X42" s="58" t="n">
        <v>7299.789</v>
      </c>
      <c r="Y42" s="58" t="n">
        <v>10.83</v>
      </c>
      <c r="Z42" s="58" t="n">
        <f aca="false">X42/3600</f>
        <v>2.02771916666667</v>
      </c>
      <c r="AA42" s="56"/>
      <c r="AB42" s="56"/>
      <c r="AC42" s="56"/>
      <c r="AE42" s="38" t="n">
        <f aca="false">Q42/100</f>
        <v>0.10738</v>
      </c>
      <c r="AF42" s="38" t="n">
        <f aca="false">R42/100</f>
        <v>0.0191373388888889</v>
      </c>
      <c r="AG42" s="38" t="n">
        <f aca="false">Y42/100</f>
        <v>0.1083</v>
      </c>
      <c r="AH42" s="38" t="n">
        <f aca="false">Z42/100</f>
        <v>0.020277191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9.3408</v>
      </c>
      <c r="I43" s="62" t="n">
        <f aca="false">V43</f>
        <v>43.6079</v>
      </c>
      <c r="J43" s="62" t="n">
        <f aca="false">T43</f>
        <v>3789.3408</v>
      </c>
      <c r="K43" s="62" t="n">
        <f aca="false">W43</f>
        <v>45.136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11342.293</v>
      </c>
      <c r="Q43" s="52" t="n">
        <v>23.972</v>
      </c>
      <c r="R43" s="59" t="n">
        <f aca="false">P43/3600</f>
        <v>3.15063694444444</v>
      </c>
      <c r="S43" s="61"/>
      <c r="T43" s="59" t="n">
        <v>3789.3408</v>
      </c>
      <c r="U43" s="59" t="n">
        <v>40.3201</v>
      </c>
      <c r="V43" s="59" t="n">
        <v>43.6079</v>
      </c>
      <c r="W43" s="59" t="n">
        <v>45.1365</v>
      </c>
      <c r="X43" s="59" t="n">
        <v>11086.262</v>
      </c>
      <c r="Y43" s="52" t="n">
        <v>24.637</v>
      </c>
      <c r="Z43" s="59" t="n">
        <f aca="false">X43/3600</f>
        <v>3.07951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972</v>
      </c>
      <c r="AF43" s="38" t="n">
        <f aca="false">R43/100</f>
        <v>0.0315063694444444</v>
      </c>
      <c r="AG43" s="38" t="n">
        <f aca="false">Y43/100</f>
        <v>0.24637</v>
      </c>
      <c r="AH43" s="38" t="n">
        <f aca="false">Z43/100</f>
        <v>0.0307951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4.7472</v>
      </c>
      <c r="I44" s="63" t="n">
        <f aca="false">V44</f>
        <v>41.6414</v>
      </c>
      <c r="J44" s="63" t="n">
        <f aca="false">T44</f>
        <v>1794.7472</v>
      </c>
      <c r="K44" s="63" t="n">
        <f aca="false">W44</f>
        <v>42.80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533.955</v>
      </c>
      <c r="Q44" s="52" t="n">
        <v>20.19</v>
      </c>
      <c r="R44" s="51" t="n">
        <f aca="false">P44/3600</f>
        <v>2.64832083333333</v>
      </c>
      <c r="S44" s="53"/>
      <c r="T44" s="51" t="n">
        <v>1794.7472</v>
      </c>
      <c r="U44" s="51" t="n">
        <v>37.7553</v>
      </c>
      <c r="V44" s="51" t="n">
        <v>41.6414</v>
      </c>
      <c r="W44" s="51" t="n">
        <v>42.809</v>
      </c>
      <c r="X44" s="51" t="n">
        <v>10245.173</v>
      </c>
      <c r="Y44" s="52" t="n">
        <v>20.895</v>
      </c>
      <c r="Z44" s="51" t="n">
        <f aca="false">X44/3600</f>
        <v>2.84588138888889</v>
      </c>
      <c r="AA44" s="53"/>
      <c r="AB44" s="53"/>
      <c r="AC44" s="53"/>
      <c r="AE44" s="38" t="n">
        <f aca="false">Q44/100</f>
        <v>0.2019</v>
      </c>
      <c r="AF44" s="38" t="n">
        <f aca="false">R44/100</f>
        <v>0.0264832083333333</v>
      </c>
      <c r="AG44" s="38" t="n">
        <f aca="false">Y44/100</f>
        <v>0.20895</v>
      </c>
      <c r="AH44" s="38" t="n">
        <f aca="false">Z44/100</f>
        <v>0.0284588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7.3448</v>
      </c>
      <c r="I45" s="63" t="n">
        <f aca="false">V45</f>
        <v>39.7247</v>
      </c>
      <c r="J45" s="63" t="n">
        <f aca="false">T45</f>
        <v>897.3448</v>
      </c>
      <c r="K45" s="63" t="n">
        <f aca="false">W45</f>
        <v>40.633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9278.245</v>
      </c>
      <c r="Q45" s="52" t="n">
        <v>24.444</v>
      </c>
      <c r="R45" s="51" t="n">
        <f aca="false">P45/3600</f>
        <v>2.57729027777778</v>
      </c>
      <c r="S45" s="53"/>
      <c r="T45" s="51" t="n">
        <v>897.3448</v>
      </c>
      <c r="U45" s="51" t="n">
        <v>34.9538</v>
      </c>
      <c r="V45" s="51" t="n">
        <v>39.7247</v>
      </c>
      <c r="W45" s="51" t="n">
        <v>40.6339</v>
      </c>
      <c r="X45" s="51" t="n">
        <v>9000.549</v>
      </c>
      <c r="Y45" s="52" t="n">
        <v>24.756</v>
      </c>
      <c r="Z45" s="51" t="n">
        <f aca="false">X45/3600</f>
        <v>2.5001525</v>
      </c>
      <c r="AA45" s="53"/>
      <c r="AB45" s="53"/>
      <c r="AC45" s="53"/>
      <c r="AE45" s="38" t="n">
        <f aca="false">Q45/100</f>
        <v>0.24444</v>
      </c>
      <c r="AF45" s="38" t="n">
        <f aca="false">R45/100</f>
        <v>0.0257729027777778</v>
      </c>
      <c r="AG45" s="38" t="n">
        <f aca="false">Y45/100</f>
        <v>0.24756</v>
      </c>
      <c r="AH45" s="38" t="n">
        <f aca="false">Z45/100</f>
        <v>0.0250015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0984</v>
      </c>
      <c r="I46" s="64" t="n">
        <f aca="false">V46</f>
        <v>37.7993</v>
      </c>
      <c r="J46" s="64" t="n">
        <f aca="false">T46</f>
        <v>463.0984</v>
      </c>
      <c r="K46" s="64" t="n">
        <f aca="false">W46</f>
        <v>38.5627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8053.733</v>
      </c>
      <c r="Q46" s="58" t="n">
        <v>13.443</v>
      </c>
      <c r="R46" s="58" t="n">
        <f aca="false">P46/3600</f>
        <v>2.23714805555556</v>
      </c>
      <c r="S46" s="56"/>
      <c r="T46" s="58" t="n">
        <v>463.0984</v>
      </c>
      <c r="U46" s="58" t="n">
        <v>32.1766</v>
      </c>
      <c r="V46" s="58" t="n">
        <v>37.7993</v>
      </c>
      <c r="W46" s="58" t="n">
        <v>38.5627</v>
      </c>
      <c r="X46" s="58" t="n">
        <v>8885.13</v>
      </c>
      <c r="Y46" s="58" t="n">
        <v>13.476</v>
      </c>
      <c r="Z46" s="58" t="n">
        <f aca="false">X46/3600</f>
        <v>2.46809166666667</v>
      </c>
      <c r="AA46" s="56"/>
      <c r="AB46" s="56"/>
      <c r="AC46" s="56"/>
      <c r="AE46" s="38" t="n">
        <f aca="false">Q46/100</f>
        <v>0.13443</v>
      </c>
      <c r="AF46" s="38" t="n">
        <f aca="false">R46/100</f>
        <v>0.0223714805555556</v>
      </c>
      <c r="AG46" s="38" t="n">
        <f aca="false">Y46/100</f>
        <v>0.13476</v>
      </c>
      <c r="AH46" s="38" t="n">
        <f aca="false">Z46/100</f>
        <v>0.0246809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13.072</v>
      </c>
      <c r="I47" s="62" t="n">
        <f aca="false">V47</f>
        <v>41.4933</v>
      </c>
      <c r="J47" s="62" t="n">
        <f aca="false">T47</f>
        <v>7013.072</v>
      </c>
      <c r="K47" s="62" t="n">
        <f aca="false">W47</f>
        <v>42.5253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10946.663</v>
      </c>
      <c r="Q47" s="52" t="n">
        <v>26.191</v>
      </c>
      <c r="R47" s="59" t="n">
        <f aca="false">P47/3600</f>
        <v>3.04073972222222</v>
      </c>
      <c r="S47" s="61"/>
      <c r="T47" s="59" t="n">
        <v>7013.072</v>
      </c>
      <c r="U47" s="59" t="n">
        <v>38.4025</v>
      </c>
      <c r="V47" s="59" t="n">
        <v>41.4933</v>
      </c>
      <c r="W47" s="59" t="n">
        <v>42.5253</v>
      </c>
      <c r="X47" s="59" t="n">
        <v>11228.281</v>
      </c>
      <c r="Y47" s="52" t="n">
        <v>26.604</v>
      </c>
      <c r="Z47" s="59" t="n">
        <f aca="false">X47/3600</f>
        <v>3.118966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191</v>
      </c>
      <c r="AF47" s="38" t="n">
        <f aca="false">R47/100</f>
        <v>0.0304073972222222</v>
      </c>
      <c r="AG47" s="38" t="n">
        <f aca="false">Y47/100</f>
        <v>0.26604</v>
      </c>
      <c r="AH47" s="38" t="n">
        <f aca="false">Z47/100</f>
        <v>0.031189669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3.2584</v>
      </c>
      <c r="I48" s="63" t="n">
        <f aca="false">V48</f>
        <v>38.807</v>
      </c>
      <c r="J48" s="63" t="n">
        <f aca="false">T48</f>
        <v>3213.2584</v>
      </c>
      <c r="K48" s="63" t="n">
        <f aca="false">W48</f>
        <v>39.702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718.543</v>
      </c>
      <c r="Q48" s="52" t="n">
        <v>21.994</v>
      </c>
      <c r="R48" s="51" t="n">
        <f aca="false">P48/3600</f>
        <v>2.4218175</v>
      </c>
      <c r="S48" s="53"/>
      <c r="T48" s="51" t="n">
        <v>3213.2584</v>
      </c>
      <c r="U48" s="51" t="n">
        <v>34.862</v>
      </c>
      <c r="V48" s="51" t="n">
        <v>38.807</v>
      </c>
      <c r="W48" s="51" t="n">
        <v>39.7021</v>
      </c>
      <c r="X48" s="51" t="n">
        <v>9649.325</v>
      </c>
      <c r="Y48" s="52" t="n">
        <v>22.653</v>
      </c>
      <c r="Z48" s="51" t="n">
        <f aca="false">X48/3600</f>
        <v>2.68036805555556</v>
      </c>
      <c r="AA48" s="53"/>
      <c r="AB48" s="53"/>
      <c r="AC48" s="53"/>
      <c r="AE48" s="38" t="n">
        <f aca="false">Q48/100</f>
        <v>0.21994</v>
      </c>
      <c r="AF48" s="38" t="n">
        <f aca="false">R48/100</f>
        <v>0.024218175</v>
      </c>
      <c r="AG48" s="38" t="n">
        <f aca="false">Y48/100</f>
        <v>0.22653</v>
      </c>
      <c r="AH48" s="38" t="n">
        <f aca="false">Z48/100</f>
        <v>0.0268036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1.6048</v>
      </c>
      <c r="I49" s="63" t="n">
        <f aca="false">V49</f>
        <v>36.6205</v>
      </c>
      <c r="J49" s="63" t="n">
        <f aca="false">T49</f>
        <v>1511.6048</v>
      </c>
      <c r="K49" s="63" t="n">
        <f aca="false">W49</f>
        <v>37.451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8151.704</v>
      </c>
      <c r="Q49" s="52" t="n">
        <v>25.758</v>
      </c>
      <c r="R49" s="51" t="n">
        <f aca="false">P49/3600</f>
        <v>2.26436222222222</v>
      </c>
      <c r="S49" s="53"/>
      <c r="T49" s="51" t="n">
        <v>1511.6048</v>
      </c>
      <c r="U49" s="51" t="n">
        <v>31.6342</v>
      </c>
      <c r="V49" s="51" t="n">
        <v>36.6205</v>
      </c>
      <c r="W49" s="51" t="n">
        <v>37.4518</v>
      </c>
      <c r="X49" s="51" t="n">
        <v>8209.655</v>
      </c>
      <c r="Y49" s="52" t="n">
        <v>26.632</v>
      </c>
      <c r="Z49" s="51" t="n">
        <f aca="false">X49/3600</f>
        <v>2.28045972222222</v>
      </c>
      <c r="AA49" s="53"/>
      <c r="AB49" s="53"/>
      <c r="AC49" s="53"/>
      <c r="AE49" s="38" t="n">
        <f aca="false">Q49/100</f>
        <v>0.25758</v>
      </c>
      <c r="AF49" s="38" t="n">
        <f aca="false">R49/100</f>
        <v>0.0226436222222222</v>
      </c>
      <c r="AG49" s="38" t="n">
        <f aca="false">Y49/100</f>
        <v>0.26632</v>
      </c>
      <c r="AH49" s="38" t="n">
        <f aca="false">Z49/100</f>
        <v>0.0228045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8.9464</v>
      </c>
      <c r="I50" s="64" t="n">
        <f aca="false">V50</f>
        <v>34.7926</v>
      </c>
      <c r="J50" s="64" t="n">
        <f aca="false">T50</f>
        <v>698.9464</v>
      </c>
      <c r="K50" s="64" t="n">
        <f aca="false">W50</f>
        <v>35.497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953.399</v>
      </c>
      <c r="Q50" s="58" t="n">
        <v>13.905</v>
      </c>
      <c r="R50" s="58" t="n">
        <f aca="false">P50/3600</f>
        <v>1.93149972222222</v>
      </c>
      <c r="S50" s="56"/>
      <c r="T50" s="58" t="n">
        <v>698.9464</v>
      </c>
      <c r="U50" s="58" t="n">
        <v>28.6568</v>
      </c>
      <c r="V50" s="58" t="n">
        <v>34.7926</v>
      </c>
      <c r="W50" s="58" t="n">
        <v>35.4972</v>
      </c>
      <c r="X50" s="58" t="n">
        <v>8046.996</v>
      </c>
      <c r="Y50" s="58" t="n">
        <v>14.956</v>
      </c>
      <c r="Z50" s="58" t="n">
        <f aca="false">X50/3600</f>
        <v>2.23527666666667</v>
      </c>
      <c r="AA50" s="56"/>
      <c r="AB50" s="56"/>
      <c r="AC50" s="56"/>
      <c r="AE50" s="38" t="n">
        <f aca="false">Q50/100</f>
        <v>0.13905</v>
      </c>
      <c r="AF50" s="38" t="n">
        <f aca="false">R50/100</f>
        <v>0.0193149972222222</v>
      </c>
      <c r="AG50" s="38" t="n">
        <f aca="false">Y50/100</f>
        <v>0.14956</v>
      </c>
      <c r="AH50" s="38" t="n">
        <f aca="false">Z50/100</f>
        <v>0.0223527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69.8488</v>
      </c>
      <c r="I51" s="62" t="n">
        <f aca="false">V51</f>
        <v>41.4264</v>
      </c>
      <c r="J51" s="62" t="n">
        <f aca="false">T51</f>
        <v>4969.8488</v>
      </c>
      <c r="K51" s="62" t="n">
        <f aca="false">W51</f>
        <v>42.9082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7170.736</v>
      </c>
      <c r="Q51" s="52" t="n">
        <v>17.811</v>
      </c>
      <c r="R51" s="59" t="n">
        <f aca="false">P51/3600</f>
        <v>1.99187111111111</v>
      </c>
      <c r="S51" s="61"/>
      <c r="T51" s="59" t="n">
        <v>4969.8488</v>
      </c>
      <c r="U51" s="59" t="n">
        <v>39.1791</v>
      </c>
      <c r="V51" s="59" t="n">
        <v>41.4264</v>
      </c>
      <c r="W51" s="59" t="n">
        <v>42.9082</v>
      </c>
      <c r="X51" s="59" t="n">
        <v>6886.029</v>
      </c>
      <c r="Y51" s="52" t="n">
        <v>18.233</v>
      </c>
      <c r="Z51" s="59" t="n">
        <f aca="false">X51/3600</f>
        <v>1.91278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811</v>
      </c>
      <c r="AF51" s="38" t="n">
        <f aca="false">R51/100</f>
        <v>0.0199187111111111</v>
      </c>
      <c r="AG51" s="38" t="n">
        <f aca="false">Y51/100</f>
        <v>0.18233</v>
      </c>
      <c r="AH51" s="38" t="n">
        <f aca="false">Z51/100</f>
        <v>0.0191278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23.6304</v>
      </c>
      <c r="I52" s="63" t="n">
        <f aca="false">V52</f>
        <v>39.0534</v>
      </c>
      <c r="J52" s="63" t="n">
        <f aca="false">T52</f>
        <v>2123.6304</v>
      </c>
      <c r="K52" s="63" t="n">
        <f aca="false">W52</f>
        <v>40.688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966.386</v>
      </c>
      <c r="Q52" s="52" t="n">
        <v>14.823</v>
      </c>
      <c r="R52" s="51" t="n">
        <f aca="false">P52/3600</f>
        <v>1.65732944444444</v>
      </c>
      <c r="S52" s="53"/>
      <c r="T52" s="51" t="n">
        <v>2123.6304</v>
      </c>
      <c r="U52" s="51" t="n">
        <v>35.9157</v>
      </c>
      <c r="V52" s="51" t="n">
        <v>39.0534</v>
      </c>
      <c r="W52" s="51" t="n">
        <v>40.6881</v>
      </c>
      <c r="X52" s="51" t="n">
        <v>6292.143</v>
      </c>
      <c r="Y52" s="52" t="n">
        <v>15.095</v>
      </c>
      <c r="Z52" s="51" t="n">
        <f aca="false">X52/3600</f>
        <v>1.7478175</v>
      </c>
      <c r="AA52" s="53"/>
      <c r="AB52" s="53"/>
      <c r="AC52" s="53"/>
      <c r="AE52" s="38" t="n">
        <f aca="false">Q52/100</f>
        <v>0.14823</v>
      </c>
      <c r="AF52" s="38" t="n">
        <f aca="false">R52/100</f>
        <v>0.0165732944444444</v>
      </c>
      <c r="AG52" s="38" t="n">
        <f aca="false">Y52/100</f>
        <v>0.15095</v>
      </c>
      <c r="AH52" s="38" t="n">
        <f aca="false">Z52/100</f>
        <v>0.0174781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9.1192</v>
      </c>
      <c r="I53" s="63" t="n">
        <f aca="false">V53</f>
        <v>36.9339</v>
      </c>
      <c r="J53" s="63" t="n">
        <f aca="false">T53</f>
        <v>989.1192</v>
      </c>
      <c r="K53" s="63" t="n">
        <f aca="false">W53</f>
        <v>38.693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68.811</v>
      </c>
      <c r="Q53" s="52" t="n">
        <v>17.861</v>
      </c>
      <c r="R53" s="51" t="n">
        <f aca="false">P53/3600</f>
        <v>1.29689194444444</v>
      </c>
      <c r="S53" s="53"/>
      <c r="T53" s="51" t="n">
        <v>989.1192</v>
      </c>
      <c r="U53" s="51" t="n">
        <v>33.0086</v>
      </c>
      <c r="V53" s="51" t="n">
        <v>36.9339</v>
      </c>
      <c r="W53" s="51" t="n">
        <v>38.6934</v>
      </c>
      <c r="X53" s="51" t="n">
        <v>5427.315</v>
      </c>
      <c r="Y53" s="52" t="n">
        <v>18.507</v>
      </c>
      <c r="Z53" s="51" t="n">
        <f aca="false">X53/3600</f>
        <v>1.5075875</v>
      </c>
      <c r="AA53" s="53"/>
      <c r="AB53" s="53"/>
      <c r="AC53" s="53"/>
      <c r="AE53" s="38" t="n">
        <f aca="false">Q53/100</f>
        <v>0.17861</v>
      </c>
      <c r="AF53" s="38" t="n">
        <f aca="false">R53/100</f>
        <v>0.0129689194444444</v>
      </c>
      <c r="AG53" s="38" t="n">
        <f aca="false">Y53/100</f>
        <v>0.18507</v>
      </c>
      <c r="AH53" s="38" t="n">
        <f aca="false">Z53/100</f>
        <v>0.0150758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6.9472</v>
      </c>
      <c r="I54" s="64" t="n">
        <f aca="false">V54</f>
        <v>35.1541</v>
      </c>
      <c r="J54" s="64" t="n">
        <f aca="false">T54</f>
        <v>466.9472</v>
      </c>
      <c r="K54" s="64" t="n">
        <f aca="false">W54</f>
        <v>36.789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97.221</v>
      </c>
      <c r="Q54" s="58" t="n">
        <v>8.951</v>
      </c>
      <c r="R54" s="58" t="n">
        <f aca="false">P54/3600</f>
        <v>1.05478361111111</v>
      </c>
      <c r="S54" s="56"/>
      <c r="T54" s="58" t="n">
        <v>466.9472</v>
      </c>
      <c r="U54" s="58" t="n">
        <v>30.3109</v>
      </c>
      <c r="V54" s="58" t="n">
        <v>35.1541</v>
      </c>
      <c r="W54" s="58" t="n">
        <v>36.7896</v>
      </c>
      <c r="X54" s="58" t="n">
        <v>5138.978</v>
      </c>
      <c r="Y54" s="58" t="n">
        <v>9.212</v>
      </c>
      <c r="Z54" s="58" t="n">
        <f aca="false">X54/3600</f>
        <v>1.42749388888889</v>
      </c>
      <c r="AA54" s="56"/>
      <c r="AB54" s="56"/>
      <c r="AC54" s="56"/>
      <c r="AE54" s="38" t="n">
        <f aca="false">Q54/100</f>
        <v>0.08951</v>
      </c>
      <c r="AF54" s="38" t="n">
        <f aca="false">R54/100</f>
        <v>0.0105478361111111</v>
      </c>
      <c r="AG54" s="38" t="n">
        <f aca="false">Y54/100</f>
        <v>0.09212</v>
      </c>
      <c r="AH54" s="38" t="n">
        <f aca="false">Z54/100</f>
        <v>0.0142749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8.3744</v>
      </c>
      <c r="I55" s="62" t="n">
        <f aca="false">V55</f>
        <v>44.008</v>
      </c>
      <c r="J55" s="62" t="n">
        <f aca="false">T55</f>
        <v>1578.3744</v>
      </c>
      <c r="K55" s="62" t="n">
        <f aca="false">W55</f>
        <v>43.107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500.086</v>
      </c>
      <c r="Q55" s="52" t="n">
        <v>5.937</v>
      </c>
      <c r="R55" s="59" t="n">
        <f aca="false">P55/3600</f>
        <v>0.694468333333333</v>
      </c>
      <c r="S55" s="61"/>
      <c r="T55" s="59" t="n">
        <v>1578.3744</v>
      </c>
      <c r="U55" s="59" t="n">
        <v>40.8014</v>
      </c>
      <c r="V55" s="59" t="n">
        <v>44.008</v>
      </c>
      <c r="W55" s="59" t="n">
        <v>43.1071</v>
      </c>
      <c r="X55" s="59" t="n">
        <v>2543.571</v>
      </c>
      <c r="Y55" s="52" t="n">
        <v>5.831</v>
      </c>
      <c r="Z55" s="59" t="n">
        <f aca="false">X55/3600</f>
        <v>0.70654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37</v>
      </c>
      <c r="AF55" s="38" t="n">
        <f aca="false">R55/100</f>
        <v>0.00694468333333333</v>
      </c>
      <c r="AG55" s="38" t="n">
        <f aca="false">Y55/100</f>
        <v>0.05831</v>
      </c>
      <c r="AH55" s="38" t="n">
        <f aca="false">Z55/100</f>
        <v>0.0070654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012</v>
      </c>
      <c r="I56" s="63" t="n">
        <f aca="false">V56</f>
        <v>41.2929</v>
      </c>
      <c r="J56" s="63" t="n">
        <f aca="false">T56</f>
        <v>793.012</v>
      </c>
      <c r="K56" s="63" t="n">
        <f aca="false">W56</f>
        <v>39.952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211.827</v>
      </c>
      <c r="Q56" s="52" t="n">
        <v>4.36</v>
      </c>
      <c r="R56" s="51" t="n">
        <f aca="false">P56/3600</f>
        <v>0.614396388888889</v>
      </c>
      <c r="S56" s="53"/>
      <c r="T56" s="51" t="n">
        <v>793.012</v>
      </c>
      <c r="U56" s="51" t="n">
        <v>36.9742</v>
      </c>
      <c r="V56" s="51" t="n">
        <v>41.2929</v>
      </c>
      <c r="W56" s="51" t="n">
        <v>39.9523</v>
      </c>
      <c r="X56" s="51" t="n">
        <v>2186.064</v>
      </c>
      <c r="Y56" s="52" t="n">
        <v>4.917</v>
      </c>
      <c r="Z56" s="51" t="n">
        <f aca="false">X56/3600</f>
        <v>0.60724</v>
      </c>
      <c r="AA56" s="53"/>
      <c r="AB56" s="53"/>
      <c r="AC56" s="53"/>
      <c r="AE56" s="38" t="n">
        <f aca="false">Q56/100</f>
        <v>0.0436</v>
      </c>
      <c r="AF56" s="38" t="n">
        <f aca="false">R56/100</f>
        <v>0.00614396388888889</v>
      </c>
      <c r="AG56" s="38" t="n">
        <f aca="false">Y56/100</f>
        <v>0.04917</v>
      </c>
      <c r="AH56" s="38" t="n">
        <f aca="false">Z56/100</f>
        <v>0.006072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7488</v>
      </c>
      <c r="I57" s="63" t="n">
        <f aca="false">V57</f>
        <v>38.8838</v>
      </c>
      <c r="J57" s="63" t="n">
        <f aca="false">T57</f>
        <v>388.7488</v>
      </c>
      <c r="K57" s="63" t="n">
        <f aca="false">W57</f>
        <v>37.225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980.099</v>
      </c>
      <c r="Q57" s="52" t="n">
        <v>3.476</v>
      </c>
      <c r="R57" s="51" t="n">
        <f aca="false">P57/3600</f>
        <v>0.5500275</v>
      </c>
      <c r="S57" s="53"/>
      <c r="T57" s="51" t="n">
        <v>388.7488</v>
      </c>
      <c r="U57" s="51" t="n">
        <v>33.5738</v>
      </c>
      <c r="V57" s="51" t="n">
        <v>38.8838</v>
      </c>
      <c r="W57" s="51" t="n">
        <v>37.2255</v>
      </c>
      <c r="X57" s="51" t="n">
        <v>1833.191</v>
      </c>
      <c r="Y57" s="52" t="n">
        <v>3.967</v>
      </c>
      <c r="Z57" s="51" t="n">
        <f aca="false">X57/3600</f>
        <v>0.509219722222222</v>
      </c>
      <c r="AA57" s="53"/>
      <c r="AB57" s="53"/>
      <c r="AC57" s="53"/>
      <c r="AE57" s="38" t="n">
        <f aca="false">Q57/100</f>
        <v>0.03476</v>
      </c>
      <c r="AF57" s="38" t="n">
        <f aca="false">R57/100</f>
        <v>0.005500275</v>
      </c>
      <c r="AG57" s="38" t="n">
        <f aca="false">Y57/100</f>
        <v>0.03967</v>
      </c>
      <c r="AH57" s="38" t="n">
        <f aca="false">Z57/100</f>
        <v>0.0050921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5744</v>
      </c>
      <c r="I58" s="64" t="n">
        <f aca="false">V58</f>
        <v>36.8086</v>
      </c>
      <c r="J58" s="64" t="n">
        <f aca="false">T58</f>
        <v>193.5744</v>
      </c>
      <c r="K58" s="64" t="n">
        <f aca="false">W58</f>
        <v>34.90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871.862</v>
      </c>
      <c r="Q58" s="58" t="n">
        <v>2.853</v>
      </c>
      <c r="R58" s="58" t="n">
        <f aca="false">P58/3600</f>
        <v>0.519961666666667</v>
      </c>
      <c r="S58" s="56"/>
      <c r="T58" s="58" t="n">
        <v>193.5744</v>
      </c>
      <c r="U58" s="58" t="n">
        <v>30.7415</v>
      </c>
      <c r="V58" s="58" t="n">
        <v>36.8086</v>
      </c>
      <c r="W58" s="58" t="n">
        <v>34.909</v>
      </c>
      <c r="X58" s="58" t="n">
        <v>1992.196</v>
      </c>
      <c r="Y58" s="58" t="n">
        <v>2.95</v>
      </c>
      <c r="Z58" s="58" t="n">
        <f aca="false">X58/3600</f>
        <v>0.553387777777778</v>
      </c>
      <c r="AA58" s="56"/>
      <c r="AB58" s="56"/>
      <c r="AC58" s="56"/>
      <c r="AE58" s="38" t="n">
        <f aca="false">Q58/100</f>
        <v>0.02853</v>
      </c>
      <c r="AF58" s="38" t="n">
        <f aca="false">R58/100</f>
        <v>0.00519961666666667</v>
      </c>
      <c r="AG58" s="38" t="n">
        <f aca="false">Y58/100</f>
        <v>0.0295</v>
      </c>
      <c r="AH58" s="38" t="n">
        <f aca="false">Z58/100</f>
        <v>0.0055338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5.6472</v>
      </c>
      <c r="I59" s="60" t="n">
        <f aca="false">V59</f>
        <v>43.262</v>
      </c>
      <c r="J59" s="60" t="n">
        <f aca="false">T59</f>
        <v>1645.6472</v>
      </c>
      <c r="K59" s="60" t="n">
        <f aca="false">W59</f>
        <v>44.371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893.181</v>
      </c>
      <c r="Q59" s="52" t="n">
        <v>7.592</v>
      </c>
      <c r="R59" s="59" t="n">
        <f aca="false">P59/3600</f>
        <v>0.803661388888889</v>
      </c>
      <c r="S59" s="61"/>
      <c r="T59" s="59" t="n">
        <v>1645.6472</v>
      </c>
      <c r="U59" s="59" t="n">
        <v>38.1336</v>
      </c>
      <c r="V59" s="59" t="n">
        <v>43.262</v>
      </c>
      <c r="W59" s="59" t="n">
        <v>44.3712</v>
      </c>
      <c r="X59" s="59" t="n">
        <v>2904.294</v>
      </c>
      <c r="Y59" s="52" t="n">
        <v>8.268</v>
      </c>
      <c r="Z59" s="59" t="n">
        <f aca="false">X59/3600</f>
        <v>0.80674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592</v>
      </c>
      <c r="AF59" s="38" t="n">
        <f aca="false">R59/100</f>
        <v>0.00803661388888889</v>
      </c>
      <c r="AG59" s="38" t="n">
        <f aca="false">Y59/100</f>
        <v>0.08268</v>
      </c>
      <c r="AH59" s="38" t="n">
        <f aca="false">Z59/100</f>
        <v>0.0080674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5.8568</v>
      </c>
      <c r="I60" s="50" t="n">
        <f aca="false">V60</f>
        <v>41.063</v>
      </c>
      <c r="J60" s="50" t="n">
        <f aca="false">T60</f>
        <v>645.8568</v>
      </c>
      <c r="K60" s="50" t="n">
        <f aca="false">W60</f>
        <v>42.040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537.748</v>
      </c>
      <c r="Q60" s="52" t="n">
        <v>6.353</v>
      </c>
      <c r="R60" s="51" t="n">
        <f aca="false">P60/3600</f>
        <v>0.70493</v>
      </c>
      <c r="S60" s="53"/>
      <c r="T60" s="51" t="n">
        <v>645.8568</v>
      </c>
      <c r="U60" s="51" t="n">
        <v>34.8228</v>
      </c>
      <c r="V60" s="51" t="n">
        <v>41.063</v>
      </c>
      <c r="W60" s="51" t="n">
        <v>42.0405</v>
      </c>
      <c r="X60" s="51" t="n">
        <v>2373.605</v>
      </c>
      <c r="Y60" s="52" t="n">
        <v>6.976</v>
      </c>
      <c r="Z60" s="51" t="n">
        <f aca="false">X60/3600</f>
        <v>0.659334722222222</v>
      </c>
      <c r="AA60" s="53"/>
      <c r="AB60" s="53"/>
      <c r="AC60" s="53"/>
      <c r="AE60" s="38" t="n">
        <f aca="false">Q60/100</f>
        <v>0.06353</v>
      </c>
      <c r="AF60" s="38" t="n">
        <f aca="false">R60/100</f>
        <v>0.0070493</v>
      </c>
      <c r="AG60" s="38" t="n">
        <f aca="false">Y60/100</f>
        <v>0.06976</v>
      </c>
      <c r="AH60" s="38" t="n">
        <f aca="false">Z60/100</f>
        <v>0.0065933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3.6144</v>
      </c>
      <c r="I61" s="50" t="n">
        <f aca="false">V61</f>
        <v>39.4022</v>
      </c>
      <c r="J61" s="50" t="n">
        <f aca="false">T61</f>
        <v>293.6144</v>
      </c>
      <c r="K61" s="50" t="n">
        <f aca="false">W61</f>
        <v>40.305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144.628</v>
      </c>
      <c r="Q61" s="52" t="n">
        <v>5.555</v>
      </c>
      <c r="R61" s="51" t="n">
        <f aca="false">P61/3600</f>
        <v>0.59573</v>
      </c>
      <c r="S61" s="53"/>
      <c r="T61" s="51" t="n">
        <v>293.6144</v>
      </c>
      <c r="U61" s="51" t="n">
        <v>31.9394</v>
      </c>
      <c r="V61" s="51" t="n">
        <v>39.4022</v>
      </c>
      <c r="W61" s="51" t="n">
        <v>40.3054</v>
      </c>
      <c r="X61" s="51" t="n">
        <v>2321.99</v>
      </c>
      <c r="Y61" s="52" t="n">
        <v>5.872</v>
      </c>
      <c r="Z61" s="51" t="n">
        <f aca="false">X61/3600</f>
        <v>0.644997222222222</v>
      </c>
      <c r="AA61" s="53"/>
      <c r="AB61" s="53"/>
      <c r="AC61" s="53"/>
      <c r="AE61" s="38" t="n">
        <f aca="false">Q61/100</f>
        <v>0.05555</v>
      </c>
      <c r="AF61" s="38" t="n">
        <f aca="false">R61/100</f>
        <v>0.0059573</v>
      </c>
      <c r="AG61" s="38" t="n">
        <f aca="false">Y61/100</f>
        <v>0.05872</v>
      </c>
      <c r="AH61" s="38" t="n">
        <f aca="false">Z61/100</f>
        <v>0.0064499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864</v>
      </c>
      <c r="I62" s="57" t="n">
        <f aca="false">V62</f>
        <v>37.9925</v>
      </c>
      <c r="J62" s="57" t="n">
        <f aca="false">T62</f>
        <v>146.864</v>
      </c>
      <c r="K62" s="57" t="n">
        <f aca="false">W62</f>
        <v>38.622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2076.915</v>
      </c>
      <c r="Q62" s="58" t="n">
        <v>3.963</v>
      </c>
      <c r="R62" s="58" t="n">
        <f aca="false">P62/3600</f>
        <v>0.576920833333333</v>
      </c>
      <c r="S62" s="56"/>
      <c r="T62" s="58" t="n">
        <v>146.864</v>
      </c>
      <c r="U62" s="58" t="n">
        <v>29.1612</v>
      </c>
      <c r="V62" s="58" t="n">
        <v>37.9925</v>
      </c>
      <c r="W62" s="58" t="n">
        <v>38.6225</v>
      </c>
      <c r="X62" s="58" t="n">
        <v>2117.997</v>
      </c>
      <c r="Y62" s="58" t="n">
        <v>3.991</v>
      </c>
      <c r="Z62" s="58" t="n">
        <f aca="false">X62/3600</f>
        <v>0.5883325</v>
      </c>
      <c r="AA62" s="56"/>
      <c r="AB62" s="56"/>
      <c r="AC62" s="56"/>
      <c r="AE62" s="38" t="n">
        <f aca="false">Q62/100</f>
        <v>0.03963</v>
      </c>
      <c r="AF62" s="38" t="n">
        <f aca="false">R62/100</f>
        <v>0.00576920833333333</v>
      </c>
      <c r="AG62" s="38" t="n">
        <f aca="false">Y62/100</f>
        <v>0.03991</v>
      </c>
      <c r="AH62" s="38" t="n">
        <f aca="false">Z62/100</f>
        <v>0.0058833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8.1504</v>
      </c>
      <c r="I63" s="62" t="n">
        <f aca="false">V63</f>
        <v>41.3509</v>
      </c>
      <c r="J63" s="62" t="n">
        <f aca="false">T63</f>
        <v>1688.1504</v>
      </c>
      <c r="K63" s="62" t="n">
        <f aca="false">W63</f>
        <v>42.305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373.142</v>
      </c>
      <c r="Q63" s="52" t="n">
        <v>6.831</v>
      </c>
      <c r="R63" s="59" t="n">
        <f aca="false">P63/3600</f>
        <v>0.659206111111111</v>
      </c>
      <c r="S63" s="61"/>
      <c r="T63" s="59" t="n">
        <v>1688.1504</v>
      </c>
      <c r="U63" s="59" t="n">
        <v>38.3431</v>
      </c>
      <c r="V63" s="59" t="n">
        <v>41.3509</v>
      </c>
      <c r="W63" s="59" t="n">
        <v>42.3052</v>
      </c>
      <c r="X63" s="59" t="n">
        <v>2471.172</v>
      </c>
      <c r="Y63" s="52" t="n">
        <v>6.714</v>
      </c>
      <c r="Z63" s="59" t="n">
        <f aca="false">X63/3600</f>
        <v>0.68643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831</v>
      </c>
      <c r="AF63" s="38" t="n">
        <f aca="false">R63/100</f>
        <v>0.00659206111111111</v>
      </c>
      <c r="AG63" s="38" t="n">
        <f aca="false">Y63/100</f>
        <v>0.06714</v>
      </c>
      <c r="AH63" s="38" t="n">
        <f aca="false">Z63/100</f>
        <v>0.0068643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4.2912</v>
      </c>
      <c r="I64" s="63" t="n">
        <f aca="false">V64</f>
        <v>38.6327</v>
      </c>
      <c r="J64" s="63" t="n">
        <f aca="false">T64</f>
        <v>784.2912</v>
      </c>
      <c r="K64" s="63" t="n">
        <f aca="false">W64</f>
        <v>39.394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2164.931</v>
      </c>
      <c r="Q64" s="52" t="n">
        <v>4.919</v>
      </c>
      <c r="R64" s="51" t="n">
        <f aca="false">P64/3600</f>
        <v>0.601369722222222</v>
      </c>
      <c r="S64" s="53"/>
      <c r="T64" s="51" t="n">
        <v>784.2912</v>
      </c>
      <c r="U64" s="51" t="n">
        <v>34.9334</v>
      </c>
      <c r="V64" s="51" t="n">
        <v>38.6327</v>
      </c>
      <c r="W64" s="51" t="n">
        <v>39.3948</v>
      </c>
      <c r="X64" s="51" t="n">
        <v>2162.607</v>
      </c>
      <c r="Y64" s="52" t="n">
        <v>4.948</v>
      </c>
      <c r="Z64" s="51" t="n">
        <f aca="false">X64/3600</f>
        <v>0.600724166666667</v>
      </c>
      <c r="AA64" s="53"/>
      <c r="AB64" s="53"/>
      <c r="AC64" s="53"/>
      <c r="AE64" s="38" t="n">
        <f aca="false">Q64/100</f>
        <v>0.04919</v>
      </c>
      <c r="AF64" s="38" t="n">
        <f aca="false">R64/100</f>
        <v>0.00601369722222222</v>
      </c>
      <c r="AG64" s="38" t="n">
        <f aca="false">Y64/100</f>
        <v>0.04948</v>
      </c>
      <c r="AH64" s="38" t="n">
        <f aca="false">Z64/100</f>
        <v>0.0060072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5024</v>
      </c>
      <c r="I65" s="63" t="n">
        <f aca="false">V65</f>
        <v>36.3181</v>
      </c>
      <c r="J65" s="63" t="n">
        <f aca="false">T65</f>
        <v>366.5024</v>
      </c>
      <c r="K65" s="63" t="n">
        <f aca="false">W65</f>
        <v>37.043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834.778</v>
      </c>
      <c r="Q65" s="52" t="n">
        <v>3.356</v>
      </c>
      <c r="R65" s="51" t="n">
        <f aca="false">P65/3600</f>
        <v>0.509660555555556</v>
      </c>
      <c r="S65" s="53"/>
      <c r="T65" s="51" t="n">
        <v>366.5024</v>
      </c>
      <c r="U65" s="51" t="n">
        <v>31.6465</v>
      </c>
      <c r="V65" s="51" t="n">
        <v>36.3181</v>
      </c>
      <c r="W65" s="51" t="n">
        <v>37.0437</v>
      </c>
      <c r="X65" s="51" t="n">
        <v>1957.276</v>
      </c>
      <c r="Y65" s="52" t="n">
        <v>3.844</v>
      </c>
      <c r="Z65" s="51" t="n">
        <f aca="false">X65/3600</f>
        <v>0.543687777777778</v>
      </c>
      <c r="AA65" s="53"/>
      <c r="AB65" s="53"/>
      <c r="AC65" s="53"/>
      <c r="AE65" s="38" t="n">
        <f aca="false">Q65/100</f>
        <v>0.03356</v>
      </c>
      <c r="AF65" s="38" t="n">
        <f aca="false">R65/100</f>
        <v>0.00509660555555556</v>
      </c>
      <c r="AG65" s="38" t="n">
        <f aca="false">Y65/100</f>
        <v>0.03844</v>
      </c>
      <c r="AH65" s="38" t="n">
        <f aca="false">Z65/100</f>
        <v>0.0054368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904</v>
      </c>
      <c r="I66" s="64" t="n">
        <f aca="false">V66</f>
        <v>34.322</v>
      </c>
      <c r="J66" s="64" t="n">
        <f aca="false">T66</f>
        <v>166.7904</v>
      </c>
      <c r="K66" s="64" t="n">
        <f aca="false">W66</f>
        <v>34.949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685.898</v>
      </c>
      <c r="Q66" s="58" t="n">
        <v>2.457</v>
      </c>
      <c r="R66" s="58" t="n">
        <f aca="false">P66/3600</f>
        <v>0.468305</v>
      </c>
      <c r="S66" s="56"/>
      <c r="T66" s="58" t="n">
        <v>166.7904</v>
      </c>
      <c r="U66" s="58" t="n">
        <v>28.6906</v>
      </c>
      <c r="V66" s="58" t="n">
        <v>34.322</v>
      </c>
      <c r="W66" s="58" t="n">
        <v>34.9492</v>
      </c>
      <c r="X66" s="58" t="n">
        <v>1826.484</v>
      </c>
      <c r="Y66" s="58" t="n">
        <v>2.88</v>
      </c>
      <c r="Z66" s="58" t="n">
        <f aca="false">X66/3600</f>
        <v>0.507356666666667</v>
      </c>
      <c r="AA66" s="56"/>
      <c r="AB66" s="56"/>
      <c r="AC66" s="56"/>
      <c r="AE66" s="38" t="n">
        <f aca="false">Q66/100</f>
        <v>0.02457</v>
      </c>
      <c r="AF66" s="38" t="n">
        <f aca="false">R66/100</f>
        <v>0.00468305</v>
      </c>
      <c r="AG66" s="38" t="n">
        <f aca="false">Y66/100</f>
        <v>0.0288</v>
      </c>
      <c r="AH66" s="38" t="n">
        <f aca="false">Z66/100</f>
        <v>0.0050735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2.8256</v>
      </c>
      <c r="I67" s="60" t="n">
        <f aca="false">V67</f>
        <v>41.5954</v>
      </c>
      <c r="J67" s="60" t="n">
        <f aca="false">T67</f>
        <v>1252.8256</v>
      </c>
      <c r="K67" s="60" t="n">
        <f aca="false">W67</f>
        <v>42.660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668.827</v>
      </c>
      <c r="Q67" s="52" t="n">
        <v>4.258</v>
      </c>
      <c r="R67" s="59" t="n">
        <f aca="false">P67/3600</f>
        <v>0.463563055555556</v>
      </c>
      <c r="S67" s="61"/>
      <c r="T67" s="59" t="n">
        <v>1252.8256</v>
      </c>
      <c r="U67" s="59" t="n">
        <v>39.6041</v>
      </c>
      <c r="V67" s="59" t="n">
        <v>41.5954</v>
      </c>
      <c r="W67" s="59" t="n">
        <v>42.6608</v>
      </c>
      <c r="X67" s="59" t="n">
        <v>1710.15</v>
      </c>
      <c r="Y67" s="52" t="n">
        <v>4.439</v>
      </c>
      <c r="Z67" s="59" t="n">
        <f aca="false">X67/3600</f>
        <v>0.4750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58</v>
      </c>
      <c r="AF67" s="38" t="n">
        <f aca="false">R67/100</f>
        <v>0.00463563055555556</v>
      </c>
      <c r="AG67" s="38" t="n">
        <f aca="false">Y67/100</f>
        <v>0.04439</v>
      </c>
      <c r="AH67" s="38" t="n">
        <f aca="false">Z67/100</f>
        <v>0.004750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8784</v>
      </c>
      <c r="I68" s="50" t="n">
        <f aca="false">V68</f>
        <v>38.8034</v>
      </c>
      <c r="J68" s="50" t="n">
        <f aca="false">T68</f>
        <v>620.8784</v>
      </c>
      <c r="K68" s="50" t="n">
        <f aca="false">W68</f>
        <v>40.015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453.021</v>
      </c>
      <c r="Q68" s="52" t="n">
        <v>3.247</v>
      </c>
      <c r="R68" s="51" t="n">
        <f aca="false">P68/3600</f>
        <v>0.403616944444444</v>
      </c>
      <c r="S68" s="53"/>
      <c r="T68" s="51" t="n">
        <v>620.8784</v>
      </c>
      <c r="U68" s="51" t="n">
        <v>35.7865</v>
      </c>
      <c r="V68" s="51" t="n">
        <v>38.8034</v>
      </c>
      <c r="W68" s="51" t="n">
        <v>40.0156</v>
      </c>
      <c r="X68" s="51" t="n">
        <v>1478.387</v>
      </c>
      <c r="Y68" s="52" t="n">
        <v>3.404</v>
      </c>
      <c r="Z68" s="51" t="n">
        <f aca="false">X68/3600</f>
        <v>0.410663055555556</v>
      </c>
      <c r="AA68" s="53"/>
      <c r="AB68" s="53"/>
      <c r="AC68" s="53"/>
      <c r="AE68" s="38" t="n">
        <f aca="false">Q68/100</f>
        <v>0.03247</v>
      </c>
      <c r="AF68" s="38" t="n">
        <f aca="false">R68/100</f>
        <v>0.00403616944444445</v>
      </c>
      <c r="AG68" s="38" t="n">
        <f aca="false">Y68/100</f>
        <v>0.03404</v>
      </c>
      <c r="AH68" s="38" t="n">
        <f aca="false">Z68/100</f>
        <v>0.00410663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7064</v>
      </c>
      <c r="I69" s="50" t="n">
        <f aca="false">V69</f>
        <v>36.5087</v>
      </c>
      <c r="J69" s="50" t="n">
        <f aca="false">T69</f>
        <v>298.7064</v>
      </c>
      <c r="K69" s="50" t="n">
        <f aca="false">W69</f>
        <v>37.695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201.416</v>
      </c>
      <c r="Q69" s="52" t="n">
        <v>2.558</v>
      </c>
      <c r="R69" s="51" t="n">
        <f aca="false">P69/3600</f>
        <v>0.333726666666667</v>
      </c>
      <c r="S69" s="53"/>
      <c r="T69" s="51" t="n">
        <v>298.7064</v>
      </c>
      <c r="U69" s="51" t="n">
        <v>32.3003</v>
      </c>
      <c r="V69" s="51" t="n">
        <v>36.5087</v>
      </c>
      <c r="W69" s="51" t="n">
        <v>37.6956</v>
      </c>
      <c r="X69" s="51" t="n">
        <v>1344.772</v>
      </c>
      <c r="Y69" s="52" t="n">
        <v>2.646</v>
      </c>
      <c r="Z69" s="51" t="n">
        <f aca="false">X69/3600</f>
        <v>0.373547777777778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3726666666667</v>
      </c>
      <c r="AG69" s="38" t="n">
        <f aca="false">Y69/100</f>
        <v>0.02646</v>
      </c>
      <c r="AH69" s="38" t="n">
        <f aca="false">Z69/100</f>
        <v>0.0037354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9096</v>
      </c>
      <c r="I70" s="65" t="n">
        <f aca="false">V70</f>
        <v>34.4979</v>
      </c>
      <c r="J70" s="65" t="n">
        <f aca="false">T70</f>
        <v>141.9096</v>
      </c>
      <c r="K70" s="65" t="n">
        <f aca="false">W70</f>
        <v>35.543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158.954</v>
      </c>
      <c r="Q70" s="58" t="n">
        <v>2.035</v>
      </c>
      <c r="R70" s="58" t="n">
        <f aca="false">P70/3600</f>
        <v>0.321931666666667</v>
      </c>
      <c r="S70" s="56"/>
      <c r="T70" s="58" t="n">
        <v>141.9096</v>
      </c>
      <c r="U70" s="58" t="n">
        <v>29.4757</v>
      </c>
      <c r="V70" s="58" t="n">
        <v>34.4979</v>
      </c>
      <c r="W70" s="58" t="n">
        <v>35.5438</v>
      </c>
      <c r="X70" s="58" t="n">
        <v>1237.213</v>
      </c>
      <c r="Y70" s="58" t="n">
        <v>2.099</v>
      </c>
      <c r="Z70" s="58" t="n">
        <f aca="false">X70/3600</f>
        <v>0.343670277777778</v>
      </c>
      <c r="AA70" s="56"/>
      <c r="AB70" s="56"/>
      <c r="AC70" s="56"/>
      <c r="AE70" s="38" t="n">
        <f aca="false">Q70/100</f>
        <v>0.02035</v>
      </c>
      <c r="AF70" s="38" t="n">
        <f aca="false">R70/100</f>
        <v>0.00321931666666667</v>
      </c>
      <c r="AG70" s="38" t="n">
        <f aca="false">Y70/100</f>
        <v>0.02099</v>
      </c>
      <c r="AH70" s="38" t="n">
        <f aca="false">Z70/100</f>
        <v>0.00343670277777778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8.0436015648643</v>
      </c>
      <c r="R89" s="70" t="n">
        <f aca="false">GEOMEAN(AF3:AF70)*100</f>
        <v>2.9877646071112</v>
      </c>
      <c r="S89" s="70"/>
      <c r="T89" s="70"/>
      <c r="U89" s="70"/>
      <c r="V89" s="70"/>
      <c r="W89" s="70"/>
      <c r="X89" s="70"/>
      <c r="Y89" s="70" t="n">
        <f aca="false">GEOMEAN(AG3:AG70)*100</f>
        <v>28.8611507006883</v>
      </c>
      <c r="Z89" s="70" t="n">
        <f aca="false">GEOMEAN(AH3:AH70)*100</f>
        <v>3.1137943948772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915278673936</v>
      </c>
      <c r="Z90" s="80" t="n">
        <f aca="false">Z89/R89</f>
        <v>1.042181966901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1208055555556</v>
      </c>
      <c r="R91" s="69" t="n">
        <f aca="false">SUM(R3:R70)</f>
        <v>341.2178075</v>
      </c>
      <c r="X91" s="69"/>
      <c r="Y91" s="69" t="n">
        <f aca="false">SUM(Y3:Y70)/3600</f>
        <v>1.03040861111111</v>
      </c>
      <c r="Z91" s="69" t="n">
        <f aca="false">SUM(Z3:Z70)</f>
        <v>354.61349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95.3616</v>
      </c>
      <c r="I3" s="50" t="n">
        <f aca="false">V3</f>
        <v>41.493</v>
      </c>
      <c r="J3" s="50" t="n">
        <f aca="false">T3</f>
        <v>14295.3616</v>
      </c>
      <c r="K3" s="50" t="n">
        <f aca="false">W3</f>
        <v>44.1762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2613.605</v>
      </c>
      <c r="Q3" s="52" t="n">
        <v>31.677</v>
      </c>
      <c r="R3" s="51" t="n">
        <f aca="false">P3/3600</f>
        <v>3.50377916666667</v>
      </c>
      <c r="S3" s="53"/>
      <c r="T3" s="59" t="n">
        <v>14295.3616</v>
      </c>
      <c r="U3" s="59" t="n">
        <v>41.425</v>
      </c>
      <c r="V3" s="59" t="n">
        <v>41.493</v>
      </c>
      <c r="W3" s="59" t="n">
        <v>44.1762</v>
      </c>
      <c r="X3" s="51" t="n">
        <v>13042.262</v>
      </c>
      <c r="Y3" s="52" t="n">
        <v>33.207</v>
      </c>
      <c r="Z3" s="51" t="n">
        <v>3.62285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1677</v>
      </c>
      <c r="AF3" s="38" t="n">
        <f aca="false">R3/100</f>
        <v>0.0350377916666667</v>
      </c>
      <c r="AG3" s="38" t="n">
        <f aca="false">Y3/100</f>
        <v>0.33207</v>
      </c>
      <c r="AH3" s="38" t="n">
        <f aca="false">Z3/100</f>
        <v>0.0362285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3.2032</v>
      </c>
      <c r="I4" s="50" t="n">
        <f aca="false">V4</f>
        <v>39.8262</v>
      </c>
      <c r="J4" s="50" t="n">
        <f aca="false">T4</f>
        <v>5943.2032</v>
      </c>
      <c r="K4" s="50" t="n">
        <f aca="false">W4</f>
        <v>42.314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722.89</v>
      </c>
      <c r="Q4" s="52" t="n">
        <v>26.728</v>
      </c>
      <c r="R4" s="51" t="n">
        <f aca="false">P4/3600</f>
        <v>3.25635833333333</v>
      </c>
      <c r="S4" s="53"/>
      <c r="T4" s="51" t="n">
        <v>5943.2032</v>
      </c>
      <c r="U4" s="51" t="n">
        <v>38.8961</v>
      </c>
      <c r="V4" s="51" t="n">
        <v>39.8262</v>
      </c>
      <c r="W4" s="51" t="n">
        <v>42.3147</v>
      </c>
      <c r="X4" s="51" t="n">
        <v>12286.097</v>
      </c>
      <c r="Y4" s="52" t="n">
        <v>27.728</v>
      </c>
      <c r="Z4" s="51" t="n">
        <v>3.41280472222222</v>
      </c>
      <c r="AA4" s="53"/>
      <c r="AB4" s="53"/>
      <c r="AC4" s="53"/>
      <c r="AE4" s="38" t="n">
        <f aca="false">Q4/100</f>
        <v>0.26728</v>
      </c>
      <c r="AF4" s="38" t="n">
        <f aca="false">R4/100</f>
        <v>0.0325635833333333</v>
      </c>
      <c r="AG4" s="38" t="n">
        <f aca="false">Y4/100</f>
        <v>0.27728</v>
      </c>
      <c r="AH4" s="38" t="n">
        <f aca="false">Z4/100</f>
        <v>0.03412804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7.1504</v>
      </c>
      <c r="I5" s="50" t="n">
        <f aca="false">V5</f>
        <v>38.391</v>
      </c>
      <c r="J5" s="50" t="n">
        <f aca="false">T5</f>
        <v>2837.1504</v>
      </c>
      <c r="K5" s="50" t="n">
        <f aca="false">W5</f>
        <v>40.741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1235.857</v>
      </c>
      <c r="Q5" s="52" t="n">
        <v>23.86</v>
      </c>
      <c r="R5" s="51" t="n">
        <f aca="false">P5/3600</f>
        <v>3.12107138888889</v>
      </c>
      <c r="S5" s="53"/>
      <c r="T5" s="51" t="n">
        <v>2837.1504</v>
      </c>
      <c r="U5" s="51" t="n">
        <v>36.3059</v>
      </c>
      <c r="V5" s="51" t="n">
        <v>38.391</v>
      </c>
      <c r="W5" s="51" t="n">
        <v>40.7414</v>
      </c>
      <c r="X5" s="51" t="n">
        <v>11865.833</v>
      </c>
      <c r="Y5" s="52" t="n">
        <v>24.826</v>
      </c>
      <c r="Z5" s="51" t="n">
        <v>3.29606472222222</v>
      </c>
      <c r="AA5" s="53"/>
      <c r="AB5" s="53"/>
      <c r="AC5" s="53"/>
      <c r="AE5" s="38" t="n">
        <f aca="false">Q5/100</f>
        <v>0.2386</v>
      </c>
      <c r="AF5" s="38" t="n">
        <f aca="false">R5/100</f>
        <v>0.0312107138888889</v>
      </c>
      <c r="AG5" s="38" t="n">
        <f aca="false">Y5/100</f>
        <v>0.24826</v>
      </c>
      <c r="AH5" s="38" t="n">
        <f aca="false">Z5/100</f>
        <v>0.03296064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57.0224</v>
      </c>
      <c r="I6" s="57" t="n">
        <f aca="false">V6</f>
        <v>36.9485</v>
      </c>
      <c r="J6" s="57" t="n">
        <f aca="false">T6</f>
        <v>1457.0224</v>
      </c>
      <c r="K6" s="57" t="n">
        <f aca="false">W6</f>
        <v>39.29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015.382</v>
      </c>
      <c r="Q6" s="58" t="n">
        <v>23.348</v>
      </c>
      <c r="R6" s="58" t="n">
        <f aca="false">P6/3600</f>
        <v>3.05982833333333</v>
      </c>
      <c r="S6" s="56"/>
      <c r="T6" s="58" t="n">
        <v>1457.0224</v>
      </c>
      <c r="U6" s="58" t="n">
        <v>33.6987</v>
      </c>
      <c r="V6" s="58" t="n">
        <v>36.9485</v>
      </c>
      <c r="W6" s="58" t="n">
        <v>39.299</v>
      </c>
      <c r="X6" s="58" t="n">
        <v>11533.833</v>
      </c>
      <c r="Y6" s="58" t="n">
        <v>22.909</v>
      </c>
      <c r="Z6" s="58" t="n">
        <v>3.2038425</v>
      </c>
      <c r="AA6" s="56"/>
      <c r="AB6" s="56"/>
      <c r="AC6" s="56"/>
      <c r="AE6" s="38" t="n">
        <f aca="false">Q6/100</f>
        <v>0.23348</v>
      </c>
      <c r="AF6" s="38" t="n">
        <f aca="false">R6/100</f>
        <v>0.0305982833333333</v>
      </c>
      <c r="AG6" s="38" t="n">
        <f aca="false">Y6/100</f>
        <v>0.22909</v>
      </c>
      <c r="AH6" s="38" t="n">
        <f aca="false">Z6/100</f>
        <v>0.0320384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13.2592</v>
      </c>
      <c r="I7" s="50" t="n">
        <f aca="false">V7</f>
        <v>45.0133</v>
      </c>
      <c r="J7" s="50" t="n">
        <f aca="false">T7</f>
        <v>35913.2592</v>
      </c>
      <c r="K7" s="50" t="n">
        <f aca="false">W7</f>
        <v>44.712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614.129</v>
      </c>
      <c r="Q7" s="52" t="n">
        <v>42.592</v>
      </c>
      <c r="R7" s="51" t="n">
        <f aca="false">P7/3600</f>
        <v>4.33725805555556</v>
      </c>
      <c r="S7" s="53"/>
      <c r="T7" s="51" t="n">
        <v>35913.2592</v>
      </c>
      <c r="U7" s="51" t="n">
        <v>39.838</v>
      </c>
      <c r="V7" s="51" t="n">
        <v>45.0133</v>
      </c>
      <c r="W7" s="51" t="n">
        <v>44.7121</v>
      </c>
      <c r="X7" s="51" t="n">
        <v>15770.551</v>
      </c>
      <c r="Y7" s="52" t="n">
        <v>45.598</v>
      </c>
      <c r="Z7" s="51" t="n">
        <v>4.380708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592</v>
      </c>
      <c r="AF7" s="38" t="n">
        <f aca="false">R7/100</f>
        <v>0.0433725805555556</v>
      </c>
      <c r="AG7" s="38" t="n">
        <f aca="false">Y7/100</f>
        <v>0.45598</v>
      </c>
      <c r="AH7" s="38" t="n">
        <f aca="false">Z7/100</f>
        <v>0.04380708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58.6256</v>
      </c>
      <c r="I8" s="50" t="n">
        <f aca="false">V8</f>
        <v>43.1576</v>
      </c>
      <c r="J8" s="50" t="n">
        <f aca="false">T8</f>
        <v>17658.6256</v>
      </c>
      <c r="K8" s="50" t="n">
        <f aca="false">W8</f>
        <v>43.405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4427.201</v>
      </c>
      <c r="Q8" s="52" t="n">
        <v>35.348</v>
      </c>
      <c r="R8" s="51" t="n">
        <f aca="false">P8/3600</f>
        <v>4.00755583333333</v>
      </c>
      <c r="S8" s="53"/>
      <c r="T8" s="51" t="n">
        <v>17658.6256</v>
      </c>
      <c r="U8" s="51" t="n">
        <v>36.8838</v>
      </c>
      <c r="V8" s="51" t="n">
        <v>43.1576</v>
      </c>
      <c r="W8" s="51" t="n">
        <v>43.4055</v>
      </c>
      <c r="X8" s="51" t="n">
        <v>14583.841</v>
      </c>
      <c r="Y8" s="52" t="n">
        <v>37.67</v>
      </c>
      <c r="Z8" s="51" t="n">
        <v>4.05106694444445</v>
      </c>
      <c r="AA8" s="53"/>
      <c r="AB8" s="53"/>
      <c r="AC8" s="53"/>
      <c r="AE8" s="38" t="n">
        <f aca="false">Q8/100</f>
        <v>0.35348</v>
      </c>
      <c r="AF8" s="38" t="n">
        <f aca="false">R8/100</f>
        <v>0.0400755583333333</v>
      </c>
      <c r="AG8" s="38" t="n">
        <f aca="false">Y8/100</f>
        <v>0.3767</v>
      </c>
      <c r="AH8" s="38" t="n">
        <f aca="false">Z8/100</f>
        <v>0.040510669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3.5856</v>
      </c>
      <c r="I9" s="50" t="n">
        <f aca="false">V9</f>
        <v>41.4029</v>
      </c>
      <c r="J9" s="50" t="n">
        <f aca="false">T9</f>
        <v>9323.5856</v>
      </c>
      <c r="K9" s="50" t="n">
        <f aca="false">W9</f>
        <v>42.020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540.215</v>
      </c>
      <c r="Q9" s="52" t="n">
        <v>30.767</v>
      </c>
      <c r="R9" s="51" t="n">
        <f aca="false">P9/3600</f>
        <v>3.76117083333333</v>
      </c>
      <c r="S9" s="53"/>
      <c r="T9" s="51" t="n">
        <v>9323.5856</v>
      </c>
      <c r="U9" s="51" t="n">
        <v>33.9112</v>
      </c>
      <c r="V9" s="51" t="n">
        <v>41.4029</v>
      </c>
      <c r="W9" s="51" t="n">
        <v>42.0207</v>
      </c>
      <c r="X9" s="51" t="n">
        <v>13890.357</v>
      </c>
      <c r="Y9" s="52" t="n">
        <v>32.807</v>
      </c>
      <c r="Z9" s="51" t="n">
        <v>3.8584325</v>
      </c>
      <c r="AA9" s="53"/>
      <c r="AB9" s="53"/>
      <c r="AC9" s="53"/>
      <c r="AE9" s="38" t="n">
        <f aca="false">Q9/100</f>
        <v>0.30767</v>
      </c>
      <c r="AF9" s="38" t="n">
        <f aca="false">R9/100</f>
        <v>0.0376117083333333</v>
      </c>
      <c r="AG9" s="38" t="n">
        <f aca="false">Y9/100</f>
        <v>0.32807</v>
      </c>
      <c r="AH9" s="38" t="n">
        <f aca="false">Z9/100</f>
        <v>0.0385843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76.1728</v>
      </c>
      <c r="I10" s="57" t="n">
        <f aca="false">V10</f>
        <v>39.7145</v>
      </c>
      <c r="J10" s="57" t="n">
        <f aca="false">T10</f>
        <v>5176.1728</v>
      </c>
      <c r="K10" s="57" t="n">
        <f aca="false">W10</f>
        <v>40.6147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048.191</v>
      </c>
      <c r="Q10" s="58" t="n">
        <v>28.422</v>
      </c>
      <c r="R10" s="58" t="n">
        <f aca="false">P10/3600</f>
        <v>3.6244975</v>
      </c>
      <c r="S10" s="56"/>
      <c r="T10" s="58" t="n">
        <v>5176.1728</v>
      </c>
      <c r="U10" s="58" t="n">
        <v>31.1442</v>
      </c>
      <c r="V10" s="58" t="n">
        <v>39.7145</v>
      </c>
      <c r="W10" s="58" t="n">
        <v>40.6147</v>
      </c>
      <c r="X10" s="58" t="n">
        <v>13427.91</v>
      </c>
      <c r="Y10" s="58" t="n">
        <v>29.194</v>
      </c>
      <c r="Z10" s="58" t="n">
        <v>3.729975</v>
      </c>
      <c r="AA10" s="56"/>
      <c r="AB10" s="56"/>
      <c r="AC10" s="56"/>
      <c r="AE10" s="38" t="n">
        <f aca="false">Q10/100</f>
        <v>0.28422</v>
      </c>
      <c r="AF10" s="38" t="n">
        <f aca="false">R10/100</f>
        <v>0.036244975</v>
      </c>
      <c r="AG10" s="38" t="n">
        <f aca="false">Y10/100</f>
        <v>0.29194</v>
      </c>
      <c r="AH10" s="38" t="n">
        <f aca="false">Z10/100</f>
        <v>0.037299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705.3456</v>
      </c>
      <c r="I11" s="50" t="n">
        <f aca="false">V11</f>
        <v>39.1903</v>
      </c>
      <c r="J11" s="50" t="n">
        <f aca="false">T11</f>
        <v>248705.3456</v>
      </c>
      <c r="K11" s="50" t="n">
        <f aca="false">W11</f>
        <v>37.7108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8365.552</v>
      </c>
      <c r="Q11" s="52" t="n">
        <v>111.248</v>
      </c>
      <c r="R11" s="51" t="n">
        <f aca="false">P11/3600</f>
        <v>10.6570977777778</v>
      </c>
      <c r="S11" s="53"/>
      <c r="T11" s="59" t="n">
        <v>248705.3456</v>
      </c>
      <c r="U11" s="59" t="n">
        <v>37.3337</v>
      </c>
      <c r="V11" s="59" t="n">
        <v>39.1903</v>
      </c>
      <c r="W11" s="59" t="n">
        <v>37.7108</v>
      </c>
      <c r="X11" s="51" t="n">
        <v>37713.487</v>
      </c>
      <c r="Y11" s="52" t="n">
        <v>113.866</v>
      </c>
      <c r="Z11" s="51" t="n">
        <v>10.475968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1248</v>
      </c>
      <c r="AF11" s="38" t="n">
        <f aca="false">R11/100</f>
        <v>0.106570977777778</v>
      </c>
      <c r="AG11" s="38" t="n">
        <f aca="false">Y11/100</f>
        <v>1.13866</v>
      </c>
      <c r="AH11" s="38" t="n">
        <f aca="false">Z11/100</f>
        <v>0.104759686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229.4256</v>
      </c>
      <c r="I12" s="50" t="n">
        <f aca="false">V12</f>
        <v>37.916</v>
      </c>
      <c r="J12" s="50" t="n">
        <f aca="false">T12</f>
        <v>105229.4256</v>
      </c>
      <c r="K12" s="50" t="n">
        <f aca="false">W12</f>
        <v>36.429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692.034</v>
      </c>
      <c r="Q12" s="52" t="n">
        <v>93.564</v>
      </c>
      <c r="R12" s="51" t="n">
        <f aca="false">P12/3600</f>
        <v>9.35889833333333</v>
      </c>
      <c r="S12" s="53"/>
      <c r="T12" s="51" t="n">
        <v>105229.4256</v>
      </c>
      <c r="U12" s="51" t="n">
        <v>32.3855</v>
      </c>
      <c r="V12" s="51" t="n">
        <v>37.916</v>
      </c>
      <c r="W12" s="51" t="n">
        <v>36.4293</v>
      </c>
      <c r="X12" s="51" t="n">
        <v>33645.749</v>
      </c>
      <c r="Y12" s="52" t="n">
        <v>97.603</v>
      </c>
      <c r="Z12" s="51" t="n">
        <v>9.34604138888889</v>
      </c>
      <c r="AA12" s="53"/>
      <c r="AB12" s="53"/>
      <c r="AC12" s="53"/>
      <c r="AE12" s="38" t="n">
        <f aca="false">Q12/100</f>
        <v>0.93564</v>
      </c>
      <c r="AF12" s="38" t="n">
        <f aca="false">R12/100</f>
        <v>0.0935889833333333</v>
      </c>
      <c r="AG12" s="38" t="n">
        <f aca="false">Y12/100</f>
        <v>0.97603</v>
      </c>
      <c r="AH12" s="38" t="n">
        <f aca="false">Z12/100</f>
        <v>0.09346041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15.3872</v>
      </c>
      <c r="I13" s="50" t="n">
        <f aca="false">V13</f>
        <v>36.6948</v>
      </c>
      <c r="J13" s="50" t="n">
        <f aca="false">T13</f>
        <v>25515.3872</v>
      </c>
      <c r="K13" s="50" t="n">
        <f aca="false">W13</f>
        <v>35.3269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8790.209</v>
      </c>
      <c r="Q13" s="52" t="n">
        <v>64.831</v>
      </c>
      <c r="R13" s="51" t="n">
        <f aca="false">P13/3600</f>
        <v>7.99728027777778</v>
      </c>
      <c r="S13" s="53"/>
      <c r="T13" s="51" t="n">
        <v>25515.3872</v>
      </c>
      <c r="U13" s="51" t="n">
        <v>28.9415</v>
      </c>
      <c r="V13" s="51" t="n">
        <v>36.6948</v>
      </c>
      <c r="W13" s="51" t="n">
        <v>35.3269</v>
      </c>
      <c r="X13" s="51" t="n">
        <v>29590.428</v>
      </c>
      <c r="Y13" s="52" t="n">
        <v>66.921</v>
      </c>
      <c r="Z13" s="51" t="n">
        <v>8.21956333333333</v>
      </c>
      <c r="AA13" s="53"/>
      <c r="AB13" s="53"/>
      <c r="AC13" s="53"/>
      <c r="AE13" s="38" t="n">
        <f aca="false">Q13/100</f>
        <v>0.64831</v>
      </c>
      <c r="AF13" s="38" t="n">
        <f aca="false">R13/100</f>
        <v>0.0799728027777778</v>
      </c>
      <c r="AG13" s="38" t="n">
        <f aca="false">Y13/100</f>
        <v>0.66921</v>
      </c>
      <c r="AH13" s="38" t="n">
        <f aca="false">Z13/100</f>
        <v>0.0821956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59.68</v>
      </c>
      <c r="I14" s="57" t="n">
        <f aca="false">V14</f>
        <v>35.2578</v>
      </c>
      <c r="J14" s="57" t="n">
        <f aca="false">T14</f>
        <v>6959.68</v>
      </c>
      <c r="K14" s="57" t="n">
        <f aca="false">W14</f>
        <v>34.0331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6099.86</v>
      </c>
      <c r="Q14" s="58" t="n">
        <v>50.468</v>
      </c>
      <c r="R14" s="58" t="n">
        <f aca="false">P14/3600</f>
        <v>7.24996111111111</v>
      </c>
      <c r="S14" s="56"/>
      <c r="T14" s="58" t="n">
        <v>6959.68</v>
      </c>
      <c r="U14" s="58" t="n">
        <v>27.7852</v>
      </c>
      <c r="V14" s="58" t="n">
        <v>35.2578</v>
      </c>
      <c r="W14" s="58" t="n">
        <v>34.0331</v>
      </c>
      <c r="X14" s="58" t="n">
        <v>27305.649</v>
      </c>
      <c r="Y14" s="58" t="n">
        <v>51.622</v>
      </c>
      <c r="Z14" s="58" t="n">
        <v>7.5849025</v>
      </c>
      <c r="AA14" s="56"/>
      <c r="AB14" s="56"/>
      <c r="AC14" s="56"/>
      <c r="AE14" s="38" t="n">
        <f aca="false">Q14/100</f>
        <v>0.50468</v>
      </c>
      <c r="AF14" s="38" t="n">
        <f aca="false">R14/100</f>
        <v>0.0724996111111111</v>
      </c>
      <c r="AG14" s="38" t="n">
        <f aca="false">Y14/100</f>
        <v>0.51622</v>
      </c>
      <c r="AH14" s="38" t="n">
        <f aca="false">Z14/100</f>
        <v>0.0758490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19.9456</v>
      </c>
      <c r="I15" s="50" t="n">
        <f aca="false">V15</f>
        <v>46.3491</v>
      </c>
      <c r="J15" s="50" t="n">
        <f aca="false">T15</f>
        <v>23519.9456</v>
      </c>
      <c r="K15" s="50" t="n">
        <f aca="false">W15</f>
        <v>45.9972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9211.737</v>
      </c>
      <c r="Q15" s="52" t="n">
        <v>59.628</v>
      </c>
      <c r="R15" s="51" t="n">
        <f aca="false">P15/3600</f>
        <v>8.11437138888889</v>
      </c>
      <c r="S15" s="53"/>
      <c r="T15" s="51" t="n">
        <v>23519.9456</v>
      </c>
      <c r="U15" s="51" t="n">
        <v>41.0793</v>
      </c>
      <c r="V15" s="51" t="n">
        <v>46.3491</v>
      </c>
      <c r="W15" s="51" t="n">
        <v>45.9972</v>
      </c>
      <c r="X15" s="51" t="n">
        <v>29869.013</v>
      </c>
      <c r="Y15" s="52" t="n">
        <v>61.486</v>
      </c>
      <c r="Z15" s="51" t="n">
        <v>8.29694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628</v>
      </c>
      <c r="AF15" s="38" t="n">
        <f aca="false">R15/100</f>
        <v>0.0811437138888889</v>
      </c>
      <c r="AG15" s="38" t="n">
        <f aca="false">Y15/100</f>
        <v>0.61486</v>
      </c>
      <c r="AH15" s="38" t="n">
        <f aca="false">Z15/100</f>
        <v>0.082969480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59.5024</v>
      </c>
      <c r="I16" s="50" t="n">
        <f aca="false">V16</f>
        <v>45.6717</v>
      </c>
      <c r="J16" s="50" t="n">
        <f aca="false">T16</f>
        <v>6559.5024</v>
      </c>
      <c r="K16" s="50" t="n">
        <f aca="false">W16</f>
        <v>45.431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6369.787</v>
      </c>
      <c r="Q16" s="52" t="n">
        <v>50.192</v>
      </c>
      <c r="R16" s="51" t="n">
        <f aca="false">P16/3600</f>
        <v>7.32494083333333</v>
      </c>
      <c r="S16" s="53"/>
      <c r="T16" s="51" t="n">
        <v>6559.5024</v>
      </c>
      <c r="U16" s="51" t="n">
        <v>39.8356</v>
      </c>
      <c r="V16" s="51" t="n">
        <v>45.6717</v>
      </c>
      <c r="W16" s="51" t="n">
        <v>45.4312</v>
      </c>
      <c r="X16" s="51" t="n">
        <v>27315.96</v>
      </c>
      <c r="Y16" s="52" t="n">
        <v>50.748</v>
      </c>
      <c r="Z16" s="51" t="n">
        <v>7.58776666666667</v>
      </c>
      <c r="AA16" s="53"/>
      <c r="AB16" s="53"/>
      <c r="AC16" s="53"/>
      <c r="AE16" s="38" t="n">
        <f aca="false">Q16/100</f>
        <v>0.50192</v>
      </c>
      <c r="AF16" s="38" t="n">
        <f aca="false">R16/100</f>
        <v>0.0732494083333333</v>
      </c>
      <c r="AG16" s="38" t="n">
        <f aca="false">Y16/100</f>
        <v>0.50748</v>
      </c>
      <c r="AH16" s="38" t="n">
        <f aca="false">Z16/100</f>
        <v>0.075877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32.9248</v>
      </c>
      <c r="I17" s="50" t="n">
        <f aca="false">V17</f>
        <v>45.0609</v>
      </c>
      <c r="J17" s="50" t="n">
        <f aca="false">T17</f>
        <v>2832.9248</v>
      </c>
      <c r="K17" s="50" t="n">
        <f aca="false">W17</f>
        <v>44.970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5002.522</v>
      </c>
      <c r="Q17" s="52" t="n">
        <v>46.162</v>
      </c>
      <c r="R17" s="51" t="n">
        <f aca="false">P17/3600</f>
        <v>6.945145</v>
      </c>
      <c r="S17" s="53"/>
      <c r="T17" s="51" t="n">
        <v>2832.9248</v>
      </c>
      <c r="U17" s="51" t="n">
        <v>38.5399</v>
      </c>
      <c r="V17" s="51" t="n">
        <v>45.0609</v>
      </c>
      <c r="W17" s="51" t="n">
        <v>44.9705</v>
      </c>
      <c r="X17" s="51" t="n">
        <v>26000.862</v>
      </c>
      <c r="Y17" s="52" t="n">
        <v>47.404</v>
      </c>
      <c r="Z17" s="51" t="n">
        <v>7.22246166666667</v>
      </c>
      <c r="AA17" s="53"/>
      <c r="AB17" s="53"/>
      <c r="AC17" s="53"/>
      <c r="AE17" s="38" t="n">
        <f aca="false">Q17/100</f>
        <v>0.46162</v>
      </c>
      <c r="AF17" s="38" t="n">
        <f aca="false">R17/100</f>
        <v>0.06945145</v>
      </c>
      <c r="AG17" s="38" t="n">
        <f aca="false">Y17/100</f>
        <v>0.47404</v>
      </c>
      <c r="AH17" s="38" t="n">
        <f aca="false">Z17/100</f>
        <v>0.0722246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98.8496</v>
      </c>
      <c r="I18" s="57" t="n">
        <f aca="false">V18</f>
        <v>44.4686</v>
      </c>
      <c r="J18" s="57" t="n">
        <f aca="false">T18</f>
        <v>1398.8496</v>
      </c>
      <c r="K18" s="57" t="n">
        <f aca="false">W18</f>
        <v>44.517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4146.674</v>
      </c>
      <c r="Q18" s="58" t="n">
        <v>45.418</v>
      </c>
      <c r="R18" s="58" t="n">
        <f aca="false">P18/3600</f>
        <v>6.70740944444444</v>
      </c>
      <c r="S18" s="56"/>
      <c r="T18" s="58" t="n">
        <v>1398.8496</v>
      </c>
      <c r="U18" s="58" t="n">
        <v>36.8674</v>
      </c>
      <c r="V18" s="58" t="n">
        <v>44.4686</v>
      </c>
      <c r="W18" s="58" t="n">
        <v>44.517</v>
      </c>
      <c r="X18" s="58" t="n">
        <v>25435.22</v>
      </c>
      <c r="Y18" s="58" t="n">
        <v>46.275</v>
      </c>
      <c r="Z18" s="58" t="n">
        <v>7.06533888888889</v>
      </c>
      <c r="AA18" s="56"/>
      <c r="AB18" s="56"/>
      <c r="AC18" s="56"/>
      <c r="AE18" s="38" t="n">
        <f aca="false">Q18/100</f>
        <v>0.45418</v>
      </c>
      <c r="AF18" s="38" t="n">
        <f aca="false">R18/100</f>
        <v>0.0670740944444444</v>
      </c>
      <c r="AG18" s="38" t="n">
        <f aca="false">Y18/100</f>
        <v>0.46275</v>
      </c>
      <c r="AH18" s="38" t="n">
        <f aca="false">Z18/100</f>
        <v>0.070653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6.2624</v>
      </c>
      <c r="I19" s="50" t="n">
        <f aca="false">V19</f>
        <v>43.4428</v>
      </c>
      <c r="J19" s="50" t="n">
        <f aca="false">T19</f>
        <v>5226.2624</v>
      </c>
      <c r="K19" s="50" t="n">
        <f aca="false">W19</f>
        <v>45.240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122.934</v>
      </c>
      <c r="Q19" s="52" t="n">
        <v>26.847</v>
      </c>
      <c r="R19" s="51" t="n">
        <f aca="false">P19/3600</f>
        <v>3.92303722222222</v>
      </c>
      <c r="S19" s="53"/>
      <c r="T19" s="51" t="n">
        <v>5226.2624</v>
      </c>
      <c r="U19" s="51" t="n">
        <v>41.413</v>
      </c>
      <c r="V19" s="51" t="n">
        <v>43.4428</v>
      </c>
      <c r="W19" s="51" t="n">
        <v>45.2404</v>
      </c>
      <c r="X19" s="51" t="n">
        <v>13582.531</v>
      </c>
      <c r="Y19" s="52" t="n">
        <v>27.46</v>
      </c>
      <c r="Z19" s="51" t="n">
        <f aca="false">X19/3600</f>
        <v>3.77292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847</v>
      </c>
      <c r="AF19" s="38" t="n">
        <f aca="false">R19/100</f>
        <v>0.0392303722222222</v>
      </c>
      <c r="AG19" s="38" t="n">
        <f aca="false">Y19/100</f>
        <v>0.2746</v>
      </c>
      <c r="AH19" s="38" t="n">
        <f aca="false">Z19/100</f>
        <v>0.037729252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1.9536</v>
      </c>
      <c r="I20" s="50" t="n">
        <f aca="false">V20</f>
        <v>42.1285</v>
      </c>
      <c r="J20" s="50" t="n">
        <f aca="false">T20</f>
        <v>2401.9536</v>
      </c>
      <c r="K20" s="50" t="n">
        <f aca="false">W20</f>
        <v>43.436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306.293</v>
      </c>
      <c r="Q20" s="52" t="n">
        <v>23.486</v>
      </c>
      <c r="R20" s="51" t="n">
        <f aca="false">P20/3600</f>
        <v>3.6961925</v>
      </c>
      <c r="S20" s="53"/>
      <c r="T20" s="51" t="n">
        <v>2401.9536</v>
      </c>
      <c r="U20" s="51" t="n">
        <v>39.5293</v>
      </c>
      <c r="V20" s="51" t="n">
        <v>42.1285</v>
      </c>
      <c r="W20" s="51" t="n">
        <v>43.4363</v>
      </c>
      <c r="X20" s="51" t="n">
        <v>12253.807</v>
      </c>
      <c r="Y20" s="52" t="n">
        <v>24.357</v>
      </c>
      <c r="Z20" s="51" t="n">
        <f aca="false">X20/3600</f>
        <v>3.40383527777778</v>
      </c>
      <c r="AA20" s="53"/>
      <c r="AB20" s="53"/>
      <c r="AC20" s="53"/>
      <c r="AE20" s="38" t="n">
        <f aca="false">Q20/100</f>
        <v>0.23486</v>
      </c>
      <c r="AF20" s="38" t="n">
        <f aca="false">R20/100</f>
        <v>0.036961925</v>
      </c>
      <c r="AG20" s="38" t="n">
        <f aca="false">Y20/100</f>
        <v>0.24357</v>
      </c>
      <c r="AH20" s="38" t="n">
        <f aca="false">Z20/100</f>
        <v>0.0340383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6.6824</v>
      </c>
      <c r="I21" s="50" t="n">
        <f aca="false">V21</f>
        <v>40.8554</v>
      </c>
      <c r="J21" s="50" t="n">
        <f aca="false">T21</f>
        <v>1176.6824</v>
      </c>
      <c r="K21" s="50" t="n">
        <f aca="false">W21</f>
        <v>42.009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747.22</v>
      </c>
      <c r="Q21" s="52" t="n">
        <v>21.861</v>
      </c>
      <c r="R21" s="51" t="n">
        <f aca="false">P21/3600</f>
        <v>3.26311666666667</v>
      </c>
      <c r="S21" s="53"/>
      <c r="T21" s="51" t="n">
        <v>1176.6824</v>
      </c>
      <c r="U21" s="51" t="n">
        <v>37.2221</v>
      </c>
      <c r="V21" s="51" t="n">
        <v>40.8554</v>
      </c>
      <c r="W21" s="51" t="n">
        <v>42.0093</v>
      </c>
      <c r="X21" s="51" t="n">
        <v>11659.406</v>
      </c>
      <c r="Y21" s="52" t="n">
        <v>22.082</v>
      </c>
      <c r="Z21" s="51" t="n">
        <f aca="false">X21/3600</f>
        <v>3.23872388888889</v>
      </c>
      <c r="AA21" s="53"/>
      <c r="AB21" s="53"/>
      <c r="AC21" s="53"/>
      <c r="AE21" s="38" t="n">
        <f aca="false">Q21/100</f>
        <v>0.21861</v>
      </c>
      <c r="AF21" s="38" t="n">
        <f aca="false">R21/100</f>
        <v>0.0326311666666667</v>
      </c>
      <c r="AG21" s="38" t="n">
        <f aca="false">Y21/100</f>
        <v>0.22082</v>
      </c>
      <c r="AH21" s="38" t="n">
        <f aca="false">Z21/100</f>
        <v>0.0323872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2.8168</v>
      </c>
      <c r="I22" s="57" t="n">
        <f aca="false">V22</f>
        <v>39.6702</v>
      </c>
      <c r="J22" s="57" t="n">
        <f aca="false">T22</f>
        <v>602.8168</v>
      </c>
      <c r="K22" s="57" t="n">
        <f aca="false">W22</f>
        <v>40.941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297.215</v>
      </c>
      <c r="Q22" s="58" t="n">
        <v>20.894</v>
      </c>
      <c r="R22" s="58" t="n">
        <f aca="false">P22/3600</f>
        <v>3.41589305555556</v>
      </c>
      <c r="S22" s="56"/>
      <c r="T22" s="58" t="n">
        <v>602.8168</v>
      </c>
      <c r="U22" s="58" t="n">
        <v>34.9131</v>
      </c>
      <c r="V22" s="58" t="n">
        <v>39.6702</v>
      </c>
      <c r="W22" s="58" t="n">
        <v>40.941</v>
      </c>
      <c r="X22" s="58" t="n">
        <v>10968.026</v>
      </c>
      <c r="Y22" s="58" t="n">
        <v>20.972</v>
      </c>
      <c r="Z22" s="58" t="n">
        <f aca="false">X22/3600</f>
        <v>3.04667388888889</v>
      </c>
      <c r="AA22" s="56"/>
      <c r="AB22" s="56"/>
      <c r="AC22" s="56"/>
      <c r="AE22" s="38" t="n">
        <f aca="false">Q22/100</f>
        <v>0.20894</v>
      </c>
      <c r="AF22" s="38" t="n">
        <f aca="false">R22/100</f>
        <v>0.0341589305555556</v>
      </c>
      <c r="AG22" s="38" t="n">
        <f aca="false">Y22/100</f>
        <v>0.20972</v>
      </c>
      <c r="AH22" s="38" t="n">
        <f aca="false">Z22/100</f>
        <v>0.0304667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397.3544</v>
      </c>
      <c r="I23" s="60" t="n">
        <f aca="false">V23</f>
        <v>42.4324</v>
      </c>
      <c r="J23" s="60" t="n">
        <f aca="false">T23</f>
        <v>8397.3544</v>
      </c>
      <c r="K23" s="60" t="n">
        <f aca="false">W23</f>
        <v>43.839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2944.751</v>
      </c>
      <c r="Q23" s="52" t="n">
        <v>29.5</v>
      </c>
      <c r="R23" s="59" t="n">
        <f aca="false">P23/3600</f>
        <v>3.59576416666667</v>
      </c>
      <c r="S23" s="61"/>
      <c r="T23" s="59" t="n">
        <v>8397.3544</v>
      </c>
      <c r="U23" s="59" t="n">
        <v>39.912</v>
      </c>
      <c r="V23" s="59" t="n">
        <v>42.4324</v>
      </c>
      <c r="W23" s="59" t="n">
        <v>43.8396</v>
      </c>
      <c r="X23" s="59" t="n">
        <v>12593.015</v>
      </c>
      <c r="Y23" s="52" t="n">
        <v>30.536</v>
      </c>
      <c r="Z23" s="59" t="n">
        <f aca="false">X23/3600</f>
        <v>3.49805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5</v>
      </c>
      <c r="AF23" s="38" t="n">
        <f aca="false">R23/100</f>
        <v>0.0359576416666667</v>
      </c>
      <c r="AG23" s="38" t="n">
        <f aca="false">Y23/100</f>
        <v>0.30536</v>
      </c>
      <c r="AH23" s="38" t="n">
        <f aca="false">Z23/100</f>
        <v>0.03498059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6.8328</v>
      </c>
      <c r="I24" s="50" t="n">
        <f aca="false">V24</f>
        <v>40.5903</v>
      </c>
      <c r="J24" s="50" t="n">
        <f aca="false">T24</f>
        <v>3726.8328</v>
      </c>
      <c r="K24" s="50" t="n">
        <f aca="false">W24</f>
        <v>41.635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967.906</v>
      </c>
      <c r="Q24" s="52" t="n">
        <v>24.468</v>
      </c>
      <c r="R24" s="51" t="n">
        <f aca="false">P24/3600</f>
        <v>3.32441833333333</v>
      </c>
      <c r="S24" s="53"/>
      <c r="T24" s="51" t="n">
        <v>3726.8328</v>
      </c>
      <c r="U24" s="51" t="n">
        <v>37.3906</v>
      </c>
      <c r="V24" s="51" t="n">
        <v>40.5903</v>
      </c>
      <c r="W24" s="51" t="n">
        <v>41.6354</v>
      </c>
      <c r="X24" s="51" t="n">
        <v>11874.445</v>
      </c>
      <c r="Y24" s="52" t="n">
        <v>25.497</v>
      </c>
      <c r="Z24" s="51" t="n">
        <f aca="false">X24/3600</f>
        <v>3.29845694444444</v>
      </c>
      <c r="AA24" s="53"/>
      <c r="AB24" s="53"/>
      <c r="AC24" s="53"/>
      <c r="AE24" s="38" t="n">
        <f aca="false">Q24/100</f>
        <v>0.24468</v>
      </c>
      <c r="AF24" s="38" t="n">
        <f aca="false">R24/100</f>
        <v>0.0332441833333333</v>
      </c>
      <c r="AG24" s="38" t="n">
        <f aca="false">Y24/100</f>
        <v>0.25497</v>
      </c>
      <c r="AH24" s="38" t="n">
        <f aca="false">Z24/100</f>
        <v>0.0329845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3.8432</v>
      </c>
      <c r="I25" s="50" t="n">
        <f aca="false">V25</f>
        <v>38.8529</v>
      </c>
      <c r="J25" s="50" t="n">
        <f aca="false">T25</f>
        <v>1713.8432</v>
      </c>
      <c r="K25" s="50" t="n">
        <f aca="false">W25</f>
        <v>39.982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1425.473</v>
      </c>
      <c r="Q25" s="52" t="n">
        <v>22.456</v>
      </c>
      <c r="R25" s="51" t="n">
        <f aca="false">P25/3600</f>
        <v>3.1737425</v>
      </c>
      <c r="S25" s="53"/>
      <c r="T25" s="51" t="n">
        <v>1713.8432</v>
      </c>
      <c r="U25" s="51" t="n">
        <v>34.7487</v>
      </c>
      <c r="V25" s="51" t="n">
        <v>38.8529</v>
      </c>
      <c r="W25" s="51" t="n">
        <v>39.9824</v>
      </c>
      <c r="X25" s="51" t="n">
        <v>12054.339</v>
      </c>
      <c r="Y25" s="52" t="n">
        <v>22.817</v>
      </c>
      <c r="Z25" s="51" t="n">
        <f aca="false">X25/3600</f>
        <v>3.3484275</v>
      </c>
      <c r="AA25" s="53"/>
      <c r="AB25" s="53"/>
      <c r="AC25" s="53"/>
      <c r="AE25" s="38" t="n">
        <f aca="false">Q25/100</f>
        <v>0.22456</v>
      </c>
      <c r="AF25" s="38" t="n">
        <f aca="false">R25/100</f>
        <v>0.031737425</v>
      </c>
      <c r="AG25" s="38" t="n">
        <f aca="false">Y25/100</f>
        <v>0.22817</v>
      </c>
      <c r="AH25" s="38" t="n">
        <f aca="false">Z25/100</f>
        <v>0.0334842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3.2936</v>
      </c>
      <c r="I26" s="57" t="n">
        <f aca="false">V26</f>
        <v>37.2548</v>
      </c>
      <c r="J26" s="57" t="n">
        <f aca="false">T26</f>
        <v>793.2936</v>
      </c>
      <c r="K26" s="57" t="n">
        <f aca="false">W26</f>
        <v>38.8468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0400.841</v>
      </c>
      <c r="Q26" s="58" t="n">
        <v>20.918</v>
      </c>
      <c r="R26" s="58" t="n">
        <f aca="false">P26/3600</f>
        <v>2.8891225</v>
      </c>
      <c r="S26" s="56"/>
      <c r="T26" s="58" t="n">
        <v>793.2936</v>
      </c>
      <c r="U26" s="58" t="n">
        <v>32.2571</v>
      </c>
      <c r="V26" s="58" t="n">
        <v>37.2548</v>
      </c>
      <c r="W26" s="58" t="n">
        <v>38.8468</v>
      </c>
      <c r="X26" s="58" t="n">
        <v>13256.837</v>
      </c>
      <c r="Y26" s="58" t="n">
        <v>21.192</v>
      </c>
      <c r="Z26" s="58" t="n">
        <f aca="false">X26/3600</f>
        <v>3.68245472222222</v>
      </c>
      <c r="AA26" s="56"/>
      <c r="AB26" s="56"/>
      <c r="AC26" s="56"/>
      <c r="AE26" s="38" t="n">
        <f aca="false">Q26/100</f>
        <v>0.20918</v>
      </c>
      <c r="AF26" s="38" t="n">
        <f aca="false">R26/100</f>
        <v>0.028891225</v>
      </c>
      <c r="AG26" s="38" t="n">
        <f aca="false">Y26/100</f>
        <v>0.21192</v>
      </c>
      <c r="AH26" s="38" t="n">
        <f aca="false">Z26/100</f>
        <v>0.03682454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99.292</v>
      </c>
      <c r="I27" s="60" t="n">
        <f aca="false">V27</f>
        <v>39.9503</v>
      </c>
      <c r="J27" s="60" t="n">
        <f aca="false">T27</f>
        <v>18999.292</v>
      </c>
      <c r="K27" s="60" t="n">
        <f aca="false">W27</f>
        <v>43.5392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8134.153</v>
      </c>
      <c r="Q27" s="52" t="n">
        <v>55.438</v>
      </c>
      <c r="R27" s="59" t="n">
        <f aca="false">P27/3600</f>
        <v>7.8150425</v>
      </c>
      <c r="S27" s="61"/>
      <c r="T27" s="59" t="n">
        <v>18999.292</v>
      </c>
      <c r="U27" s="59" t="n">
        <v>38.2892</v>
      </c>
      <c r="V27" s="59" t="n">
        <v>39.9503</v>
      </c>
      <c r="W27" s="59" t="n">
        <v>43.5392</v>
      </c>
      <c r="X27" s="59" t="n">
        <v>28334.129</v>
      </c>
      <c r="Y27" s="52" t="n">
        <v>57.786</v>
      </c>
      <c r="Z27" s="59" t="n">
        <f aca="false">X27/3600</f>
        <v>7.87059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438</v>
      </c>
      <c r="AF27" s="38" t="n">
        <f aca="false">R27/100</f>
        <v>0.078150425</v>
      </c>
      <c r="AG27" s="38" t="n">
        <f aca="false">Y27/100</f>
        <v>0.57786</v>
      </c>
      <c r="AH27" s="38" t="n">
        <f aca="false">Z27/100</f>
        <v>0.07870591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3.4456</v>
      </c>
      <c r="I28" s="50" t="n">
        <f aca="false">V28</f>
        <v>39.0281</v>
      </c>
      <c r="J28" s="50" t="n">
        <f aca="false">T28</f>
        <v>6413.4456</v>
      </c>
      <c r="K28" s="50" t="n">
        <f aca="false">W28</f>
        <v>41.829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170.788</v>
      </c>
      <c r="Q28" s="52" t="n">
        <v>42.717</v>
      </c>
      <c r="R28" s="51" t="n">
        <f aca="false">P28/3600</f>
        <v>6.99188555555556</v>
      </c>
      <c r="S28" s="53"/>
      <c r="T28" s="51" t="n">
        <v>6413.4456</v>
      </c>
      <c r="U28" s="51" t="n">
        <v>36.6821</v>
      </c>
      <c r="V28" s="51" t="n">
        <v>39.0281</v>
      </c>
      <c r="W28" s="51" t="n">
        <v>41.8295</v>
      </c>
      <c r="X28" s="51" t="n">
        <v>24711.852</v>
      </c>
      <c r="Y28" s="52" t="n">
        <v>43.593</v>
      </c>
      <c r="Z28" s="51" t="n">
        <f aca="false">X28/3600</f>
        <v>6.86440333333333</v>
      </c>
      <c r="AA28" s="53"/>
      <c r="AB28" s="53"/>
      <c r="AC28" s="53"/>
      <c r="AE28" s="38" t="n">
        <f aca="false">Q28/100</f>
        <v>0.42717</v>
      </c>
      <c r="AF28" s="38" t="n">
        <f aca="false">R28/100</f>
        <v>0.0699188555555556</v>
      </c>
      <c r="AG28" s="38" t="n">
        <f aca="false">Y28/100</f>
        <v>0.43593</v>
      </c>
      <c r="AH28" s="38" t="n">
        <f aca="false">Z28/100</f>
        <v>0.0686440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6.5752</v>
      </c>
      <c r="I29" s="50" t="n">
        <f aca="false">V29</f>
        <v>38.1491</v>
      </c>
      <c r="J29" s="50" t="n">
        <f aca="false">T29</f>
        <v>3006.5752</v>
      </c>
      <c r="K29" s="50" t="n">
        <f aca="false">W29</f>
        <v>40.125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140.588</v>
      </c>
      <c r="Q29" s="52" t="n">
        <v>38.297</v>
      </c>
      <c r="R29" s="51" t="n">
        <f aca="false">P29/3600</f>
        <v>6.70571888888889</v>
      </c>
      <c r="S29" s="53"/>
      <c r="T29" s="51" t="n">
        <v>3006.5752</v>
      </c>
      <c r="U29" s="51" t="n">
        <v>34.7424</v>
      </c>
      <c r="V29" s="51" t="n">
        <v>38.1491</v>
      </c>
      <c r="W29" s="51" t="n">
        <v>40.1254</v>
      </c>
      <c r="X29" s="51" t="n">
        <v>24044.947</v>
      </c>
      <c r="Y29" s="52" t="n">
        <v>38.713</v>
      </c>
      <c r="Z29" s="51" t="n">
        <f aca="false">X29/3600</f>
        <v>6.67915194444444</v>
      </c>
      <c r="AA29" s="53"/>
      <c r="AB29" s="53"/>
      <c r="AC29" s="53"/>
      <c r="AE29" s="38" t="n">
        <f aca="false">Q29/100</f>
        <v>0.38297</v>
      </c>
      <c r="AF29" s="38" t="n">
        <f aca="false">R29/100</f>
        <v>0.0670571888888889</v>
      </c>
      <c r="AG29" s="38" t="n">
        <f aca="false">Y29/100</f>
        <v>0.38713</v>
      </c>
      <c r="AH29" s="38" t="n">
        <f aca="false">Z29/100</f>
        <v>0.066791519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0.0088</v>
      </c>
      <c r="I30" s="57" t="n">
        <f aca="false">V30</f>
        <v>37.1184</v>
      </c>
      <c r="J30" s="57" t="n">
        <f aca="false">T30</f>
        <v>1520.0088</v>
      </c>
      <c r="K30" s="57" t="n">
        <f aca="false">W30</f>
        <v>38.421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2344.032</v>
      </c>
      <c r="Q30" s="58" t="n">
        <v>36.541</v>
      </c>
      <c r="R30" s="58" t="n">
        <f aca="false">P30/3600</f>
        <v>6.20667555555556</v>
      </c>
      <c r="S30" s="56"/>
      <c r="T30" s="58" t="n">
        <v>1520.0088</v>
      </c>
      <c r="U30" s="58" t="n">
        <v>32.5654</v>
      </c>
      <c r="V30" s="58" t="n">
        <v>37.1184</v>
      </c>
      <c r="W30" s="58" t="n">
        <v>38.421</v>
      </c>
      <c r="X30" s="58" t="n">
        <v>24720.482</v>
      </c>
      <c r="Y30" s="58" t="n">
        <v>37.318</v>
      </c>
      <c r="Z30" s="58" t="n">
        <f aca="false">X30/3600</f>
        <v>6.86680055555556</v>
      </c>
      <c r="AA30" s="56"/>
      <c r="AB30" s="56"/>
      <c r="AC30" s="56"/>
      <c r="AE30" s="38" t="n">
        <f aca="false">Q30/100</f>
        <v>0.36541</v>
      </c>
      <c r="AF30" s="38" t="n">
        <f aca="false">R30/100</f>
        <v>0.0620667555555556</v>
      </c>
      <c r="AG30" s="38" t="n">
        <f aca="false">Y30/100</f>
        <v>0.37318</v>
      </c>
      <c r="AH30" s="38" t="n">
        <f aca="false">Z30/100</f>
        <v>0.0686680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50.7296</v>
      </c>
      <c r="I31" s="62" t="n">
        <f aca="false">V31</f>
        <v>43.766</v>
      </c>
      <c r="J31" s="62" t="n">
        <f aca="false">T31</f>
        <v>18350.7296</v>
      </c>
      <c r="K31" s="62" t="n">
        <f aca="false">W31</f>
        <v>44.964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30546.953</v>
      </c>
      <c r="Q31" s="52" t="n">
        <v>59.787</v>
      </c>
      <c r="R31" s="59" t="n">
        <f aca="false">P31/3600</f>
        <v>8.48526472222222</v>
      </c>
      <c r="S31" s="61"/>
      <c r="T31" s="59" t="n">
        <v>18350.7296</v>
      </c>
      <c r="U31" s="59" t="n">
        <v>38.9303</v>
      </c>
      <c r="V31" s="59" t="n">
        <v>43.766</v>
      </c>
      <c r="W31" s="59" t="n">
        <v>44.9649</v>
      </c>
      <c r="X31" s="59" t="n">
        <v>30663.193</v>
      </c>
      <c r="Y31" s="52" t="n">
        <v>61.676</v>
      </c>
      <c r="Z31" s="59" t="n">
        <f aca="false">X31/3600</f>
        <v>8.51755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9787</v>
      </c>
      <c r="AF31" s="38" t="n">
        <f aca="false">R31/100</f>
        <v>0.0848526472222222</v>
      </c>
      <c r="AG31" s="38" t="n">
        <f aca="false">Y31/100</f>
        <v>0.61676</v>
      </c>
      <c r="AH31" s="38" t="n">
        <f aca="false">Z31/100</f>
        <v>0.08517553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88.604</v>
      </c>
      <c r="I32" s="63" t="n">
        <f aca="false">V32</f>
        <v>42.4999</v>
      </c>
      <c r="J32" s="63" t="n">
        <f aca="false">T32</f>
        <v>6688.604</v>
      </c>
      <c r="K32" s="63" t="n">
        <f aca="false">W32</f>
        <v>42.951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8106.952</v>
      </c>
      <c r="Q32" s="52" t="n">
        <v>50.257</v>
      </c>
      <c r="R32" s="51" t="n">
        <f aca="false">P32/3600</f>
        <v>7.80748666666667</v>
      </c>
      <c r="S32" s="53"/>
      <c r="T32" s="51" t="n">
        <v>6688.604</v>
      </c>
      <c r="U32" s="51" t="n">
        <v>37.2825</v>
      </c>
      <c r="V32" s="51" t="n">
        <v>42.4999</v>
      </c>
      <c r="W32" s="51" t="n">
        <v>42.9516</v>
      </c>
      <c r="X32" s="51" t="n">
        <v>29202.7</v>
      </c>
      <c r="Y32" s="52" t="n">
        <v>51.208</v>
      </c>
      <c r="Z32" s="51" t="n">
        <f aca="false">X32/3600</f>
        <v>8.11186111111111</v>
      </c>
      <c r="AA32" s="53"/>
      <c r="AB32" s="53"/>
      <c r="AC32" s="53"/>
      <c r="AE32" s="38" t="n">
        <f aca="false">Q32/100</f>
        <v>0.50257</v>
      </c>
      <c r="AF32" s="38" t="n">
        <f aca="false">R32/100</f>
        <v>0.0780748666666667</v>
      </c>
      <c r="AG32" s="38" t="n">
        <f aca="false">Y32/100</f>
        <v>0.51208</v>
      </c>
      <c r="AH32" s="38" t="n">
        <f aca="false">Z32/100</f>
        <v>0.081118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30.348</v>
      </c>
      <c r="I33" s="63" t="n">
        <f aca="false">V33</f>
        <v>41.1074</v>
      </c>
      <c r="J33" s="63" t="n">
        <f aca="false">T33</f>
        <v>3130.348</v>
      </c>
      <c r="K33" s="63" t="n">
        <f aca="false">W33</f>
        <v>40.841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6384.046</v>
      </c>
      <c r="Q33" s="52" t="n">
        <v>45.831</v>
      </c>
      <c r="R33" s="51" t="n">
        <f aca="false">P33/3600</f>
        <v>7.32890166666667</v>
      </c>
      <c r="S33" s="53"/>
      <c r="T33" s="51" t="n">
        <v>3130.348</v>
      </c>
      <c r="U33" s="51" t="n">
        <v>35.4067</v>
      </c>
      <c r="V33" s="51" t="n">
        <v>41.1074</v>
      </c>
      <c r="W33" s="51" t="n">
        <v>40.8415</v>
      </c>
      <c r="X33" s="51" t="n">
        <v>28025.795</v>
      </c>
      <c r="Y33" s="52" t="n">
        <v>46.797</v>
      </c>
      <c r="Z33" s="51" t="n">
        <f aca="false">X33/3600</f>
        <v>7.78494305555556</v>
      </c>
      <c r="AA33" s="53"/>
      <c r="AB33" s="53"/>
      <c r="AC33" s="53"/>
      <c r="AE33" s="38" t="n">
        <f aca="false">Q33/100</f>
        <v>0.45831</v>
      </c>
      <c r="AF33" s="38" t="n">
        <f aca="false">R33/100</f>
        <v>0.0732890166666667</v>
      </c>
      <c r="AG33" s="38" t="n">
        <f aca="false">Y33/100</f>
        <v>0.46797</v>
      </c>
      <c r="AH33" s="38" t="n">
        <f aca="false">Z33/100</f>
        <v>0.077849430555555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3.3</v>
      </c>
      <c r="I34" s="64" t="n">
        <f aca="false">V34</f>
        <v>39.6871</v>
      </c>
      <c r="J34" s="64" t="n">
        <f aca="false">T34</f>
        <v>1623.3</v>
      </c>
      <c r="K34" s="64" t="n">
        <f aca="false">W34</f>
        <v>38.8406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4471.371</v>
      </c>
      <c r="Q34" s="58" t="n">
        <v>43.794</v>
      </c>
      <c r="R34" s="58" t="n">
        <f aca="false">P34/3600</f>
        <v>6.79760305555556</v>
      </c>
      <c r="S34" s="56"/>
      <c r="T34" s="58" t="n">
        <v>1623.3</v>
      </c>
      <c r="U34" s="58" t="n">
        <v>33.4225</v>
      </c>
      <c r="V34" s="58" t="n">
        <v>39.6871</v>
      </c>
      <c r="W34" s="58" t="n">
        <v>38.8406</v>
      </c>
      <c r="X34" s="58" t="n">
        <v>25894.836</v>
      </c>
      <c r="Y34" s="58" t="n">
        <v>44.742</v>
      </c>
      <c r="Z34" s="58" t="n">
        <f aca="false">X34/3600</f>
        <v>7.19301</v>
      </c>
      <c r="AA34" s="56"/>
      <c r="AB34" s="56"/>
      <c r="AC34" s="56"/>
      <c r="AE34" s="38" t="n">
        <f aca="false">Q34/100</f>
        <v>0.43794</v>
      </c>
      <c r="AF34" s="38" t="n">
        <f aca="false">R34/100</f>
        <v>0.0679760305555556</v>
      </c>
      <c r="AG34" s="38" t="n">
        <f aca="false">Y34/100</f>
        <v>0.44742</v>
      </c>
      <c r="AH34" s="38" t="n">
        <f aca="false">Z34/100</f>
        <v>0.071930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706.7216</v>
      </c>
      <c r="I35" s="62" t="n">
        <f aca="false">V35</f>
        <v>42.1771</v>
      </c>
      <c r="J35" s="62" t="n">
        <f aca="false">T35</f>
        <v>38706.7216</v>
      </c>
      <c r="K35" s="62" t="n">
        <f aca="false">W35</f>
        <v>44.3337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4919.471</v>
      </c>
      <c r="Q35" s="52" t="n">
        <v>84.7</v>
      </c>
      <c r="R35" s="59" t="n">
        <f aca="false">P35/3600</f>
        <v>9.69985305555556</v>
      </c>
      <c r="S35" s="61"/>
      <c r="T35" s="59" t="n">
        <v>38706.7216</v>
      </c>
      <c r="U35" s="59" t="n">
        <v>37.0197</v>
      </c>
      <c r="V35" s="59" t="n">
        <v>42.1771</v>
      </c>
      <c r="W35" s="59" t="n">
        <v>44.3337</v>
      </c>
      <c r="X35" s="59" t="n">
        <v>33934.933</v>
      </c>
      <c r="Y35" s="52" t="n">
        <v>89.589</v>
      </c>
      <c r="Z35" s="59" t="n">
        <f aca="false">X35/3600</f>
        <v>9.42637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7</v>
      </c>
      <c r="AF35" s="38" t="n">
        <f aca="false">R35/100</f>
        <v>0.0969985305555556</v>
      </c>
      <c r="AG35" s="38" t="n">
        <f aca="false">Y35/100</f>
        <v>0.89589</v>
      </c>
      <c r="AH35" s="38" t="n">
        <f aca="false">Z35/100</f>
        <v>0.09426370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95.2384</v>
      </c>
      <c r="I36" s="63" t="n">
        <f aca="false">V36</f>
        <v>40.9212</v>
      </c>
      <c r="J36" s="63" t="n">
        <f aca="false">T36</f>
        <v>7695.2384</v>
      </c>
      <c r="K36" s="63" t="n">
        <f aca="false">W36</f>
        <v>43.200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1392.745</v>
      </c>
      <c r="Q36" s="52" t="n">
        <v>56.465</v>
      </c>
      <c r="R36" s="51" t="n">
        <f aca="false">P36/3600</f>
        <v>8.72020694444444</v>
      </c>
      <c r="S36" s="53"/>
      <c r="T36" s="51" t="n">
        <v>7695.2384</v>
      </c>
      <c r="U36" s="51" t="n">
        <v>35.1076</v>
      </c>
      <c r="V36" s="51" t="n">
        <v>40.9212</v>
      </c>
      <c r="W36" s="51" t="n">
        <v>43.2007</v>
      </c>
      <c r="X36" s="51" t="n">
        <v>30899.825</v>
      </c>
      <c r="Y36" s="52" t="n">
        <v>57.68</v>
      </c>
      <c r="Z36" s="51" t="n">
        <f aca="false">X36/3600</f>
        <v>8.58328472222222</v>
      </c>
      <c r="AA36" s="53"/>
      <c r="AB36" s="53"/>
      <c r="AC36" s="53"/>
      <c r="AE36" s="38" t="n">
        <f aca="false">Q36/100</f>
        <v>0.56465</v>
      </c>
      <c r="AF36" s="38" t="n">
        <f aca="false">R36/100</f>
        <v>0.0872020694444444</v>
      </c>
      <c r="AG36" s="38" t="n">
        <f aca="false">Y36/100</f>
        <v>0.5768</v>
      </c>
      <c r="AH36" s="38" t="n">
        <f aca="false">Z36/100</f>
        <v>0.0858328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44.2312</v>
      </c>
      <c r="I37" s="63" t="n">
        <f aca="false">V37</f>
        <v>39.6063</v>
      </c>
      <c r="J37" s="63" t="n">
        <f aca="false">T37</f>
        <v>2544.2312</v>
      </c>
      <c r="K37" s="63" t="n">
        <f aca="false">W37</f>
        <v>42.068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097.2</v>
      </c>
      <c r="Q37" s="52" t="n">
        <v>49.843</v>
      </c>
      <c r="R37" s="51" t="n">
        <f aca="false">P37/3600</f>
        <v>8.08255555555556</v>
      </c>
      <c r="S37" s="53"/>
      <c r="T37" s="51" t="n">
        <v>2544.2312</v>
      </c>
      <c r="U37" s="51" t="n">
        <v>33.6452</v>
      </c>
      <c r="V37" s="51" t="n">
        <v>39.6063</v>
      </c>
      <c r="W37" s="51" t="n">
        <v>42.0684</v>
      </c>
      <c r="X37" s="51" t="n">
        <v>30173.692</v>
      </c>
      <c r="Y37" s="52" t="n">
        <v>50.665</v>
      </c>
      <c r="Z37" s="51" t="n">
        <f aca="false">X37/3600</f>
        <v>8.38158111111111</v>
      </c>
      <c r="AA37" s="53"/>
      <c r="AB37" s="53"/>
      <c r="AC37" s="53"/>
      <c r="AE37" s="38" t="n">
        <f aca="false">Q37/100</f>
        <v>0.49843</v>
      </c>
      <c r="AF37" s="38" t="n">
        <f aca="false">R37/100</f>
        <v>0.0808255555555556</v>
      </c>
      <c r="AG37" s="38" t="n">
        <f aca="false">Y37/100</f>
        <v>0.50665</v>
      </c>
      <c r="AH37" s="38" t="n">
        <f aca="false">Z37/100</f>
        <v>0.0838158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57.6432</v>
      </c>
      <c r="I38" s="64" t="n">
        <f aca="false">V38</f>
        <v>38.3864</v>
      </c>
      <c r="J38" s="64" t="n">
        <f aca="false">T38</f>
        <v>1157.6432</v>
      </c>
      <c r="K38" s="64" t="n">
        <f aca="false">W38</f>
        <v>40.975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5842.486</v>
      </c>
      <c r="Q38" s="58" t="n">
        <v>48.581</v>
      </c>
      <c r="R38" s="58" t="n">
        <f aca="false">P38/3600</f>
        <v>7.17846833333333</v>
      </c>
      <c r="S38" s="56"/>
      <c r="T38" s="58" t="n">
        <v>1157.6432</v>
      </c>
      <c r="U38" s="58" t="n">
        <v>31.7617</v>
      </c>
      <c r="V38" s="58" t="n">
        <v>38.3864</v>
      </c>
      <c r="W38" s="58" t="n">
        <v>40.9755</v>
      </c>
      <c r="X38" s="58" t="n">
        <v>26895.862</v>
      </c>
      <c r="Y38" s="58" t="n">
        <v>48.861</v>
      </c>
      <c r="Z38" s="58" t="n">
        <f aca="false">X38/3600</f>
        <v>7.47107277777778</v>
      </c>
      <c r="AA38" s="56"/>
      <c r="AB38" s="56"/>
      <c r="AC38" s="56"/>
      <c r="AE38" s="38" t="n">
        <f aca="false">Q38/100</f>
        <v>0.48581</v>
      </c>
      <c r="AF38" s="38" t="n">
        <f aca="false">R38/100</f>
        <v>0.0717846833333333</v>
      </c>
      <c r="AG38" s="38" t="n">
        <f aca="false">Y38/100</f>
        <v>0.48861</v>
      </c>
      <c r="AH38" s="38" t="n">
        <f aca="false">Z38/100</f>
        <v>0.0747107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7.3656</v>
      </c>
      <c r="I39" s="62" t="n">
        <f aca="false">V39</f>
        <v>42.9315</v>
      </c>
      <c r="J39" s="62" t="n">
        <f aca="false">T39</f>
        <v>3807.3656</v>
      </c>
      <c r="K39" s="62" t="n">
        <f aca="false">W39</f>
        <v>43.4085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6379.978</v>
      </c>
      <c r="Q39" s="52" t="n">
        <v>10.803</v>
      </c>
      <c r="R39" s="59" t="n">
        <f aca="false">P39/3600</f>
        <v>1.77221611111111</v>
      </c>
      <c r="S39" s="61"/>
      <c r="T39" s="59" t="n">
        <v>3807.3656</v>
      </c>
      <c r="U39" s="59" t="n">
        <v>40.0372</v>
      </c>
      <c r="V39" s="59" t="n">
        <v>42.9315</v>
      </c>
      <c r="W39" s="59" t="n">
        <v>43.4085</v>
      </c>
      <c r="X39" s="59" t="n">
        <v>6628.271</v>
      </c>
      <c r="Y39" s="52" t="n">
        <v>11.32</v>
      </c>
      <c r="Z39" s="59" t="n">
        <f aca="false">X39/3600</f>
        <v>1.84118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803</v>
      </c>
      <c r="AF39" s="38" t="n">
        <f aca="false">R39/100</f>
        <v>0.0177221611111111</v>
      </c>
      <c r="AG39" s="38" t="n">
        <f aca="false">Y39/100</f>
        <v>0.1132</v>
      </c>
      <c r="AH39" s="38" t="n">
        <f aca="false">Z39/100</f>
        <v>0.01841186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3.6544</v>
      </c>
      <c r="I40" s="63" t="n">
        <f aca="false">V40</f>
        <v>40.4848</v>
      </c>
      <c r="J40" s="63" t="n">
        <f aca="false">T40</f>
        <v>1833.6544</v>
      </c>
      <c r="K40" s="63" t="n">
        <f aca="false">W40</f>
        <v>40.54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6127.3</v>
      </c>
      <c r="Q40" s="52" t="n">
        <v>9.706</v>
      </c>
      <c r="R40" s="51" t="n">
        <f aca="false">P40/3600</f>
        <v>1.70202777777778</v>
      </c>
      <c r="S40" s="53"/>
      <c r="T40" s="51" t="n">
        <v>1833.6544</v>
      </c>
      <c r="U40" s="51" t="n">
        <v>36.905</v>
      </c>
      <c r="V40" s="51" t="n">
        <v>40.4848</v>
      </c>
      <c r="W40" s="51" t="n">
        <v>40.5484</v>
      </c>
      <c r="X40" s="51" t="n">
        <v>5503.465</v>
      </c>
      <c r="Y40" s="52" t="n">
        <v>9.941</v>
      </c>
      <c r="Z40" s="51" t="n">
        <f aca="false">X40/3600</f>
        <v>1.52874027777778</v>
      </c>
      <c r="AA40" s="53"/>
      <c r="AB40" s="53"/>
      <c r="AC40" s="53"/>
      <c r="AE40" s="38" t="n">
        <f aca="false">Q40/100</f>
        <v>0.09706</v>
      </c>
      <c r="AF40" s="38" t="n">
        <f aca="false">R40/100</f>
        <v>0.0170202777777778</v>
      </c>
      <c r="AG40" s="38" t="n">
        <f aca="false">Y40/100</f>
        <v>0.09941</v>
      </c>
      <c r="AH40" s="38" t="n">
        <f aca="false">Z40/100</f>
        <v>0.01528740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4.7776</v>
      </c>
      <c r="I41" s="63" t="n">
        <f aca="false">V41</f>
        <v>38.2084</v>
      </c>
      <c r="J41" s="63" t="n">
        <f aca="false">T41</f>
        <v>884.7776</v>
      </c>
      <c r="K41" s="63" t="n">
        <f aca="false">W41</f>
        <v>37.975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453.096</v>
      </c>
      <c r="Q41" s="52" t="n">
        <v>10.87</v>
      </c>
      <c r="R41" s="51" t="n">
        <f aca="false">P41/3600</f>
        <v>1.51474888888889</v>
      </c>
      <c r="S41" s="53"/>
      <c r="T41" s="51" t="n">
        <v>884.7776</v>
      </c>
      <c r="U41" s="51" t="n">
        <v>34.0296</v>
      </c>
      <c r="V41" s="51" t="n">
        <v>38.2084</v>
      </c>
      <c r="W41" s="51" t="n">
        <v>37.9753</v>
      </c>
      <c r="X41" s="51" t="n">
        <v>6345.25</v>
      </c>
      <c r="Y41" s="52" t="n">
        <v>11.741</v>
      </c>
      <c r="Z41" s="51" t="n">
        <f aca="false">X41/3600</f>
        <v>1.76256944444444</v>
      </c>
      <c r="AA41" s="53"/>
      <c r="AB41" s="53"/>
      <c r="AC41" s="53"/>
      <c r="AE41" s="38" t="n">
        <f aca="false">Q41/100</f>
        <v>0.1087</v>
      </c>
      <c r="AF41" s="38" t="n">
        <f aca="false">R41/100</f>
        <v>0.0151474888888889</v>
      </c>
      <c r="AG41" s="38" t="n">
        <f aca="false">Y41/100</f>
        <v>0.11741</v>
      </c>
      <c r="AH41" s="38" t="n">
        <f aca="false">Z41/100</f>
        <v>0.017625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972</v>
      </c>
      <c r="I42" s="64" t="n">
        <f aca="false">V42</f>
        <v>36.0943</v>
      </c>
      <c r="J42" s="64" t="n">
        <f aca="false">T42</f>
        <v>444.972</v>
      </c>
      <c r="K42" s="64" t="n">
        <f aca="false">W42</f>
        <v>35.6044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5200.841</v>
      </c>
      <c r="Q42" s="58" t="n">
        <v>7.162</v>
      </c>
      <c r="R42" s="58" t="n">
        <f aca="false">P42/3600</f>
        <v>1.44467805555556</v>
      </c>
      <c r="S42" s="56"/>
      <c r="T42" s="58" t="n">
        <v>444.972</v>
      </c>
      <c r="U42" s="58" t="n">
        <v>31.5396</v>
      </c>
      <c r="V42" s="58" t="n">
        <v>36.0943</v>
      </c>
      <c r="W42" s="58" t="n">
        <v>35.6044</v>
      </c>
      <c r="X42" s="58" t="n">
        <v>5007.565</v>
      </c>
      <c r="Y42" s="58" t="n">
        <v>7.375</v>
      </c>
      <c r="Z42" s="58" t="n">
        <f aca="false">X42/3600</f>
        <v>1.39099027777778</v>
      </c>
      <c r="AA42" s="56"/>
      <c r="AB42" s="56"/>
      <c r="AC42" s="56"/>
      <c r="AE42" s="38" t="n">
        <f aca="false">Q42/100</f>
        <v>0.07162</v>
      </c>
      <c r="AF42" s="38" t="n">
        <f aca="false">R42/100</f>
        <v>0.0144467805555556</v>
      </c>
      <c r="AG42" s="38" t="n">
        <f aca="false">Y42/100</f>
        <v>0.07375</v>
      </c>
      <c r="AH42" s="38" t="n">
        <f aca="false">Z42/100</f>
        <v>0.013909902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88.1776</v>
      </c>
      <c r="I43" s="62" t="n">
        <f aca="false">V43</f>
        <v>43.5477</v>
      </c>
      <c r="J43" s="62" t="n">
        <f aca="false">T43</f>
        <v>3988.1776</v>
      </c>
      <c r="K43" s="62" t="n">
        <f aca="false">W43</f>
        <v>45.0227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7433.867</v>
      </c>
      <c r="Q43" s="52" t="n">
        <v>12.881</v>
      </c>
      <c r="R43" s="59" t="n">
        <f aca="false">P43/3600</f>
        <v>2.06496305555556</v>
      </c>
      <c r="S43" s="61"/>
      <c r="T43" s="59" t="n">
        <v>3988.1776</v>
      </c>
      <c r="U43" s="59" t="n">
        <v>40.0144</v>
      </c>
      <c r="V43" s="59" t="n">
        <v>43.5477</v>
      </c>
      <c r="W43" s="59" t="n">
        <v>45.0227</v>
      </c>
      <c r="X43" s="59" t="n">
        <v>7166.308</v>
      </c>
      <c r="Y43" s="52" t="n">
        <v>13.619</v>
      </c>
      <c r="Z43" s="59" t="n">
        <f aca="false">X43/3600</f>
        <v>1.99064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881</v>
      </c>
      <c r="AF43" s="38" t="n">
        <f aca="false">R43/100</f>
        <v>0.0206496305555556</v>
      </c>
      <c r="AG43" s="38" t="n">
        <f aca="false">Y43/100</f>
        <v>0.13619</v>
      </c>
      <c r="AH43" s="38" t="n">
        <f aca="false">Z43/100</f>
        <v>0.0199064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0.4096</v>
      </c>
      <c r="I44" s="63" t="n">
        <f aca="false">V44</f>
        <v>41.68</v>
      </c>
      <c r="J44" s="63" t="n">
        <f aca="false">T44</f>
        <v>1890.4096</v>
      </c>
      <c r="K44" s="63" t="n">
        <f aca="false">W44</f>
        <v>42.784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962.341</v>
      </c>
      <c r="Q44" s="52" t="n">
        <v>10.869</v>
      </c>
      <c r="R44" s="51" t="n">
        <f aca="false">P44/3600</f>
        <v>1.93398361111111</v>
      </c>
      <c r="S44" s="53"/>
      <c r="T44" s="51" t="n">
        <v>1890.4096</v>
      </c>
      <c r="U44" s="51" t="n">
        <v>37.475</v>
      </c>
      <c r="V44" s="51" t="n">
        <v>41.68</v>
      </c>
      <c r="W44" s="51" t="n">
        <v>42.7844</v>
      </c>
      <c r="X44" s="51" t="n">
        <v>7808.004</v>
      </c>
      <c r="Y44" s="52" t="n">
        <v>11.413</v>
      </c>
      <c r="Z44" s="51" t="n">
        <f aca="false">X44/3600</f>
        <v>2.16889</v>
      </c>
      <c r="AA44" s="53"/>
      <c r="AB44" s="53"/>
      <c r="AC44" s="53"/>
      <c r="AE44" s="38" t="n">
        <f aca="false">Q44/100</f>
        <v>0.10869</v>
      </c>
      <c r="AF44" s="38" t="n">
        <f aca="false">R44/100</f>
        <v>0.0193398361111111</v>
      </c>
      <c r="AG44" s="38" t="n">
        <f aca="false">Y44/100</f>
        <v>0.11413</v>
      </c>
      <c r="AH44" s="38" t="n">
        <f aca="false">Z44/100</f>
        <v>0.0216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9.8904</v>
      </c>
      <c r="I45" s="63" t="n">
        <f aca="false">V45</f>
        <v>39.8276</v>
      </c>
      <c r="J45" s="63" t="n">
        <f aca="false">T45</f>
        <v>949.8904</v>
      </c>
      <c r="K45" s="63" t="n">
        <f aca="false">W45</f>
        <v>40.690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675.903</v>
      </c>
      <c r="Q45" s="52" t="n">
        <v>12.881</v>
      </c>
      <c r="R45" s="51" t="n">
        <f aca="false">P45/3600</f>
        <v>1.8544175</v>
      </c>
      <c r="S45" s="53"/>
      <c r="T45" s="51" t="n">
        <v>949.8904</v>
      </c>
      <c r="U45" s="51" t="n">
        <v>34.7006</v>
      </c>
      <c r="V45" s="51" t="n">
        <v>39.8276</v>
      </c>
      <c r="W45" s="51" t="n">
        <v>40.6908</v>
      </c>
      <c r="X45" s="51" t="n">
        <v>6399.544</v>
      </c>
      <c r="Y45" s="52" t="n">
        <v>13.588</v>
      </c>
      <c r="Z45" s="51" t="n">
        <f aca="false">X45/3600</f>
        <v>1.77765111111111</v>
      </c>
      <c r="AA45" s="53"/>
      <c r="AB45" s="53"/>
      <c r="AC45" s="53"/>
      <c r="AE45" s="38" t="n">
        <f aca="false">Q45/100</f>
        <v>0.12881</v>
      </c>
      <c r="AF45" s="38" t="n">
        <f aca="false">R45/100</f>
        <v>0.018544175</v>
      </c>
      <c r="AG45" s="38" t="n">
        <f aca="false">Y45/100</f>
        <v>0.13588</v>
      </c>
      <c r="AH45" s="38" t="n">
        <f aca="false">Z45/100</f>
        <v>0.0177765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4.3064</v>
      </c>
      <c r="I46" s="64" t="n">
        <f aca="false">V46</f>
        <v>38.0484</v>
      </c>
      <c r="J46" s="64" t="n">
        <f aca="false">T46</f>
        <v>494.3064</v>
      </c>
      <c r="K46" s="64" t="n">
        <f aca="false">W46</f>
        <v>38.7466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656.231</v>
      </c>
      <c r="Q46" s="58" t="n">
        <v>8.994</v>
      </c>
      <c r="R46" s="58" t="n">
        <f aca="false">P46/3600</f>
        <v>1.57117527777778</v>
      </c>
      <c r="S46" s="56"/>
      <c r="T46" s="58" t="n">
        <v>494.3064</v>
      </c>
      <c r="U46" s="58" t="n">
        <v>31.9354</v>
      </c>
      <c r="V46" s="58" t="n">
        <v>38.0484</v>
      </c>
      <c r="W46" s="58" t="n">
        <v>38.7466</v>
      </c>
      <c r="X46" s="58" t="n">
        <v>5603.319</v>
      </c>
      <c r="Y46" s="58" t="n">
        <v>9.586</v>
      </c>
      <c r="Z46" s="58" t="n">
        <f aca="false">X46/3600</f>
        <v>1.5564775</v>
      </c>
      <c r="AA46" s="56"/>
      <c r="AB46" s="56"/>
      <c r="AC46" s="56"/>
      <c r="AE46" s="38" t="n">
        <f aca="false">Q46/100</f>
        <v>0.08994</v>
      </c>
      <c r="AF46" s="38" t="n">
        <f aca="false">R46/100</f>
        <v>0.0157117527777778</v>
      </c>
      <c r="AG46" s="38" t="n">
        <f aca="false">Y46/100</f>
        <v>0.09586</v>
      </c>
      <c r="AH46" s="38" t="n">
        <f aca="false">Z46/100</f>
        <v>0.0155647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65.5048</v>
      </c>
      <c r="I47" s="62" t="n">
        <f aca="false">V47</f>
        <v>41.4055</v>
      </c>
      <c r="J47" s="62" t="n">
        <f aca="false">T47</f>
        <v>7265.5048</v>
      </c>
      <c r="K47" s="62" t="n">
        <f aca="false">W47</f>
        <v>42.4145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6432.241</v>
      </c>
      <c r="Q47" s="52" t="n">
        <v>13.779</v>
      </c>
      <c r="R47" s="59" t="n">
        <f aca="false">P47/3600</f>
        <v>1.78673361111111</v>
      </c>
      <c r="S47" s="61"/>
      <c r="T47" s="59" t="n">
        <v>7265.5048</v>
      </c>
      <c r="U47" s="59" t="n">
        <v>37.9896</v>
      </c>
      <c r="V47" s="59" t="n">
        <v>41.4055</v>
      </c>
      <c r="W47" s="59" t="n">
        <v>42.4145</v>
      </c>
      <c r="X47" s="59" t="n">
        <v>6751.687</v>
      </c>
      <c r="Y47" s="52" t="n">
        <v>14.698</v>
      </c>
      <c r="Z47" s="59" t="n">
        <f aca="false">X47/3600</f>
        <v>1.875468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779</v>
      </c>
      <c r="AF47" s="38" t="n">
        <f aca="false">R47/100</f>
        <v>0.0178673361111111</v>
      </c>
      <c r="AG47" s="38" t="n">
        <f aca="false">Y47/100</f>
        <v>0.14698</v>
      </c>
      <c r="AH47" s="38" t="n">
        <f aca="false">Z47/100</f>
        <v>0.01875468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3.5576</v>
      </c>
      <c r="I48" s="63" t="n">
        <f aca="false">V48</f>
        <v>38.8692</v>
      </c>
      <c r="J48" s="63" t="n">
        <f aca="false">T48</f>
        <v>3333.5576</v>
      </c>
      <c r="K48" s="63" t="n">
        <f aca="false">W48</f>
        <v>39.768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590.069</v>
      </c>
      <c r="Q48" s="52" t="n">
        <v>11.123</v>
      </c>
      <c r="R48" s="51" t="n">
        <f aca="false">P48/3600</f>
        <v>1.55279694444444</v>
      </c>
      <c r="S48" s="53"/>
      <c r="T48" s="51" t="n">
        <v>3333.5576</v>
      </c>
      <c r="U48" s="51" t="n">
        <v>34.5203</v>
      </c>
      <c r="V48" s="51" t="n">
        <v>38.8692</v>
      </c>
      <c r="W48" s="51" t="n">
        <v>39.7687</v>
      </c>
      <c r="X48" s="51" t="n">
        <v>6396.676</v>
      </c>
      <c r="Y48" s="52" t="n">
        <v>11.806</v>
      </c>
      <c r="Z48" s="51" t="n">
        <f aca="false">X48/3600</f>
        <v>1.77685444444444</v>
      </c>
      <c r="AA48" s="53"/>
      <c r="AB48" s="53"/>
      <c r="AC48" s="53"/>
      <c r="AE48" s="38" t="n">
        <f aca="false">Q48/100</f>
        <v>0.11123</v>
      </c>
      <c r="AF48" s="38" t="n">
        <f aca="false">R48/100</f>
        <v>0.0155279694444444</v>
      </c>
      <c r="AG48" s="38" t="n">
        <f aca="false">Y48/100</f>
        <v>0.11806</v>
      </c>
      <c r="AH48" s="38" t="n">
        <f aca="false">Z48/100</f>
        <v>0.0177685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1.124</v>
      </c>
      <c r="I49" s="63" t="n">
        <f aca="false">V49</f>
        <v>36.7707</v>
      </c>
      <c r="J49" s="63" t="n">
        <f aca="false">T49</f>
        <v>1561.124</v>
      </c>
      <c r="K49" s="63" t="n">
        <f aca="false">W49</f>
        <v>37.557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5482.553</v>
      </c>
      <c r="Q49" s="52" t="n">
        <v>13.797</v>
      </c>
      <c r="R49" s="51" t="n">
        <f aca="false">P49/3600</f>
        <v>1.52293138888889</v>
      </c>
      <c r="S49" s="53"/>
      <c r="T49" s="51" t="n">
        <v>1561.124</v>
      </c>
      <c r="U49" s="51" t="n">
        <v>31.3869</v>
      </c>
      <c r="V49" s="51" t="n">
        <v>36.7707</v>
      </c>
      <c r="W49" s="51" t="n">
        <v>37.5579</v>
      </c>
      <c r="X49" s="51" t="n">
        <v>5912.011</v>
      </c>
      <c r="Y49" s="52" t="n">
        <v>14.731</v>
      </c>
      <c r="Z49" s="51" t="n">
        <f aca="false">X49/3600</f>
        <v>1.64222527777778</v>
      </c>
      <c r="AA49" s="53"/>
      <c r="AB49" s="53"/>
      <c r="AC49" s="53"/>
      <c r="AE49" s="38" t="n">
        <f aca="false">Q49/100</f>
        <v>0.13797</v>
      </c>
      <c r="AF49" s="38" t="n">
        <f aca="false">R49/100</f>
        <v>0.0152293138888889</v>
      </c>
      <c r="AG49" s="38" t="n">
        <f aca="false">Y49/100</f>
        <v>0.14731</v>
      </c>
      <c r="AH49" s="38" t="n">
        <f aca="false">Z49/100</f>
        <v>0.01642225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0.0656</v>
      </c>
      <c r="I50" s="64" t="n">
        <f aca="false">V50</f>
        <v>34.9896</v>
      </c>
      <c r="J50" s="64" t="n">
        <f aca="false">T50</f>
        <v>720.0656</v>
      </c>
      <c r="K50" s="64" t="n">
        <f aca="false">W50</f>
        <v>35.6641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5821.748</v>
      </c>
      <c r="Q50" s="58" t="n">
        <v>8.694</v>
      </c>
      <c r="R50" s="58" t="n">
        <f aca="false">P50/3600</f>
        <v>1.61715222222222</v>
      </c>
      <c r="S50" s="56"/>
      <c r="T50" s="58" t="n">
        <v>720.0656</v>
      </c>
      <c r="U50" s="58" t="n">
        <v>28.4727</v>
      </c>
      <c r="V50" s="58" t="n">
        <v>34.9896</v>
      </c>
      <c r="W50" s="58" t="n">
        <v>35.6641</v>
      </c>
      <c r="X50" s="58" t="n">
        <v>4932.342</v>
      </c>
      <c r="Y50" s="58" t="n">
        <v>8.996</v>
      </c>
      <c r="Z50" s="58" t="n">
        <f aca="false">X50/3600</f>
        <v>1.370095</v>
      </c>
      <c r="AA50" s="56"/>
      <c r="AB50" s="56"/>
      <c r="AC50" s="56"/>
      <c r="AE50" s="38" t="n">
        <f aca="false">Q50/100</f>
        <v>0.08694</v>
      </c>
      <c r="AF50" s="38" t="n">
        <f aca="false">R50/100</f>
        <v>0.0161715222222222</v>
      </c>
      <c r="AG50" s="38" t="n">
        <f aca="false">Y50/100</f>
        <v>0.08996</v>
      </c>
      <c r="AH50" s="38" t="n">
        <f aca="false">Z50/100</f>
        <v>0.0137009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17.6656</v>
      </c>
      <c r="I51" s="62" t="n">
        <f aca="false">V51</f>
        <v>41.3752</v>
      </c>
      <c r="J51" s="62" t="n">
        <f aca="false">T51</f>
        <v>5117.6656</v>
      </c>
      <c r="K51" s="62" t="n">
        <f aca="false">W51</f>
        <v>42.789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660.901</v>
      </c>
      <c r="Q51" s="52" t="n">
        <v>9.129</v>
      </c>
      <c r="R51" s="59" t="n">
        <f aca="false">P51/3600</f>
        <v>1.01691694444444</v>
      </c>
      <c r="S51" s="61"/>
      <c r="T51" s="59" t="n">
        <v>5117.6656</v>
      </c>
      <c r="U51" s="59" t="n">
        <v>38.7209</v>
      </c>
      <c r="V51" s="59" t="n">
        <v>41.3752</v>
      </c>
      <c r="W51" s="59" t="n">
        <v>42.7892</v>
      </c>
      <c r="X51" s="59" t="n">
        <v>4641.06</v>
      </c>
      <c r="Y51" s="52" t="n">
        <v>9.696</v>
      </c>
      <c r="Z51" s="59" t="n">
        <f aca="false">X51/3600</f>
        <v>1.2891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129</v>
      </c>
      <c r="AF51" s="38" t="n">
        <f aca="false">R51/100</f>
        <v>0.0101691694444444</v>
      </c>
      <c r="AG51" s="38" t="n">
        <f aca="false">Y51/100</f>
        <v>0.09696</v>
      </c>
      <c r="AH51" s="38" t="n">
        <f aca="false">Z51/100</f>
        <v>0.012891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3.928</v>
      </c>
      <c r="I52" s="63" t="n">
        <f aca="false">V52</f>
        <v>39.0343</v>
      </c>
      <c r="J52" s="63" t="n">
        <f aca="false">T52</f>
        <v>2223.928</v>
      </c>
      <c r="K52" s="63" t="n">
        <f aca="false">W52</f>
        <v>40.621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5.14</v>
      </c>
      <c r="Q52" s="52" t="n">
        <v>7.579</v>
      </c>
      <c r="R52" s="51" t="n">
        <f aca="false">P52/3600</f>
        <v>0.918094444444444</v>
      </c>
      <c r="S52" s="53"/>
      <c r="T52" s="51" t="n">
        <v>2223.928</v>
      </c>
      <c r="U52" s="51" t="n">
        <v>35.5969</v>
      </c>
      <c r="V52" s="51" t="n">
        <v>39.0343</v>
      </c>
      <c r="W52" s="51" t="n">
        <v>40.6218</v>
      </c>
      <c r="X52" s="51" t="n">
        <v>4186.326</v>
      </c>
      <c r="Y52" s="52" t="n">
        <v>7.923</v>
      </c>
      <c r="Z52" s="51" t="n">
        <f aca="false">X52/3600</f>
        <v>1.16286833333333</v>
      </c>
      <c r="AA52" s="53"/>
      <c r="AB52" s="53"/>
      <c r="AC52" s="53"/>
      <c r="AE52" s="38" t="n">
        <f aca="false">Q52/100</f>
        <v>0.07579</v>
      </c>
      <c r="AF52" s="38" t="n">
        <f aca="false">R52/100</f>
        <v>0.00918094444444445</v>
      </c>
      <c r="AG52" s="38" t="n">
        <f aca="false">Y52/100</f>
        <v>0.07923</v>
      </c>
      <c r="AH52" s="38" t="n">
        <f aca="false">Z52/100</f>
        <v>0.0116286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39.108</v>
      </c>
      <c r="I53" s="63" t="n">
        <f aca="false">V53</f>
        <v>36.942</v>
      </c>
      <c r="J53" s="63" t="n">
        <f aca="false">T53</f>
        <v>1039.108</v>
      </c>
      <c r="K53" s="63" t="n">
        <f aca="false">W53</f>
        <v>38.617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84.973</v>
      </c>
      <c r="Q53" s="52" t="n">
        <v>9.12</v>
      </c>
      <c r="R53" s="51" t="n">
        <f aca="false">P53/3600</f>
        <v>0.940270277777778</v>
      </c>
      <c r="S53" s="53"/>
      <c r="T53" s="51" t="n">
        <v>1039.108</v>
      </c>
      <c r="U53" s="51" t="n">
        <v>32.7225</v>
      </c>
      <c r="V53" s="51" t="n">
        <v>36.942</v>
      </c>
      <c r="W53" s="51" t="n">
        <v>38.6171</v>
      </c>
      <c r="X53" s="51" t="n">
        <v>4553.332</v>
      </c>
      <c r="Y53" s="52" t="n">
        <v>9.723</v>
      </c>
      <c r="Z53" s="51" t="n">
        <f aca="false">X53/3600</f>
        <v>1.26481444444444</v>
      </c>
      <c r="AA53" s="53"/>
      <c r="AB53" s="53"/>
      <c r="AC53" s="53"/>
      <c r="AE53" s="38" t="n">
        <f aca="false">Q53/100</f>
        <v>0.0912</v>
      </c>
      <c r="AF53" s="38" t="n">
        <f aca="false">R53/100</f>
        <v>0.00940270277777778</v>
      </c>
      <c r="AG53" s="38" t="n">
        <f aca="false">Y53/100</f>
        <v>0.09723</v>
      </c>
      <c r="AH53" s="38" t="n">
        <f aca="false">Z53/100</f>
        <v>0.0126481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0.1496</v>
      </c>
      <c r="I54" s="64" t="n">
        <f aca="false">V54</f>
        <v>35.123</v>
      </c>
      <c r="J54" s="64" t="n">
        <f aca="false">T54</f>
        <v>490.1496</v>
      </c>
      <c r="K54" s="64" t="n">
        <f aca="false">W54</f>
        <v>36.755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968.408</v>
      </c>
      <c r="Q54" s="58" t="n">
        <v>5.656</v>
      </c>
      <c r="R54" s="58" t="n">
        <f aca="false">P54/3600</f>
        <v>1.10233555555556</v>
      </c>
      <c r="S54" s="56"/>
      <c r="T54" s="58" t="n">
        <v>490.1496</v>
      </c>
      <c r="U54" s="58" t="n">
        <v>30.0629</v>
      </c>
      <c r="V54" s="58" t="n">
        <v>35.123</v>
      </c>
      <c r="W54" s="58" t="n">
        <v>36.755</v>
      </c>
      <c r="X54" s="58" t="n">
        <v>3680.527</v>
      </c>
      <c r="Y54" s="58" t="n">
        <v>5.943</v>
      </c>
      <c r="Z54" s="58" t="n">
        <f aca="false">X54/3600</f>
        <v>1.02236861111111</v>
      </c>
      <c r="AA54" s="56"/>
      <c r="AB54" s="56"/>
      <c r="AC54" s="56"/>
      <c r="AE54" s="38" t="n">
        <f aca="false">Q54/100</f>
        <v>0.05656</v>
      </c>
      <c r="AF54" s="38" t="n">
        <f aca="false">R54/100</f>
        <v>0.0110233555555556</v>
      </c>
      <c r="AG54" s="38" t="n">
        <f aca="false">Y54/100</f>
        <v>0.05943</v>
      </c>
      <c r="AH54" s="38" t="n">
        <f aca="false">Z54/100</f>
        <v>0.01022368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0.984</v>
      </c>
      <c r="I55" s="62" t="n">
        <f aca="false">V55</f>
        <v>43.8798</v>
      </c>
      <c r="J55" s="62" t="n">
        <f aca="false">T55</f>
        <v>1640.984</v>
      </c>
      <c r="K55" s="62" t="n">
        <f aca="false">W55</f>
        <v>42.9993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597.519</v>
      </c>
      <c r="Q55" s="52" t="n">
        <v>3.208</v>
      </c>
      <c r="R55" s="59" t="n">
        <f aca="false">P55/3600</f>
        <v>0.443755277777778</v>
      </c>
      <c r="S55" s="61"/>
      <c r="T55" s="59" t="n">
        <v>1640.984</v>
      </c>
      <c r="U55" s="59" t="n">
        <v>40.3849</v>
      </c>
      <c r="V55" s="59" t="n">
        <v>43.8798</v>
      </c>
      <c r="W55" s="59" t="n">
        <v>42.9993</v>
      </c>
      <c r="X55" s="59" t="n">
        <v>1521.743</v>
      </c>
      <c r="Y55" s="52" t="n">
        <v>3.824</v>
      </c>
      <c r="Z55" s="59" t="n">
        <f aca="false">X55/3600</f>
        <v>0.42270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08</v>
      </c>
      <c r="AF55" s="38" t="n">
        <f aca="false">R55/100</f>
        <v>0.00443755277777778</v>
      </c>
      <c r="AG55" s="38" t="n">
        <f aca="false">Y55/100</f>
        <v>0.03824</v>
      </c>
      <c r="AH55" s="38" t="n">
        <f aca="false">Z55/100</f>
        <v>0.00422706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2.264</v>
      </c>
      <c r="I56" s="63" t="n">
        <f aca="false">V56</f>
        <v>41.2717</v>
      </c>
      <c r="J56" s="63" t="n">
        <f aca="false">T56</f>
        <v>822.264</v>
      </c>
      <c r="K56" s="63" t="n">
        <f aca="false">W56</f>
        <v>39.950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599.157</v>
      </c>
      <c r="Q56" s="52" t="n">
        <v>2.728</v>
      </c>
      <c r="R56" s="51" t="n">
        <f aca="false">P56/3600</f>
        <v>0.444210277777778</v>
      </c>
      <c r="S56" s="53"/>
      <c r="T56" s="51" t="n">
        <v>822.264</v>
      </c>
      <c r="U56" s="51" t="n">
        <v>36.6473</v>
      </c>
      <c r="V56" s="51" t="n">
        <v>41.2717</v>
      </c>
      <c r="W56" s="51" t="n">
        <v>39.9503</v>
      </c>
      <c r="X56" s="51" t="n">
        <v>1435.914</v>
      </c>
      <c r="Y56" s="52" t="n">
        <v>2.899</v>
      </c>
      <c r="Z56" s="51" t="n">
        <f aca="false">X56/3600</f>
        <v>0.398865</v>
      </c>
      <c r="AA56" s="53"/>
      <c r="AB56" s="53"/>
      <c r="AC56" s="53"/>
      <c r="AE56" s="38" t="n">
        <f aca="false">Q56/100</f>
        <v>0.02728</v>
      </c>
      <c r="AF56" s="38" t="n">
        <f aca="false">R56/100</f>
        <v>0.00444210277777778</v>
      </c>
      <c r="AG56" s="38" t="n">
        <f aca="false">Y56/100</f>
        <v>0.02899</v>
      </c>
      <c r="AH56" s="38" t="n">
        <f aca="false">Z56/100</f>
        <v>0.0039886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4.5376</v>
      </c>
      <c r="I57" s="63" t="n">
        <f aca="false">V57</f>
        <v>38.997</v>
      </c>
      <c r="J57" s="63" t="n">
        <f aca="false">T57</f>
        <v>404.5376</v>
      </c>
      <c r="K57" s="63" t="n">
        <f aca="false">W57</f>
        <v>37.276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62.667</v>
      </c>
      <c r="Q57" s="52" t="n">
        <v>2.897</v>
      </c>
      <c r="R57" s="51" t="n">
        <f aca="false">P57/3600</f>
        <v>0.350740833333333</v>
      </c>
      <c r="S57" s="53"/>
      <c r="T57" s="51" t="n">
        <v>404.5376</v>
      </c>
      <c r="U57" s="51" t="n">
        <v>33.318</v>
      </c>
      <c r="V57" s="51" t="n">
        <v>38.997</v>
      </c>
      <c r="W57" s="51" t="n">
        <v>37.2765</v>
      </c>
      <c r="X57" s="51" t="n">
        <v>1498.993</v>
      </c>
      <c r="Y57" s="52" t="n">
        <v>2.898</v>
      </c>
      <c r="Z57" s="51" t="n">
        <f aca="false">X57/3600</f>
        <v>0.416386944444444</v>
      </c>
      <c r="AA57" s="53"/>
      <c r="AB57" s="53"/>
      <c r="AC57" s="53"/>
      <c r="AE57" s="38" t="n">
        <f aca="false">Q57/100</f>
        <v>0.02897</v>
      </c>
      <c r="AF57" s="38" t="n">
        <f aca="false">R57/100</f>
        <v>0.00350740833333333</v>
      </c>
      <c r="AG57" s="38" t="n">
        <f aca="false">Y57/100</f>
        <v>0.02898</v>
      </c>
      <c r="AH57" s="38" t="n">
        <f aca="false">Z57/100</f>
        <v>0.0041638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4192</v>
      </c>
      <c r="I58" s="64" t="n">
        <f aca="false">V58</f>
        <v>36.9533</v>
      </c>
      <c r="J58" s="64" t="n">
        <f aca="false">T58</f>
        <v>203.4192</v>
      </c>
      <c r="K58" s="64" t="n">
        <f aca="false">W58</f>
        <v>34.963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355.594</v>
      </c>
      <c r="Q58" s="58" t="n">
        <v>2.111</v>
      </c>
      <c r="R58" s="58" t="n">
        <f aca="false">P58/3600</f>
        <v>0.376553888888889</v>
      </c>
      <c r="S58" s="56"/>
      <c r="T58" s="58" t="n">
        <v>203.4192</v>
      </c>
      <c r="U58" s="58" t="n">
        <v>30.5294</v>
      </c>
      <c r="V58" s="58" t="n">
        <v>36.9533</v>
      </c>
      <c r="W58" s="58" t="n">
        <v>34.9634</v>
      </c>
      <c r="X58" s="58" t="n">
        <v>1385.471</v>
      </c>
      <c r="Y58" s="58" t="n">
        <v>2.213</v>
      </c>
      <c r="Z58" s="58" t="n">
        <f aca="false">X58/3600</f>
        <v>0.384853055555556</v>
      </c>
      <c r="AA58" s="56"/>
      <c r="AB58" s="56"/>
      <c r="AC58" s="56"/>
      <c r="AE58" s="38" t="n">
        <f aca="false">Q58/100</f>
        <v>0.02111</v>
      </c>
      <c r="AF58" s="38" t="n">
        <f aca="false">R58/100</f>
        <v>0.00376553888888889</v>
      </c>
      <c r="AG58" s="38" t="n">
        <f aca="false">Y58/100</f>
        <v>0.02213</v>
      </c>
      <c r="AH58" s="38" t="n">
        <f aca="false">Z58/100</f>
        <v>0.00384853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5.312</v>
      </c>
      <c r="I59" s="60" t="n">
        <f aca="false">V59</f>
        <v>43.1951</v>
      </c>
      <c r="J59" s="60" t="n">
        <f aca="false">T59</f>
        <v>1705.312</v>
      </c>
      <c r="K59" s="60" t="n">
        <f aca="false">W59</f>
        <v>44.195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2128.111</v>
      </c>
      <c r="Q59" s="52" t="n">
        <v>4.072</v>
      </c>
      <c r="R59" s="59" t="n">
        <f aca="false">P59/3600</f>
        <v>0.591141944444445</v>
      </c>
      <c r="S59" s="61"/>
      <c r="T59" s="59" t="n">
        <v>1705.312</v>
      </c>
      <c r="U59" s="59" t="n">
        <v>37.6747</v>
      </c>
      <c r="V59" s="59" t="n">
        <v>43.1951</v>
      </c>
      <c r="W59" s="59" t="n">
        <v>44.195</v>
      </c>
      <c r="X59" s="59" t="n">
        <v>1670.533</v>
      </c>
      <c r="Y59" s="52" t="n">
        <v>4.312</v>
      </c>
      <c r="Z59" s="59" t="n">
        <f aca="false">X59/3600</f>
        <v>0.464036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072</v>
      </c>
      <c r="AF59" s="38" t="n">
        <f aca="false">R59/100</f>
        <v>0.00591141944444444</v>
      </c>
      <c r="AG59" s="38" t="n">
        <f aca="false">Y59/100</f>
        <v>0.04312</v>
      </c>
      <c r="AH59" s="38" t="n">
        <f aca="false">Z59/100</f>
        <v>0.00464036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5.7208</v>
      </c>
      <c r="I60" s="50" t="n">
        <f aca="false">V60</f>
        <v>41.1854</v>
      </c>
      <c r="J60" s="50" t="n">
        <f aca="false">T60</f>
        <v>665.7208</v>
      </c>
      <c r="K60" s="50" t="n">
        <f aca="false">W60</f>
        <v>42.097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56.325</v>
      </c>
      <c r="Q60" s="52" t="n">
        <v>3.071</v>
      </c>
      <c r="R60" s="51" t="n">
        <f aca="false">P60/3600</f>
        <v>0.404534722222222</v>
      </c>
      <c r="S60" s="53"/>
      <c r="T60" s="51" t="n">
        <v>665.7208</v>
      </c>
      <c r="U60" s="51" t="n">
        <v>34.3799</v>
      </c>
      <c r="V60" s="51" t="n">
        <v>41.1854</v>
      </c>
      <c r="W60" s="51" t="n">
        <v>42.0978</v>
      </c>
      <c r="X60" s="51" t="n">
        <v>1574.743</v>
      </c>
      <c r="Y60" s="52" t="n">
        <v>3.768</v>
      </c>
      <c r="Z60" s="51" t="n">
        <f aca="false">X60/3600</f>
        <v>0.437428611111111</v>
      </c>
      <c r="AA60" s="53"/>
      <c r="AB60" s="53"/>
      <c r="AC60" s="53"/>
      <c r="AE60" s="38" t="n">
        <f aca="false">Q60/100</f>
        <v>0.03071</v>
      </c>
      <c r="AF60" s="38" t="n">
        <f aca="false">R60/100</f>
        <v>0.00404534722222222</v>
      </c>
      <c r="AG60" s="38" t="n">
        <f aca="false">Y60/100</f>
        <v>0.03768</v>
      </c>
      <c r="AH60" s="38" t="n">
        <f aca="false">Z60/100</f>
        <v>0.0043742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1632</v>
      </c>
      <c r="I61" s="50" t="n">
        <f aca="false">V61</f>
        <v>39.4595</v>
      </c>
      <c r="J61" s="50" t="n">
        <f aca="false">T61</f>
        <v>302.1632</v>
      </c>
      <c r="K61" s="50" t="n">
        <f aca="false">W61</f>
        <v>40.319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53.723</v>
      </c>
      <c r="Q61" s="52" t="n">
        <v>2.736</v>
      </c>
      <c r="R61" s="51" t="n">
        <f aca="false">P61/3600</f>
        <v>0.403811944444444</v>
      </c>
      <c r="S61" s="53"/>
      <c r="T61" s="51" t="n">
        <v>302.1632</v>
      </c>
      <c r="U61" s="51" t="n">
        <v>31.6381</v>
      </c>
      <c r="V61" s="51" t="n">
        <v>39.4595</v>
      </c>
      <c r="W61" s="51" t="n">
        <v>40.3194</v>
      </c>
      <c r="X61" s="51" t="n">
        <v>1545.717</v>
      </c>
      <c r="Y61" s="52" t="n">
        <v>2.974</v>
      </c>
      <c r="Z61" s="51" t="n">
        <f aca="false">X61/3600</f>
        <v>0.429365833333333</v>
      </c>
      <c r="AA61" s="53"/>
      <c r="AB61" s="53"/>
      <c r="AC61" s="53"/>
      <c r="AE61" s="38" t="n">
        <f aca="false">Q61/100</f>
        <v>0.02736</v>
      </c>
      <c r="AF61" s="38" t="n">
        <f aca="false">R61/100</f>
        <v>0.00403811944444444</v>
      </c>
      <c r="AG61" s="38" t="n">
        <f aca="false">Y61/100</f>
        <v>0.02974</v>
      </c>
      <c r="AH61" s="38" t="n">
        <f aca="false">Z61/100</f>
        <v>0.0042936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2.3056</v>
      </c>
      <c r="I62" s="57" t="n">
        <f aca="false">V62</f>
        <v>37.9867</v>
      </c>
      <c r="J62" s="57" t="n">
        <f aca="false">T62</f>
        <v>152.3056</v>
      </c>
      <c r="K62" s="57" t="n">
        <f aca="false">W62</f>
        <v>38.7656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7.437</v>
      </c>
      <c r="Q62" s="58" t="n">
        <v>2.91</v>
      </c>
      <c r="R62" s="58" t="n">
        <f aca="false">P62/3600</f>
        <v>0.340954722222222</v>
      </c>
      <c r="S62" s="56"/>
      <c r="T62" s="58" t="n">
        <v>152.3056</v>
      </c>
      <c r="U62" s="58" t="n">
        <v>28.9761</v>
      </c>
      <c r="V62" s="58" t="n">
        <v>37.9867</v>
      </c>
      <c r="W62" s="58" t="n">
        <v>38.7656</v>
      </c>
      <c r="X62" s="58" t="n">
        <v>1367.955</v>
      </c>
      <c r="Y62" s="58" t="n">
        <v>2.876</v>
      </c>
      <c r="Z62" s="58" t="n">
        <f aca="false">X62/3600</f>
        <v>0.3799875</v>
      </c>
      <c r="AA62" s="56"/>
      <c r="AB62" s="56"/>
      <c r="AC62" s="56"/>
      <c r="AE62" s="38" t="n">
        <f aca="false">Q62/100</f>
        <v>0.0291</v>
      </c>
      <c r="AF62" s="38" t="n">
        <f aca="false">R62/100</f>
        <v>0.00340954722222222</v>
      </c>
      <c r="AG62" s="38" t="n">
        <f aca="false">Y62/100</f>
        <v>0.02876</v>
      </c>
      <c r="AH62" s="38" t="n">
        <f aca="false">Z62/100</f>
        <v>0.0037998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0.7504</v>
      </c>
      <c r="I63" s="62" t="n">
        <f aca="false">V63</f>
        <v>41.2778</v>
      </c>
      <c r="J63" s="62" t="n">
        <f aca="false">T63</f>
        <v>1730.7504</v>
      </c>
      <c r="K63" s="62" t="n">
        <f aca="false">W63</f>
        <v>42.2231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449.455</v>
      </c>
      <c r="Q63" s="52" t="n">
        <v>3.287</v>
      </c>
      <c r="R63" s="59" t="n">
        <f aca="false">P63/3600</f>
        <v>0.402626388888889</v>
      </c>
      <c r="S63" s="61"/>
      <c r="T63" s="59" t="n">
        <v>1730.7504</v>
      </c>
      <c r="U63" s="59" t="n">
        <v>38.0092</v>
      </c>
      <c r="V63" s="59" t="n">
        <v>41.2778</v>
      </c>
      <c r="W63" s="59" t="n">
        <v>42.2231</v>
      </c>
      <c r="X63" s="59" t="n">
        <v>1576.648</v>
      </c>
      <c r="Y63" s="52" t="n">
        <v>3.852</v>
      </c>
      <c r="Z63" s="59" t="n">
        <f aca="false">X63/3600</f>
        <v>0.43795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87</v>
      </c>
      <c r="AF63" s="38" t="n">
        <f aca="false">R63/100</f>
        <v>0.00402626388888889</v>
      </c>
      <c r="AG63" s="38" t="n">
        <f aca="false">Y63/100</f>
        <v>0.03852</v>
      </c>
      <c r="AH63" s="38" t="n">
        <f aca="false">Z63/100</f>
        <v>0.0043795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4.9776</v>
      </c>
      <c r="I64" s="63" t="n">
        <f aca="false">V64</f>
        <v>38.7115</v>
      </c>
      <c r="J64" s="63" t="n">
        <f aca="false">T64</f>
        <v>804.9776</v>
      </c>
      <c r="K64" s="63" t="n">
        <f aca="false">W64</f>
        <v>39.474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591.033</v>
      </c>
      <c r="Q64" s="52" t="n">
        <v>2.649</v>
      </c>
      <c r="R64" s="51" t="n">
        <f aca="false">P64/3600</f>
        <v>0.441953611111111</v>
      </c>
      <c r="S64" s="53"/>
      <c r="T64" s="51" t="n">
        <v>804.9776</v>
      </c>
      <c r="U64" s="51" t="n">
        <v>34.6848</v>
      </c>
      <c r="V64" s="51" t="n">
        <v>38.7115</v>
      </c>
      <c r="W64" s="51" t="n">
        <v>39.4743</v>
      </c>
      <c r="X64" s="51" t="n">
        <v>1316.291</v>
      </c>
      <c r="Y64" s="52" t="n">
        <v>2.864</v>
      </c>
      <c r="Z64" s="51" t="n">
        <f aca="false">X64/3600</f>
        <v>0.365636388888889</v>
      </c>
      <c r="AA64" s="53"/>
      <c r="AB64" s="53"/>
      <c r="AC64" s="53"/>
      <c r="AE64" s="38" t="n">
        <f aca="false">Q64/100</f>
        <v>0.02649</v>
      </c>
      <c r="AF64" s="38" t="n">
        <f aca="false">R64/100</f>
        <v>0.00441953611111111</v>
      </c>
      <c r="AG64" s="38" t="n">
        <f aca="false">Y64/100</f>
        <v>0.02864</v>
      </c>
      <c r="AH64" s="38" t="n">
        <f aca="false">Z64/100</f>
        <v>0.00365636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6.7616</v>
      </c>
      <c r="I65" s="63" t="n">
        <f aca="false">V65</f>
        <v>36.5051</v>
      </c>
      <c r="J65" s="63" t="n">
        <f aca="false">T65</f>
        <v>376.7616</v>
      </c>
      <c r="K65" s="63" t="n">
        <f aca="false">W65</f>
        <v>37.201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356.128</v>
      </c>
      <c r="Q65" s="52" t="n">
        <v>2.773</v>
      </c>
      <c r="R65" s="51" t="n">
        <f aca="false">P65/3600</f>
        <v>0.376702222222222</v>
      </c>
      <c r="S65" s="53"/>
      <c r="T65" s="51" t="n">
        <v>376.7616</v>
      </c>
      <c r="U65" s="51" t="n">
        <v>31.4969</v>
      </c>
      <c r="V65" s="51" t="n">
        <v>36.5051</v>
      </c>
      <c r="W65" s="51" t="n">
        <v>37.2014</v>
      </c>
      <c r="X65" s="51" t="n">
        <v>1358.546</v>
      </c>
      <c r="Y65" s="52" t="n">
        <v>2.38</v>
      </c>
      <c r="Z65" s="51" t="n">
        <f aca="false">X65/3600</f>
        <v>0.377373888888889</v>
      </c>
      <c r="AA65" s="53"/>
      <c r="AB65" s="53"/>
      <c r="AC65" s="53"/>
      <c r="AE65" s="38" t="n">
        <f aca="false">Q65/100</f>
        <v>0.02773</v>
      </c>
      <c r="AF65" s="38" t="n">
        <f aca="false">R65/100</f>
        <v>0.00376702222222222</v>
      </c>
      <c r="AG65" s="38" t="n">
        <f aca="false">Y65/100</f>
        <v>0.0238</v>
      </c>
      <c r="AH65" s="38" t="n">
        <f aca="false">Z65/100</f>
        <v>0.0037737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3.808</v>
      </c>
      <c r="I66" s="64" t="n">
        <f aca="false">V66</f>
        <v>34.5304</v>
      </c>
      <c r="J66" s="64" t="n">
        <f aca="false">T66</f>
        <v>173.808</v>
      </c>
      <c r="K66" s="64" t="n">
        <f aca="false">W66</f>
        <v>35.1726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63.012</v>
      </c>
      <c r="Q66" s="58" t="n">
        <v>2.025</v>
      </c>
      <c r="R66" s="58" t="n">
        <f aca="false">P66/3600</f>
        <v>0.295281111111111</v>
      </c>
      <c r="S66" s="56"/>
      <c r="T66" s="58" t="n">
        <v>173.808</v>
      </c>
      <c r="U66" s="58" t="n">
        <v>28.5993</v>
      </c>
      <c r="V66" s="58" t="n">
        <v>34.5304</v>
      </c>
      <c r="W66" s="58" t="n">
        <v>35.1726</v>
      </c>
      <c r="X66" s="58" t="n">
        <v>1294.753</v>
      </c>
      <c r="Y66" s="58" t="n">
        <v>2.578</v>
      </c>
      <c r="Z66" s="58" t="n">
        <f aca="false">X66/3600</f>
        <v>0.359653611111111</v>
      </c>
      <c r="AA66" s="56"/>
      <c r="AB66" s="56"/>
      <c r="AC66" s="56"/>
      <c r="AE66" s="38" t="n">
        <f aca="false">Q66/100</f>
        <v>0.02025</v>
      </c>
      <c r="AF66" s="38" t="n">
        <f aca="false">R66/100</f>
        <v>0.00295281111111111</v>
      </c>
      <c r="AG66" s="38" t="n">
        <f aca="false">Y66/100</f>
        <v>0.02578</v>
      </c>
      <c r="AH66" s="38" t="n">
        <f aca="false">Z66/100</f>
        <v>0.00359653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5.092</v>
      </c>
      <c r="I67" s="60" t="n">
        <f aca="false">V67</f>
        <v>41.5387</v>
      </c>
      <c r="J67" s="60" t="n">
        <f aca="false">T67</f>
        <v>1305.092</v>
      </c>
      <c r="K67" s="60" t="n">
        <f aca="false">W67</f>
        <v>42.602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1165.464</v>
      </c>
      <c r="Q67" s="52" t="n">
        <v>2.44</v>
      </c>
      <c r="R67" s="59" t="n">
        <f aca="false">P67/3600</f>
        <v>0.32374</v>
      </c>
      <c r="S67" s="61"/>
      <c r="T67" s="59" t="n">
        <v>1305.092</v>
      </c>
      <c r="U67" s="59" t="n">
        <v>39.2462</v>
      </c>
      <c r="V67" s="59" t="n">
        <v>41.5387</v>
      </c>
      <c r="W67" s="59" t="n">
        <v>42.6022</v>
      </c>
      <c r="X67" s="59" t="n">
        <v>1016.211</v>
      </c>
      <c r="Y67" s="52" t="n">
        <v>2.631</v>
      </c>
      <c r="Z67" s="59" t="n">
        <f aca="false">X67/3600</f>
        <v>0.28228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4</v>
      </c>
      <c r="AF67" s="38" t="n">
        <f aca="false">R67/100</f>
        <v>0.0032374</v>
      </c>
      <c r="AG67" s="38" t="n">
        <f aca="false">Y67/100</f>
        <v>0.02631</v>
      </c>
      <c r="AH67" s="38" t="n">
        <f aca="false">Z67/100</f>
        <v>0.00282280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8.6792</v>
      </c>
      <c r="I68" s="50" t="n">
        <f aca="false">V68</f>
        <v>38.8234</v>
      </c>
      <c r="J68" s="50" t="n">
        <f aca="false">T68</f>
        <v>648.6792</v>
      </c>
      <c r="K68" s="50" t="n">
        <f aca="false">W68</f>
        <v>40.0174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962.692</v>
      </c>
      <c r="Q68" s="52" t="n">
        <v>1.968</v>
      </c>
      <c r="R68" s="51" t="n">
        <f aca="false">P68/3600</f>
        <v>0.267414444444444</v>
      </c>
      <c r="S68" s="53"/>
      <c r="T68" s="51" t="n">
        <v>648.6792</v>
      </c>
      <c r="U68" s="51" t="n">
        <v>35.5123</v>
      </c>
      <c r="V68" s="51" t="n">
        <v>38.8234</v>
      </c>
      <c r="W68" s="51" t="n">
        <v>40.0174</v>
      </c>
      <c r="X68" s="51" t="n">
        <v>1017.092</v>
      </c>
      <c r="Y68" s="52" t="n">
        <v>2.174</v>
      </c>
      <c r="Z68" s="51" t="n">
        <f aca="false">X68/3600</f>
        <v>0.282525555555556</v>
      </c>
      <c r="AA68" s="53"/>
      <c r="AB68" s="53"/>
      <c r="AC68" s="53"/>
      <c r="AE68" s="38" t="n">
        <f aca="false">Q68/100</f>
        <v>0.01968</v>
      </c>
      <c r="AF68" s="38" t="n">
        <f aca="false">R68/100</f>
        <v>0.00267414444444444</v>
      </c>
      <c r="AG68" s="38" t="n">
        <f aca="false">Y68/100</f>
        <v>0.02174</v>
      </c>
      <c r="AH68" s="38" t="n">
        <f aca="false">Z68/100</f>
        <v>0.0028252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336</v>
      </c>
      <c r="I69" s="50" t="n">
        <f aca="false">V69</f>
        <v>36.5681</v>
      </c>
      <c r="J69" s="50" t="n">
        <f aca="false">T69</f>
        <v>313.336</v>
      </c>
      <c r="K69" s="50" t="n">
        <f aca="false">W69</f>
        <v>37.728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55.571</v>
      </c>
      <c r="Q69" s="52" t="n">
        <v>1.64</v>
      </c>
      <c r="R69" s="51" t="n">
        <f aca="false">P69/3600</f>
        <v>0.237658611111111</v>
      </c>
      <c r="S69" s="53"/>
      <c r="T69" s="51" t="n">
        <v>313.336</v>
      </c>
      <c r="U69" s="51" t="n">
        <v>32.0779</v>
      </c>
      <c r="V69" s="51" t="n">
        <v>36.5681</v>
      </c>
      <c r="W69" s="51" t="n">
        <v>37.7281</v>
      </c>
      <c r="X69" s="51" t="n">
        <v>878.767</v>
      </c>
      <c r="Y69" s="52" t="n">
        <v>1.768</v>
      </c>
      <c r="Z69" s="51" t="n">
        <f aca="false">X69/3600</f>
        <v>0.244101944444444</v>
      </c>
      <c r="AA69" s="53"/>
      <c r="AB69" s="53"/>
      <c r="AC69" s="53"/>
      <c r="AE69" s="38" t="n">
        <f aca="false">Q69/100</f>
        <v>0.0164</v>
      </c>
      <c r="AF69" s="38" t="n">
        <f aca="false">R69/100</f>
        <v>0.00237658611111111</v>
      </c>
      <c r="AG69" s="38" t="n">
        <f aca="false">Y69/100</f>
        <v>0.01768</v>
      </c>
      <c r="AH69" s="38" t="n">
        <f aca="false">Z69/100</f>
        <v>0.002441019444444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8.7088</v>
      </c>
      <c r="I70" s="65" t="n">
        <f aca="false">V70</f>
        <v>34.5738</v>
      </c>
      <c r="J70" s="65" t="n">
        <f aca="false">T70</f>
        <v>148.7088</v>
      </c>
      <c r="K70" s="65" t="n">
        <f aca="false">W70</f>
        <v>35.6338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875.487</v>
      </c>
      <c r="Q70" s="58" t="n">
        <v>1.423</v>
      </c>
      <c r="R70" s="58" t="n">
        <f aca="false">P70/3600</f>
        <v>0.243190833333333</v>
      </c>
      <c r="S70" s="56"/>
      <c r="T70" s="58" t="n">
        <v>148.7088</v>
      </c>
      <c r="U70" s="58" t="n">
        <v>29.3011</v>
      </c>
      <c r="V70" s="58" t="n">
        <v>34.5738</v>
      </c>
      <c r="W70" s="58" t="n">
        <v>35.6338</v>
      </c>
      <c r="X70" s="58" t="n">
        <v>810.406</v>
      </c>
      <c r="Y70" s="58" t="n">
        <v>1.5</v>
      </c>
      <c r="Z70" s="58" t="n">
        <f aca="false">X70/3600</f>
        <v>0.225112777777778</v>
      </c>
      <c r="AA70" s="56"/>
      <c r="AB70" s="56"/>
      <c r="AC70" s="56"/>
      <c r="AE70" s="38" t="n">
        <f aca="false">Q70/100</f>
        <v>0.01423</v>
      </c>
      <c r="AF70" s="38" t="n">
        <f aca="false">R70/100</f>
        <v>0.00243190833333333</v>
      </c>
      <c r="AG70" s="38" t="n">
        <f aca="false">Y70/100</f>
        <v>0.015</v>
      </c>
      <c r="AH70" s="38" t="n">
        <f aca="false">Z70/100</f>
        <v>0.00225112777777778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9528345331545</v>
      </c>
      <c r="R89" s="70" t="n">
        <f aca="false">GEOMEAN(AF3:AF70)*100</f>
        <v>2.11102900030688</v>
      </c>
      <c r="S89" s="70"/>
      <c r="T89" s="70"/>
      <c r="U89" s="70"/>
      <c r="V89" s="70"/>
      <c r="W89" s="70"/>
      <c r="X89" s="70"/>
      <c r="Y89" s="70" t="n">
        <f aca="false">GEOMEAN(AG3:AG70)*100</f>
        <v>15.6464160029067</v>
      </c>
      <c r="Z89" s="70" t="n">
        <f aca="false">GEOMEAN(AH3:AH70)*100</f>
        <v>2.1617664081030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638461478419</v>
      </c>
      <c r="Z90" s="80" t="n">
        <f aca="false">Z89/R89</f>
        <v>1.0240344437659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2198611111111</v>
      </c>
      <c r="R91" s="69" t="n">
        <f aca="false">SUM(R3:R70)</f>
        <v>242.387285555556</v>
      </c>
      <c r="X91" s="69"/>
      <c r="Y91" s="69" t="n">
        <f aca="false">SUM(Y3:Y70)/3600</f>
        <v>0.508615277777778</v>
      </c>
      <c r="Z91" s="69" t="n">
        <f aca="false">SUM(Z3:Z70)</f>
        <v>247.7242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D43" activeCellId="0" sqref="A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2064</v>
      </c>
      <c r="I19" s="50" t="n">
        <f aca="false">V19</f>
        <v>43.454</v>
      </c>
      <c r="J19" s="50" t="n">
        <f aca="false">T19</f>
        <v>5404.2064</v>
      </c>
      <c r="K19" s="50" t="n">
        <f aca="false">W19</f>
        <v>44.856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128.062</v>
      </c>
      <c r="Q19" s="52" t="n">
        <v>62.705</v>
      </c>
      <c r="R19" s="51" t="n">
        <f aca="false">P19/3600</f>
        <v>6.70223944444445</v>
      </c>
      <c r="S19" s="53"/>
      <c r="T19" s="51" t="n">
        <v>5404.2064</v>
      </c>
      <c r="U19" s="51" t="n">
        <v>41.8754</v>
      </c>
      <c r="V19" s="51" t="n">
        <v>43.454</v>
      </c>
      <c r="W19" s="51" t="n">
        <v>44.8563</v>
      </c>
      <c r="X19" s="51" t="n">
        <v>28325.352</v>
      </c>
      <c r="Y19" s="51" t="n">
        <v>63.402</v>
      </c>
      <c r="Z19" s="51" t="n">
        <f aca="false">X19/3600</f>
        <v>7.86815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705</v>
      </c>
      <c r="AF19" s="38" t="n">
        <f aca="false">R19/100</f>
        <v>0.0670223944444445</v>
      </c>
      <c r="AG19" s="38" t="n">
        <f aca="false">Y19/100</f>
        <v>0.63402</v>
      </c>
      <c r="AH19" s="38" t="n">
        <f aca="false">Z19/100</f>
        <v>0.0786815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9328</v>
      </c>
      <c r="I20" s="50" t="n">
        <f aca="false">V20</f>
        <v>41.7451</v>
      </c>
      <c r="J20" s="50" t="n">
        <f aca="false">T20</f>
        <v>2512.9328</v>
      </c>
      <c r="K20" s="50" t="n">
        <f aca="false">W20</f>
        <v>42.813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471.231</v>
      </c>
      <c r="Q20" s="52" t="n">
        <v>58.324</v>
      </c>
      <c r="R20" s="51" t="n">
        <f aca="false">P20/3600</f>
        <v>5.96423083333333</v>
      </c>
      <c r="S20" s="53"/>
      <c r="T20" s="51" t="n">
        <v>2512.9328</v>
      </c>
      <c r="U20" s="51" t="n">
        <v>39.8238</v>
      </c>
      <c r="V20" s="51" t="n">
        <v>41.7451</v>
      </c>
      <c r="W20" s="51" t="n">
        <v>42.8139</v>
      </c>
      <c r="X20" s="51" t="n">
        <v>22560.702</v>
      </c>
      <c r="Y20" s="51" t="n">
        <v>58.874</v>
      </c>
      <c r="Z20" s="51" t="n">
        <f aca="false">X20/3600</f>
        <v>6.26686166666667</v>
      </c>
      <c r="AA20" s="53"/>
      <c r="AB20" s="53"/>
      <c r="AC20" s="53"/>
      <c r="AE20" s="38" t="n">
        <f aca="false">Q20/100</f>
        <v>0.58324</v>
      </c>
      <c r="AF20" s="38" t="n">
        <f aca="false">R20/100</f>
        <v>0.0596423083333333</v>
      </c>
      <c r="AG20" s="38" t="n">
        <f aca="false">Y20/100</f>
        <v>0.58874</v>
      </c>
      <c r="AH20" s="38" t="n">
        <f aca="false">Z20/100</f>
        <v>0.0626686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1816</v>
      </c>
      <c r="I21" s="50" t="n">
        <f aca="false">V21</f>
        <v>40.2284</v>
      </c>
      <c r="J21" s="50" t="n">
        <f aca="false">T21</f>
        <v>1204.1816</v>
      </c>
      <c r="K21" s="50" t="n">
        <f aca="false">W21</f>
        <v>41.333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258.966</v>
      </c>
      <c r="Q21" s="52" t="n">
        <v>52.413</v>
      </c>
      <c r="R21" s="51" t="n">
        <f aca="false">P21/3600</f>
        <v>5.62749055555556</v>
      </c>
      <c r="S21" s="53"/>
      <c r="T21" s="51" t="n">
        <v>1204.1816</v>
      </c>
      <c r="U21" s="51" t="n">
        <v>37.2643</v>
      </c>
      <c r="V21" s="51" t="n">
        <v>40.2284</v>
      </c>
      <c r="W21" s="51" t="n">
        <v>41.3335</v>
      </c>
      <c r="X21" s="51" t="n">
        <v>25566.453</v>
      </c>
      <c r="Y21" s="51" t="n">
        <v>51.585</v>
      </c>
      <c r="Z21" s="51" t="n">
        <f aca="false">X21/3600</f>
        <v>7.1017925</v>
      </c>
      <c r="AA21" s="53"/>
      <c r="AB21" s="53"/>
      <c r="AC21" s="53"/>
      <c r="AE21" s="38" t="n">
        <f aca="false">Q21/100</f>
        <v>0.52413</v>
      </c>
      <c r="AF21" s="38" t="n">
        <f aca="false">R21/100</f>
        <v>0.0562749055555556</v>
      </c>
      <c r="AG21" s="38" t="n">
        <f aca="false">Y21/100</f>
        <v>0.51585</v>
      </c>
      <c r="AH21" s="38" t="n">
        <f aca="false">Z21/100</f>
        <v>0.0710179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44</v>
      </c>
      <c r="I22" s="57" t="n">
        <f aca="false">V22</f>
        <v>38.7572</v>
      </c>
      <c r="J22" s="57" t="n">
        <f aca="false">T22</f>
        <v>573.44</v>
      </c>
      <c r="K22" s="57" t="n">
        <f aca="false">W22</f>
        <v>40.160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1468.561</v>
      </c>
      <c r="Q22" s="58" t="n">
        <v>42.143</v>
      </c>
      <c r="R22" s="58" t="n">
        <f aca="false">P22/3600</f>
        <v>5.96348916666667</v>
      </c>
      <c r="S22" s="56"/>
      <c r="T22" s="58" t="n">
        <v>573.44</v>
      </c>
      <c r="U22" s="58" t="n">
        <v>34.6104</v>
      </c>
      <c r="V22" s="58" t="n">
        <v>38.7572</v>
      </c>
      <c r="W22" s="58" t="n">
        <v>40.1605</v>
      </c>
      <c r="X22" s="58" t="n">
        <v>23068.427</v>
      </c>
      <c r="Y22" s="58" t="n">
        <v>42.873</v>
      </c>
      <c r="Z22" s="58" t="n">
        <f aca="false">X22/3600</f>
        <v>6.40789638888889</v>
      </c>
      <c r="AA22" s="56"/>
      <c r="AB22" s="56"/>
      <c r="AC22" s="56"/>
      <c r="AE22" s="38" t="n">
        <f aca="false">Q22/100</f>
        <v>0.42143</v>
      </c>
      <c r="AF22" s="38" t="n">
        <f aca="false">R22/100</f>
        <v>0.0596348916666667</v>
      </c>
      <c r="AG22" s="38" t="n">
        <f aca="false">Y22/100</f>
        <v>0.42873</v>
      </c>
      <c r="AH22" s="38" t="n">
        <f aca="false">Z22/100</f>
        <v>0.06407896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78.2032</v>
      </c>
      <c r="I23" s="60" t="n">
        <f aca="false">V23</f>
        <v>41.9442</v>
      </c>
      <c r="J23" s="60" t="n">
        <f aca="false">T23</f>
        <v>8378.2032</v>
      </c>
      <c r="K23" s="60" t="n">
        <f aca="false">W23</f>
        <v>43.05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3849.885</v>
      </c>
      <c r="Q23" s="52" t="n">
        <v>58.646</v>
      </c>
      <c r="R23" s="59" t="n">
        <f aca="false">P23/3600</f>
        <v>6.62496805555556</v>
      </c>
      <c r="S23" s="61"/>
      <c r="T23" s="59" t="n">
        <v>8378.2032</v>
      </c>
      <c r="U23" s="59" t="n">
        <v>39.9456</v>
      </c>
      <c r="V23" s="59" t="n">
        <v>41.9442</v>
      </c>
      <c r="W23" s="59" t="n">
        <v>43.052</v>
      </c>
      <c r="X23" s="59" t="n">
        <v>28136.469</v>
      </c>
      <c r="Y23" s="59" t="n">
        <v>60.77</v>
      </c>
      <c r="Z23" s="59" t="n">
        <f aca="false">X23/3600</f>
        <v>7.81568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8646</v>
      </c>
      <c r="AF23" s="38" t="n">
        <f aca="false">R23/100</f>
        <v>0.0662496805555556</v>
      </c>
      <c r="AG23" s="38" t="n">
        <f aca="false">Y23/100</f>
        <v>0.6077</v>
      </c>
      <c r="AH23" s="38" t="n">
        <f aca="false">Z23/100</f>
        <v>0.07815685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7.5928</v>
      </c>
      <c r="I24" s="50" t="n">
        <f aca="false">V24</f>
        <v>39.7598</v>
      </c>
      <c r="J24" s="50" t="n">
        <f aca="false">T24</f>
        <v>3417.5928</v>
      </c>
      <c r="K24" s="50" t="n">
        <f aca="false">W24</f>
        <v>40.730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140.948</v>
      </c>
      <c r="Q24" s="52" t="n">
        <v>49.405</v>
      </c>
      <c r="R24" s="51" t="n">
        <f aca="false">P24/3600</f>
        <v>6.15026333333333</v>
      </c>
      <c r="S24" s="53"/>
      <c r="T24" s="51" t="n">
        <v>3417.5928</v>
      </c>
      <c r="U24" s="51" t="n">
        <v>36.9926</v>
      </c>
      <c r="V24" s="51" t="n">
        <v>39.7598</v>
      </c>
      <c r="W24" s="51" t="n">
        <v>40.7303</v>
      </c>
      <c r="X24" s="51" t="n">
        <v>25560.292</v>
      </c>
      <c r="Y24" s="51" t="n">
        <v>49.668</v>
      </c>
      <c r="Z24" s="51" t="n">
        <f aca="false">X24/3600</f>
        <v>7.10008111111111</v>
      </c>
      <c r="AA24" s="53"/>
      <c r="AB24" s="53"/>
      <c r="AC24" s="53"/>
      <c r="AE24" s="38" t="n">
        <f aca="false">Q24/100</f>
        <v>0.49405</v>
      </c>
      <c r="AF24" s="38" t="n">
        <f aca="false">R24/100</f>
        <v>0.0615026333333333</v>
      </c>
      <c r="AG24" s="38" t="n">
        <f aca="false">Y24/100</f>
        <v>0.49668</v>
      </c>
      <c r="AH24" s="38" t="n">
        <f aca="false">Z24/100</f>
        <v>0.0710008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9152</v>
      </c>
      <c r="I25" s="50" t="n">
        <f aca="false">V25</f>
        <v>37.8396</v>
      </c>
      <c r="J25" s="50" t="n">
        <f aca="false">T25</f>
        <v>1446.9152</v>
      </c>
      <c r="K25" s="50" t="n">
        <f aca="false">W25</f>
        <v>39.121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1029.259</v>
      </c>
      <c r="Q25" s="52" t="n">
        <v>46.871</v>
      </c>
      <c r="R25" s="51" t="n">
        <f aca="false">P25/3600</f>
        <v>5.84146083333333</v>
      </c>
      <c r="S25" s="53"/>
      <c r="T25" s="51" t="n">
        <v>1446.9152</v>
      </c>
      <c r="U25" s="51" t="n">
        <v>34.1641</v>
      </c>
      <c r="V25" s="51" t="n">
        <v>37.8396</v>
      </c>
      <c r="W25" s="51" t="n">
        <v>39.1212</v>
      </c>
      <c r="X25" s="51" t="n">
        <v>22233.12</v>
      </c>
      <c r="Y25" s="51" t="n">
        <v>47.676</v>
      </c>
      <c r="Z25" s="51" t="n">
        <f aca="false">X25/3600</f>
        <v>6.17586666666667</v>
      </c>
      <c r="AA25" s="53"/>
      <c r="AB25" s="53"/>
      <c r="AC25" s="53"/>
      <c r="AE25" s="38" t="n">
        <f aca="false">Q25/100</f>
        <v>0.46871</v>
      </c>
      <c r="AF25" s="38" t="n">
        <f aca="false">R25/100</f>
        <v>0.0584146083333333</v>
      </c>
      <c r="AG25" s="38" t="n">
        <f aca="false">Y25/100</f>
        <v>0.47676</v>
      </c>
      <c r="AH25" s="38" t="n">
        <f aca="false">Z25/100</f>
        <v>0.061758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6408</v>
      </c>
      <c r="I26" s="57" t="n">
        <f aca="false">V26</f>
        <v>36.0876</v>
      </c>
      <c r="J26" s="57" t="n">
        <f aca="false">T26</f>
        <v>607.6408</v>
      </c>
      <c r="K26" s="57" t="n">
        <f aca="false">W26</f>
        <v>37.99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1049.6</v>
      </c>
      <c r="Q26" s="58" t="n">
        <v>43.824</v>
      </c>
      <c r="R26" s="58" t="n">
        <f aca="false">P26/3600</f>
        <v>5.84711111111111</v>
      </c>
      <c r="S26" s="56"/>
      <c r="T26" s="58" t="n">
        <v>607.6408</v>
      </c>
      <c r="U26" s="58" t="n">
        <v>31.5626</v>
      </c>
      <c r="V26" s="58" t="n">
        <v>36.0876</v>
      </c>
      <c r="W26" s="58" t="n">
        <v>37.991</v>
      </c>
      <c r="X26" s="58" t="n">
        <v>19306.358</v>
      </c>
      <c r="Y26" s="58" t="n">
        <v>42.971</v>
      </c>
      <c r="Z26" s="58" t="n">
        <f aca="false">X26/3600</f>
        <v>5.36287722222222</v>
      </c>
      <c r="AA26" s="56"/>
      <c r="AB26" s="56"/>
      <c r="AC26" s="56"/>
      <c r="AE26" s="38" t="n">
        <f aca="false">Q26/100</f>
        <v>0.43824</v>
      </c>
      <c r="AF26" s="38" t="n">
        <f aca="false">R26/100</f>
        <v>0.0584711111111111</v>
      </c>
      <c r="AG26" s="38" t="n">
        <f aca="false">Y26/100</f>
        <v>0.42971</v>
      </c>
      <c r="AH26" s="38" t="n">
        <f aca="false">Z26/100</f>
        <v>0.0536287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79.0912</v>
      </c>
      <c r="I27" s="60" t="n">
        <f aca="false">V27</f>
        <v>40.0614</v>
      </c>
      <c r="J27" s="60" t="n">
        <f aca="false">T27</f>
        <v>20079.0912</v>
      </c>
      <c r="K27" s="60" t="n">
        <f aca="false">W27</f>
        <v>43.136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1363.967</v>
      </c>
      <c r="Q27" s="52" t="n">
        <v>113.415</v>
      </c>
      <c r="R27" s="59" t="n">
        <f aca="false">P27/3600</f>
        <v>14.2677686111111</v>
      </c>
      <c r="S27" s="61"/>
      <c r="T27" s="59" t="n">
        <v>20079.0912</v>
      </c>
      <c r="U27" s="59" t="n">
        <v>38.7359</v>
      </c>
      <c r="V27" s="59" t="n">
        <v>40.0614</v>
      </c>
      <c r="W27" s="59" t="n">
        <v>43.1366</v>
      </c>
      <c r="X27" s="59" t="n">
        <v>58006.22</v>
      </c>
      <c r="Y27" s="59" t="n">
        <v>115.005</v>
      </c>
      <c r="Z27" s="59" t="n">
        <f aca="false">X27/3600</f>
        <v>16.1128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415</v>
      </c>
      <c r="AF27" s="38" t="n">
        <f aca="false">R27/100</f>
        <v>0.142677686111111</v>
      </c>
      <c r="AG27" s="38" t="n">
        <f aca="false">Y27/100</f>
        <v>1.15005</v>
      </c>
      <c r="AH27" s="38" t="n">
        <f aca="false">Z27/100</f>
        <v>0.161128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1.5624</v>
      </c>
      <c r="I28" s="50" t="n">
        <f aca="false">V28</f>
        <v>38.7469</v>
      </c>
      <c r="J28" s="50" t="n">
        <f aca="false">T28</f>
        <v>6301.5624</v>
      </c>
      <c r="K28" s="50" t="n">
        <f aca="false">W28</f>
        <v>41.096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5190.912</v>
      </c>
      <c r="Q28" s="52" t="n">
        <v>86.659</v>
      </c>
      <c r="R28" s="51" t="n">
        <f aca="false">P28/3600</f>
        <v>12.5530311111111</v>
      </c>
      <c r="S28" s="53"/>
      <c r="T28" s="51" t="n">
        <v>6301.5624</v>
      </c>
      <c r="U28" s="51" t="n">
        <v>36.6711</v>
      </c>
      <c r="V28" s="51" t="n">
        <v>38.7469</v>
      </c>
      <c r="W28" s="51" t="n">
        <v>41.0967</v>
      </c>
      <c r="X28" s="51" t="n">
        <v>43119.367</v>
      </c>
      <c r="Y28" s="51" t="n">
        <v>87.644</v>
      </c>
      <c r="Z28" s="51" t="n">
        <f aca="false">X28/3600</f>
        <v>11.9776019444444</v>
      </c>
      <c r="AA28" s="53"/>
      <c r="AB28" s="53"/>
      <c r="AC28" s="53"/>
      <c r="AE28" s="38" t="n">
        <f aca="false">Q28/100</f>
        <v>0.86659</v>
      </c>
      <c r="AF28" s="38" t="n">
        <f aca="false">R28/100</f>
        <v>0.125530311111111</v>
      </c>
      <c r="AG28" s="38" t="n">
        <f aca="false">Y28/100</f>
        <v>0.87644</v>
      </c>
      <c r="AH28" s="38" t="n">
        <f aca="false">Z28/100</f>
        <v>0.119776019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9864</v>
      </c>
      <c r="I29" s="50" t="n">
        <f aca="false">V29</f>
        <v>37.5576</v>
      </c>
      <c r="J29" s="50" t="n">
        <f aca="false">T29</f>
        <v>2810.9864</v>
      </c>
      <c r="K29" s="50" t="n">
        <f aca="false">W29</f>
        <v>39.102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0084.315</v>
      </c>
      <c r="Q29" s="52" t="n">
        <v>80.72</v>
      </c>
      <c r="R29" s="51" t="n">
        <f aca="false">P29/3600</f>
        <v>11.1345319444444</v>
      </c>
      <c r="S29" s="53"/>
      <c r="T29" s="51" t="n">
        <v>2810.9864</v>
      </c>
      <c r="U29" s="51" t="n">
        <v>34.4743</v>
      </c>
      <c r="V29" s="51" t="n">
        <v>37.5576</v>
      </c>
      <c r="W29" s="51" t="n">
        <v>39.1028</v>
      </c>
      <c r="X29" s="51" t="n">
        <v>46534.163</v>
      </c>
      <c r="Y29" s="51" t="n">
        <v>81.471</v>
      </c>
      <c r="Z29" s="51" t="n">
        <f aca="false">X29/3600</f>
        <v>12.9261563888889</v>
      </c>
      <c r="AA29" s="53"/>
      <c r="AB29" s="53"/>
      <c r="AC29" s="53"/>
      <c r="AE29" s="38" t="n">
        <f aca="false">Q29/100</f>
        <v>0.8072</v>
      </c>
      <c r="AF29" s="38" t="n">
        <f aca="false">R29/100</f>
        <v>0.111345319444444</v>
      </c>
      <c r="AG29" s="38" t="n">
        <f aca="false">Y29/100</f>
        <v>0.81471</v>
      </c>
      <c r="AH29" s="38" t="n">
        <f aca="false">Z29/100</f>
        <v>0.129261563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3232</v>
      </c>
      <c r="I30" s="57" t="n">
        <f aca="false">V30</f>
        <v>36.304</v>
      </c>
      <c r="J30" s="57" t="n">
        <f aca="false">T30</f>
        <v>1327.3232</v>
      </c>
      <c r="K30" s="57" t="n">
        <f aca="false">W30</f>
        <v>37.105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5621.88</v>
      </c>
      <c r="Q30" s="58" t="n">
        <v>69.089</v>
      </c>
      <c r="R30" s="58" t="n">
        <f aca="false">P30/3600</f>
        <v>9.89496666666667</v>
      </c>
      <c r="S30" s="56"/>
      <c r="T30" s="58" t="n">
        <v>1327.3232</v>
      </c>
      <c r="U30" s="58" t="n">
        <v>32.1621</v>
      </c>
      <c r="V30" s="58" t="n">
        <v>36.304</v>
      </c>
      <c r="W30" s="58" t="n">
        <v>37.1057</v>
      </c>
      <c r="X30" s="58" t="n">
        <v>41221.771</v>
      </c>
      <c r="Y30" s="58" t="n">
        <v>68.824</v>
      </c>
      <c r="Z30" s="58" t="n">
        <f aca="false">X30/3600</f>
        <v>11.4504919444444</v>
      </c>
      <c r="AA30" s="56"/>
      <c r="AB30" s="56"/>
      <c r="AC30" s="56"/>
      <c r="AE30" s="38" t="n">
        <f aca="false">Q30/100</f>
        <v>0.69089</v>
      </c>
      <c r="AF30" s="38" t="n">
        <f aca="false">R30/100</f>
        <v>0.0989496666666667</v>
      </c>
      <c r="AG30" s="38" t="n">
        <f aca="false">Y30/100</f>
        <v>0.68824</v>
      </c>
      <c r="AH30" s="38" t="n">
        <f aca="false">Z30/100</f>
        <v>0.114504919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92.964</v>
      </c>
      <c r="I31" s="62" t="n">
        <f aca="false">V31</f>
        <v>43.6593</v>
      </c>
      <c r="J31" s="62" t="n">
        <f aca="false">T31</f>
        <v>20392.964</v>
      </c>
      <c r="K31" s="62" t="n">
        <f aca="false">W31</f>
        <v>44.8657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3861.289</v>
      </c>
      <c r="Q31" s="52" t="n">
        <v>140.086</v>
      </c>
      <c r="R31" s="59" t="n">
        <f aca="false">P31/3600</f>
        <v>14.9614691666667</v>
      </c>
      <c r="S31" s="61"/>
      <c r="T31" s="59" t="n">
        <v>20392.964</v>
      </c>
      <c r="U31" s="59" t="n">
        <v>39.5066</v>
      </c>
      <c r="V31" s="59" t="n">
        <v>43.6593</v>
      </c>
      <c r="W31" s="59" t="n">
        <v>44.8657</v>
      </c>
      <c r="X31" s="59" t="n">
        <v>62668.342</v>
      </c>
      <c r="Y31" s="59" t="n">
        <v>142.728</v>
      </c>
      <c r="Z31" s="59" t="n">
        <f aca="false">X31/3600</f>
        <v>17.40787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0086</v>
      </c>
      <c r="AF31" s="38" t="n">
        <f aca="false">R31/100</f>
        <v>0.149614691666667</v>
      </c>
      <c r="AG31" s="38" t="n">
        <f aca="false">Y31/100</f>
        <v>1.42728</v>
      </c>
      <c r="AH31" s="38" t="n">
        <f aca="false">Z31/100</f>
        <v>0.1740787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3.0136</v>
      </c>
      <c r="I32" s="63" t="n">
        <f aca="false">V32</f>
        <v>42.1464</v>
      </c>
      <c r="J32" s="63" t="n">
        <f aca="false">T32</f>
        <v>7093.0136</v>
      </c>
      <c r="K32" s="63" t="n">
        <f aca="false">W32</f>
        <v>42.577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0958.963</v>
      </c>
      <c r="Q32" s="52" t="n">
        <v>119.563</v>
      </c>
      <c r="R32" s="51" t="n">
        <f aca="false">P32/3600</f>
        <v>14.1552675</v>
      </c>
      <c r="S32" s="53"/>
      <c r="T32" s="51" t="n">
        <v>7093.0136</v>
      </c>
      <c r="U32" s="51" t="n">
        <v>37.5681</v>
      </c>
      <c r="V32" s="51" t="n">
        <v>42.1464</v>
      </c>
      <c r="W32" s="51" t="n">
        <v>42.5777</v>
      </c>
      <c r="X32" s="51" t="n">
        <v>55159.441</v>
      </c>
      <c r="Y32" s="51" t="n">
        <v>122.534</v>
      </c>
      <c r="Z32" s="51" t="n">
        <f aca="false">X32/3600</f>
        <v>15.3220669444444</v>
      </c>
      <c r="AA32" s="53"/>
      <c r="AB32" s="53"/>
      <c r="AC32" s="53"/>
      <c r="AE32" s="38" t="n">
        <f aca="false">Q32/100</f>
        <v>1.19563</v>
      </c>
      <c r="AF32" s="38" t="n">
        <f aca="false">R32/100</f>
        <v>0.141552675</v>
      </c>
      <c r="AG32" s="38" t="n">
        <f aca="false">Y32/100</f>
        <v>1.22534</v>
      </c>
      <c r="AH32" s="38" t="n">
        <f aca="false">Z32/100</f>
        <v>0.153220669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4.2992</v>
      </c>
      <c r="I33" s="63" t="n">
        <f aca="false">V33</f>
        <v>40.4755</v>
      </c>
      <c r="J33" s="63" t="n">
        <f aca="false">T33</f>
        <v>3274.2992</v>
      </c>
      <c r="K33" s="63" t="n">
        <f aca="false">W33</f>
        <v>40.213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610.752</v>
      </c>
      <c r="Q33" s="52" t="n">
        <v>112.803</v>
      </c>
      <c r="R33" s="51" t="n">
        <f aca="false">P33/3600</f>
        <v>12.1140977777778</v>
      </c>
      <c r="S33" s="53"/>
      <c r="T33" s="51" t="n">
        <v>3274.2992</v>
      </c>
      <c r="U33" s="51" t="n">
        <v>35.5938</v>
      </c>
      <c r="V33" s="51" t="n">
        <v>40.4755</v>
      </c>
      <c r="W33" s="51" t="n">
        <v>40.2139</v>
      </c>
      <c r="X33" s="51" t="n">
        <v>44406.335</v>
      </c>
      <c r="Y33" s="51" t="n">
        <v>113.641</v>
      </c>
      <c r="Z33" s="51" t="n">
        <f aca="false">X33/3600</f>
        <v>12.3350930555556</v>
      </c>
      <c r="AA33" s="53"/>
      <c r="AB33" s="53"/>
      <c r="AC33" s="53"/>
      <c r="AE33" s="38" t="n">
        <f aca="false">Q33/100</f>
        <v>1.12803</v>
      </c>
      <c r="AF33" s="38" t="n">
        <f aca="false">R33/100</f>
        <v>0.121140977777778</v>
      </c>
      <c r="AG33" s="38" t="n">
        <f aca="false">Y33/100</f>
        <v>1.13641</v>
      </c>
      <c r="AH33" s="38" t="n">
        <f aca="false">Z33/100</f>
        <v>0.123350930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9.4672</v>
      </c>
      <c r="I34" s="64" t="n">
        <f aca="false">V34</f>
        <v>38.6731</v>
      </c>
      <c r="J34" s="64" t="n">
        <f aca="false">T34</f>
        <v>1609.4672</v>
      </c>
      <c r="K34" s="64" t="n">
        <f aca="false">W34</f>
        <v>37.859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1841.203</v>
      </c>
      <c r="Q34" s="58" t="n">
        <v>109.934</v>
      </c>
      <c r="R34" s="58" t="n">
        <f aca="false">P34/3600</f>
        <v>11.6225563888889</v>
      </c>
      <c r="S34" s="56"/>
      <c r="T34" s="58" t="n">
        <v>1609.4672</v>
      </c>
      <c r="U34" s="58" t="n">
        <v>33.4224</v>
      </c>
      <c r="V34" s="58" t="n">
        <v>38.6731</v>
      </c>
      <c r="W34" s="58" t="n">
        <v>37.8594</v>
      </c>
      <c r="X34" s="58" t="n">
        <v>42094.387</v>
      </c>
      <c r="Y34" s="58" t="n">
        <v>110.993</v>
      </c>
      <c r="Z34" s="58" t="n">
        <f aca="false">X34/3600</f>
        <v>11.6928852777778</v>
      </c>
      <c r="AA34" s="56"/>
      <c r="AB34" s="56"/>
      <c r="AC34" s="56"/>
      <c r="AE34" s="38" t="n">
        <f aca="false">Q34/100</f>
        <v>1.09934</v>
      </c>
      <c r="AF34" s="38" t="n">
        <f aca="false">R34/100</f>
        <v>0.116225563888889</v>
      </c>
      <c r="AG34" s="38" t="n">
        <f aca="false">Y34/100</f>
        <v>1.10993</v>
      </c>
      <c r="AH34" s="38" t="n">
        <f aca="false">Z34/100</f>
        <v>0.116928852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38.356</v>
      </c>
      <c r="I35" s="62" t="n">
        <f aca="false">V35</f>
        <v>41.9088</v>
      </c>
      <c r="J35" s="62" t="n">
        <f aca="false">T35</f>
        <v>51038.356</v>
      </c>
      <c r="K35" s="62" t="n">
        <f aca="false">W35</f>
        <v>43.9754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70147.8</v>
      </c>
      <c r="Q35" s="52" t="n">
        <v>195.291</v>
      </c>
      <c r="R35" s="59" t="n">
        <f aca="false">P35/3600</f>
        <v>19.4855</v>
      </c>
      <c r="S35" s="61"/>
      <c r="T35" s="59" t="n">
        <v>51038.356</v>
      </c>
      <c r="U35" s="59" t="n">
        <v>38.3136</v>
      </c>
      <c r="V35" s="59" t="n">
        <v>41.9088</v>
      </c>
      <c r="W35" s="59" t="n">
        <v>43.9754</v>
      </c>
      <c r="X35" s="59" t="n">
        <v>79335.392</v>
      </c>
      <c r="Y35" s="59" t="n">
        <v>200.783</v>
      </c>
      <c r="Z35" s="59" t="n">
        <f aca="false">X35/3600</f>
        <v>22.03760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5291</v>
      </c>
      <c r="AF35" s="38" t="n">
        <f aca="false">R35/100</f>
        <v>0.194855</v>
      </c>
      <c r="AG35" s="38" t="n">
        <f aca="false">Y35/100</f>
        <v>2.00783</v>
      </c>
      <c r="AH35" s="38" t="n">
        <f aca="false">Z35/100</f>
        <v>0.2203760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1.152</v>
      </c>
      <c r="I36" s="63" t="n">
        <f aca="false">V36</f>
        <v>40.4631</v>
      </c>
      <c r="J36" s="63" t="n">
        <f aca="false">T36</f>
        <v>8041.152</v>
      </c>
      <c r="K36" s="63" t="n">
        <f aca="false">W36</f>
        <v>42.789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6632.334</v>
      </c>
      <c r="Q36" s="52" t="n">
        <v>130.14</v>
      </c>
      <c r="R36" s="51" t="n">
        <f aca="false">P36/3600</f>
        <v>15.7312038888889</v>
      </c>
      <c r="S36" s="53"/>
      <c r="T36" s="51" t="n">
        <v>8041.152</v>
      </c>
      <c r="U36" s="51" t="n">
        <v>35.3982</v>
      </c>
      <c r="V36" s="51" t="n">
        <v>40.4631</v>
      </c>
      <c r="W36" s="51" t="n">
        <v>42.7893</v>
      </c>
      <c r="X36" s="51" t="n">
        <v>59753.87</v>
      </c>
      <c r="Y36" s="51" t="n">
        <v>131.064</v>
      </c>
      <c r="Z36" s="51" t="n">
        <f aca="false">X36/3600</f>
        <v>16.5982972222222</v>
      </c>
      <c r="AA36" s="53"/>
      <c r="AB36" s="53"/>
      <c r="AC36" s="53"/>
      <c r="AE36" s="38" t="n">
        <f aca="false">Q36/100</f>
        <v>1.3014</v>
      </c>
      <c r="AF36" s="38" t="n">
        <f aca="false">R36/100</f>
        <v>0.157312038888889</v>
      </c>
      <c r="AG36" s="38" t="n">
        <f aca="false">Y36/100</f>
        <v>1.31064</v>
      </c>
      <c r="AH36" s="38" t="n">
        <f aca="false">Z36/100</f>
        <v>0.1659829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5.4568</v>
      </c>
      <c r="I37" s="63" t="n">
        <f aca="false">V37</f>
        <v>38.9578</v>
      </c>
      <c r="J37" s="63" t="n">
        <f aca="false">T37</f>
        <v>2205.4568</v>
      </c>
      <c r="K37" s="63" t="n">
        <f aca="false">W37</f>
        <v>41.558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9363.655</v>
      </c>
      <c r="Q37" s="52" t="n">
        <v>119.709</v>
      </c>
      <c r="R37" s="51" t="n">
        <f aca="false">P37/3600</f>
        <v>13.7121263888889</v>
      </c>
      <c r="S37" s="53"/>
      <c r="T37" s="51" t="n">
        <v>2205.4568</v>
      </c>
      <c r="U37" s="51" t="n">
        <v>33.5026</v>
      </c>
      <c r="V37" s="51" t="n">
        <v>38.9578</v>
      </c>
      <c r="W37" s="51" t="n">
        <v>41.5581</v>
      </c>
      <c r="X37" s="51" t="n">
        <v>53285.32</v>
      </c>
      <c r="Y37" s="51" t="n">
        <v>122.333</v>
      </c>
      <c r="Z37" s="51" t="n">
        <f aca="false">X37/3600</f>
        <v>14.8014777777778</v>
      </c>
      <c r="AA37" s="53"/>
      <c r="AB37" s="53"/>
      <c r="AC37" s="53"/>
      <c r="AE37" s="38" t="n">
        <f aca="false">Q37/100</f>
        <v>1.19709</v>
      </c>
      <c r="AF37" s="38" t="n">
        <f aca="false">R37/100</f>
        <v>0.137121263888889</v>
      </c>
      <c r="AG37" s="38" t="n">
        <f aca="false">Y37/100</f>
        <v>1.22333</v>
      </c>
      <c r="AH37" s="38" t="n">
        <f aca="false">Z37/100</f>
        <v>0.148014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6.3736</v>
      </c>
      <c r="I38" s="64" t="n">
        <f aca="false">V38</f>
        <v>37.5038</v>
      </c>
      <c r="J38" s="64" t="n">
        <f aca="false">T38</f>
        <v>816.3736</v>
      </c>
      <c r="K38" s="64" t="n">
        <f aca="false">W38</f>
        <v>40.232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4020.031</v>
      </c>
      <c r="Q38" s="58" t="n">
        <v>96.922</v>
      </c>
      <c r="R38" s="58" t="n">
        <f aca="false">P38/3600</f>
        <v>12.2277863888889</v>
      </c>
      <c r="S38" s="56"/>
      <c r="T38" s="58" t="n">
        <v>816.3736</v>
      </c>
      <c r="U38" s="58" t="n">
        <v>31.2793</v>
      </c>
      <c r="V38" s="58" t="n">
        <v>37.5038</v>
      </c>
      <c r="W38" s="58" t="n">
        <v>40.2327</v>
      </c>
      <c r="X38" s="58" t="n">
        <v>46994.461</v>
      </c>
      <c r="Y38" s="58" t="n">
        <v>97.907</v>
      </c>
      <c r="Z38" s="58" t="n">
        <f aca="false">X38/3600</f>
        <v>13.0540169444444</v>
      </c>
      <c r="AA38" s="56"/>
      <c r="AB38" s="56"/>
      <c r="AC38" s="56"/>
      <c r="AE38" s="38" t="n">
        <f aca="false">Q38/100</f>
        <v>0.96922</v>
      </c>
      <c r="AF38" s="38" t="n">
        <f aca="false">R38/100</f>
        <v>0.122277863888889</v>
      </c>
      <c r="AG38" s="38" t="n">
        <f aca="false">Y38/100</f>
        <v>0.97907</v>
      </c>
      <c r="AH38" s="38" t="n">
        <f aca="false">Z38/100</f>
        <v>0.130540169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2.4112</v>
      </c>
      <c r="I39" s="62" t="n">
        <f aca="false">V39</f>
        <v>42.4137</v>
      </c>
      <c r="J39" s="62" t="n">
        <f aca="false">T39</f>
        <v>4022.4112</v>
      </c>
      <c r="K39" s="62" t="n">
        <f aca="false">W39</f>
        <v>42.932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644.524</v>
      </c>
      <c r="Q39" s="52" t="n">
        <v>22.01</v>
      </c>
      <c r="R39" s="59" t="n">
        <f aca="false">P39/3600</f>
        <v>3.23459</v>
      </c>
      <c r="S39" s="61"/>
      <c r="T39" s="59" t="n">
        <v>4022.4112</v>
      </c>
      <c r="U39" s="59" t="n">
        <v>40.1093</v>
      </c>
      <c r="V39" s="59" t="n">
        <v>42.4137</v>
      </c>
      <c r="W39" s="59" t="n">
        <v>42.9322</v>
      </c>
      <c r="X39" s="59" t="n">
        <v>13267.755</v>
      </c>
      <c r="Y39" s="59" t="n">
        <v>22.739</v>
      </c>
      <c r="Z39" s="59" t="n">
        <f aca="false">X39/3600</f>
        <v>3.68548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01</v>
      </c>
      <c r="AF39" s="38" t="n">
        <f aca="false">R39/100</f>
        <v>0.0323459</v>
      </c>
      <c r="AG39" s="38" t="n">
        <f aca="false">Y39/100</f>
        <v>0.22739</v>
      </c>
      <c r="AH39" s="38" t="n">
        <f aca="false">Z39/100</f>
        <v>0.0368548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4.4688</v>
      </c>
      <c r="I40" s="63" t="n">
        <f aca="false">V40</f>
        <v>39.6454</v>
      </c>
      <c r="J40" s="63" t="n">
        <f aca="false">T40</f>
        <v>1904.4688</v>
      </c>
      <c r="K40" s="63" t="n">
        <f aca="false">W40</f>
        <v>39.819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991.15</v>
      </c>
      <c r="Q40" s="52" t="n">
        <v>19.059</v>
      </c>
      <c r="R40" s="51" t="n">
        <f aca="false">P40/3600</f>
        <v>2.77531944444444</v>
      </c>
      <c r="S40" s="53"/>
      <c r="T40" s="51" t="n">
        <v>1904.4688</v>
      </c>
      <c r="U40" s="51" t="n">
        <v>36.8535</v>
      </c>
      <c r="V40" s="51" t="n">
        <v>39.6454</v>
      </c>
      <c r="W40" s="51" t="n">
        <v>39.8193</v>
      </c>
      <c r="X40" s="51" t="n">
        <v>11166.988</v>
      </c>
      <c r="Y40" s="51" t="n">
        <v>19.453</v>
      </c>
      <c r="Z40" s="51" t="n">
        <f aca="false">X40/3600</f>
        <v>3.10194111111111</v>
      </c>
      <c r="AA40" s="53"/>
      <c r="AB40" s="53"/>
      <c r="AC40" s="53"/>
      <c r="AE40" s="38" t="n">
        <f aca="false">Q40/100</f>
        <v>0.19059</v>
      </c>
      <c r="AF40" s="38" t="n">
        <f aca="false">R40/100</f>
        <v>0.0277531944444444</v>
      </c>
      <c r="AG40" s="38" t="n">
        <f aca="false">Y40/100</f>
        <v>0.19453</v>
      </c>
      <c r="AH40" s="38" t="n">
        <f aca="false">Z40/100</f>
        <v>0.0310194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6128</v>
      </c>
      <c r="I41" s="63" t="n">
        <f aca="false">V41</f>
        <v>37.0542</v>
      </c>
      <c r="J41" s="63" t="n">
        <f aca="false">T41</f>
        <v>901.6128</v>
      </c>
      <c r="K41" s="63" t="n">
        <f aca="false">W41</f>
        <v>36.978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760.726</v>
      </c>
      <c r="Q41" s="52" t="n">
        <v>22.384</v>
      </c>
      <c r="R41" s="51" t="n">
        <f aca="false">P41/3600</f>
        <v>2.433535</v>
      </c>
      <c r="S41" s="53"/>
      <c r="T41" s="51" t="n">
        <v>901.6128</v>
      </c>
      <c r="U41" s="51" t="n">
        <v>33.9547</v>
      </c>
      <c r="V41" s="51" t="n">
        <v>37.0542</v>
      </c>
      <c r="W41" s="51" t="n">
        <v>36.9785</v>
      </c>
      <c r="X41" s="51" t="n">
        <v>10177.777</v>
      </c>
      <c r="Y41" s="51" t="n">
        <v>22.521</v>
      </c>
      <c r="Z41" s="51" t="n">
        <f aca="false">X41/3600</f>
        <v>2.82716027777778</v>
      </c>
      <c r="AA41" s="53"/>
      <c r="AB41" s="53"/>
      <c r="AC41" s="53"/>
      <c r="AE41" s="38" t="n">
        <f aca="false">Q41/100</f>
        <v>0.22384</v>
      </c>
      <c r="AF41" s="38" t="n">
        <f aca="false">R41/100</f>
        <v>0.02433535</v>
      </c>
      <c r="AG41" s="38" t="n">
        <f aca="false">Y41/100</f>
        <v>0.22521</v>
      </c>
      <c r="AH41" s="38" t="n">
        <f aca="false">Z41/100</f>
        <v>0.0282716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216</v>
      </c>
      <c r="I42" s="64" t="n">
        <f aca="false">V42</f>
        <v>34.9658</v>
      </c>
      <c r="J42" s="64" t="n">
        <f aca="false">T42</f>
        <v>439.216</v>
      </c>
      <c r="K42" s="64" t="n">
        <f aca="false">W42</f>
        <v>34.603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8332.145</v>
      </c>
      <c r="Q42" s="58" t="n">
        <v>12.369</v>
      </c>
      <c r="R42" s="58" t="n">
        <f aca="false">P42/3600</f>
        <v>2.31448472222222</v>
      </c>
      <c r="S42" s="56"/>
      <c r="T42" s="58" t="n">
        <v>439.216</v>
      </c>
      <c r="U42" s="58" t="n">
        <v>31.3678</v>
      </c>
      <c r="V42" s="58" t="n">
        <v>34.9658</v>
      </c>
      <c r="W42" s="58" t="n">
        <v>34.6032</v>
      </c>
      <c r="X42" s="58" t="n">
        <v>10057.575</v>
      </c>
      <c r="Y42" s="58" t="n">
        <v>13.091</v>
      </c>
      <c r="Z42" s="58" t="n">
        <f aca="false">X42/3600</f>
        <v>2.79377083333333</v>
      </c>
      <c r="AA42" s="56"/>
      <c r="AB42" s="56"/>
      <c r="AC42" s="56"/>
      <c r="AE42" s="38" t="n">
        <f aca="false">Q42/100</f>
        <v>0.12369</v>
      </c>
      <c r="AF42" s="38" t="n">
        <f aca="false">R42/100</f>
        <v>0.0231448472222222</v>
      </c>
      <c r="AG42" s="38" t="n">
        <f aca="false">Y42/100</f>
        <v>0.13091</v>
      </c>
      <c r="AH42" s="38" t="n">
        <f aca="false">Z42/100</f>
        <v>0.02793770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4.3024</v>
      </c>
      <c r="I43" s="62" t="n">
        <f aca="false">V43</f>
        <v>42.9936</v>
      </c>
      <c r="J43" s="62" t="n">
        <f aca="false">T43</f>
        <v>4344.3024</v>
      </c>
      <c r="K43" s="62" t="n">
        <f aca="false">W43</f>
        <v>44.345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3342.788</v>
      </c>
      <c r="Q43" s="52" t="n">
        <v>26.885</v>
      </c>
      <c r="R43" s="59" t="n">
        <f aca="false">P43/3600</f>
        <v>3.70633</v>
      </c>
      <c r="S43" s="61"/>
      <c r="T43" s="59" t="n">
        <v>4344.3024</v>
      </c>
      <c r="U43" s="59" t="n">
        <v>40.1602</v>
      </c>
      <c r="V43" s="59" t="n">
        <v>42.9936</v>
      </c>
      <c r="W43" s="59" t="n">
        <v>44.3451</v>
      </c>
      <c r="X43" s="59" t="n">
        <v>15167.853</v>
      </c>
      <c r="Y43" s="59" t="n">
        <v>27.219</v>
      </c>
      <c r="Z43" s="59" t="n">
        <f aca="false">X43/3600</f>
        <v>4.21329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885</v>
      </c>
      <c r="AF43" s="38" t="n">
        <f aca="false">R43/100</f>
        <v>0.0370633</v>
      </c>
      <c r="AG43" s="38" t="n">
        <f aca="false">Y43/100</f>
        <v>0.27219</v>
      </c>
      <c r="AH43" s="38" t="n">
        <f aca="false">Z43/100</f>
        <v>0.0421329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3.7256</v>
      </c>
      <c r="I44" s="63" t="n">
        <f aca="false">V44</f>
        <v>40.8373</v>
      </c>
      <c r="J44" s="63" t="n">
        <f aca="false">T44</f>
        <v>1973.7256</v>
      </c>
      <c r="K44" s="63" t="n">
        <f aca="false">W44</f>
        <v>41.870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270.502</v>
      </c>
      <c r="Q44" s="52" t="n">
        <v>22.707</v>
      </c>
      <c r="R44" s="51" t="n">
        <f aca="false">P44/3600</f>
        <v>3.130695</v>
      </c>
      <c r="S44" s="53"/>
      <c r="T44" s="51" t="n">
        <v>1973.7256</v>
      </c>
      <c r="U44" s="51" t="n">
        <v>37.232</v>
      </c>
      <c r="V44" s="51" t="n">
        <v>40.8373</v>
      </c>
      <c r="W44" s="51" t="n">
        <v>41.8704</v>
      </c>
      <c r="X44" s="51" t="n">
        <v>14252.972</v>
      </c>
      <c r="Y44" s="51" t="n">
        <v>23.443</v>
      </c>
      <c r="Z44" s="51" t="n">
        <f aca="false">X44/3600</f>
        <v>3.95915888888889</v>
      </c>
      <c r="AA44" s="53"/>
      <c r="AB44" s="53"/>
      <c r="AC44" s="53"/>
      <c r="AE44" s="38" t="n">
        <f aca="false">Q44/100</f>
        <v>0.22707</v>
      </c>
      <c r="AF44" s="38" t="n">
        <f aca="false">R44/100</f>
        <v>0.03130695</v>
      </c>
      <c r="AG44" s="38" t="n">
        <f aca="false">Y44/100</f>
        <v>0.23443</v>
      </c>
      <c r="AH44" s="38" t="n">
        <f aca="false">Z44/100</f>
        <v>0.0395915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4072</v>
      </c>
      <c r="I45" s="63" t="n">
        <f aca="false">V45</f>
        <v>38.6908</v>
      </c>
      <c r="J45" s="63" t="n">
        <f aca="false">T45</f>
        <v>957.4072</v>
      </c>
      <c r="K45" s="63" t="n">
        <f aca="false">W45</f>
        <v>39.548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220.36</v>
      </c>
      <c r="Q45" s="52" t="n">
        <v>26.937</v>
      </c>
      <c r="R45" s="51" t="n">
        <f aca="false">P45/3600</f>
        <v>2.83898888888889</v>
      </c>
      <c r="S45" s="53"/>
      <c r="T45" s="51" t="n">
        <v>957.4072</v>
      </c>
      <c r="U45" s="51" t="n">
        <v>34.2247</v>
      </c>
      <c r="V45" s="51" t="n">
        <v>38.6908</v>
      </c>
      <c r="W45" s="51" t="n">
        <v>39.5487</v>
      </c>
      <c r="X45" s="51" t="n">
        <v>12638.772</v>
      </c>
      <c r="Y45" s="51" t="n">
        <v>27.508</v>
      </c>
      <c r="Z45" s="51" t="n">
        <f aca="false">X45/3600</f>
        <v>3.51077</v>
      </c>
      <c r="AA45" s="53"/>
      <c r="AB45" s="53"/>
      <c r="AC45" s="53"/>
      <c r="AE45" s="38" t="n">
        <f aca="false">Q45/100</f>
        <v>0.26937</v>
      </c>
      <c r="AF45" s="38" t="n">
        <f aca="false">R45/100</f>
        <v>0.0283898888888889</v>
      </c>
      <c r="AG45" s="38" t="n">
        <f aca="false">Y45/100</f>
        <v>0.27508</v>
      </c>
      <c r="AH45" s="38" t="n">
        <f aca="false">Z45/100</f>
        <v>0.035107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372</v>
      </c>
      <c r="I46" s="64" t="n">
        <f aca="false">V46</f>
        <v>36.4328</v>
      </c>
      <c r="J46" s="64" t="n">
        <f aca="false">T46</f>
        <v>475.372</v>
      </c>
      <c r="K46" s="64" t="n">
        <f aca="false">W46</f>
        <v>37.096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564.146</v>
      </c>
      <c r="Q46" s="58" t="n">
        <v>15.124</v>
      </c>
      <c r="R46" s="58" t="n">
        <f aca="false">P46/3600</f>
        <v>2.65670722222222</v>
      </c>
      <c r="S46" s="56"/>
      <c r="T46" s="58" t="n">
        <v>475.372</v>
      </c>
      <c r="U46" s="58" t="n">
        <v>31.2695</v>
      </c>
      <c r="V46" s="58" t="n">
        <v>36.4328</v>
      </c>
      <c r="W46" s="58" t="n">
        <v>37.0962</v>
      </c>
      <c r="X46" s="58" t="n">
        <v>12105.628</v>
      </c>
      <c r="Y46" s="58" t="n">
        <v>15.283</v>
      </c>
      <c r="Z46" s="58" t="n">
        <f aca="false">X46/3600</f>
        <v>3.36267444444444</v>
      </c>
      <c r="AA46" s="56"/>
      <c r="AB46" s="56"/>
      <c r="AC46" s="56"/>
      <c r="AE46" s="38" t="n">
        <f aca="false">Q46/100</f>
        <v>0.15124</v>
      </c>
      <c r="AF46" s="38" t="n">
        <f aca="false">R46/100</f>
        <v>0.0265670722222222</v>
      </c>
      <c r="AG46" s="38" t="n">
        <f aca="false">Y46/100</f>
        <v>0.15283</v>
      </c>
      <c r="AH46" s="38" t="n">
        <f aca="false">Z46/100</f>
        <v>0.033626744444444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10.804</v>
      </c>
      <c r="I47" s="62" t="n">
        <f aca="false">V47</f>
        <v>40.8091</v>
      </c>
      <c r="J47" s="62" t="n">
        <f aca="false">T47</f>
        <v>8510.804</v>
      </c>
      <c r="K47" s="62" t="n">
        <f aca="false">W47</f>
        <v>41.686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3362.394</v>
      </c>
      <c r="Q47" s="52" t="n">
        <v>30.355</v>
      </c>
      <c r="R47" s="59" t="n">
        <f aca="false">P47/3600</f>
        <v>3.71177611111111</v>
      </c>
      <c r="S47" s="61"/>
      <c r="T47" s="59" t="n">
        <v>8510.804</v>
      </c>
      <c r="U47" s="59" t="n">
        <v>38.2791</v>
      </c>
      <c r="V47" s="59" t="n">
        <v>40.8091</v>
      </c>
      <c r="W47" s="59" t="n">
        <v>41.6862</v>
      </c>
      <c r="X47" s="59" t="n">
        <v>14516.71</v>
      </c>
      <c r="Y47" s="59" t="n">
        <v>31.015</v>
      </c>
      <c r="Z47" s="59" t="n">
        <f aca="false">X47/3600</f>
        <v>4.0324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55</v>
      </c>
      <c r="AF47" s="38" t="n">
        <f aca="false">R47/100</f>
        <v>0.0371177611111111</v>
      </c>
      <c r="AG47" s="38" t="n">
        <f aca="false">Y47/100</f>
        <v>0.31015</v>
      </c>
      <c r="AH47" s="38" t="n">
        <f aca="false">Z47/100</f>
        <v>0.0403241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8.7936</v>
      </c>
      <c r="I48" s="63" t="n">
        <f aca="false">V48</f>
        <v>38.0686</v>
      </c>
      <c r="J48" s="63" t="n">
        <f aca="false">T48</f>
        <v>3698.7936</v>
      </c>
      <c r="K48" s="63" t="n">
        <f aca="false">W48</f>
        <v>38.839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825.689</v>
      </c>
      <c r="Q48" s="52" t="n">
        <v>23.668</v>
      </c>
      <c r="R48" s="51" t="n">
        <f aca="false">P48/3600</f>
        <v>3.00713583333333</v>
      </c>
      <c r="S48" s="53"/>
      <c r="T48" s="51" t="n">
        <v>3698.7936</v>
      </c>
      <c r="U48" s="51" t="n">
        <v>34.3767</v>
      </c>
      <c r="V48" s="51" t="n">
        <v>38.0686</v>
      </c>
      <c r="W48" s="51" t="n">
        <v>38.8393</v>
      </c>
      <c r="X48" s="51" t="n">
        <v>13784.681</v>
      </c>
      <c r="Y48" s="51" t="n">
        <v>24.311</v>
      </c>
      <c r="Z48" s="51" t="n">
        <f aca="false">X48/3600</f>
        <v>3.82907805555556</v>
      </c>
      <c r="AA48" s="53"/>
      <c r="AB48" s="53"/>
      <c r="AC48" s="53"/>
      <c r="AE48" s="38" t="n">
        <f aca="false">Q48/100</f>
        <v>0.23668</v>
      </c>
      <c r="AF48" s="38" t="n">
        <f aca="false">R48/100</f>
        <v>0.0300713583333333</v>
      </c>
      <c r="AG48" s="38" t="n">
        <f aca="false">Y48/100</f>
        <v>0.24311</v>
      </c>
      <c r="AH48" s="38" t="n">
        <f aca="false">Z48/100</f>
        <v>0.0382907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2.0992</v>
      </c>
      <c r="I49" s="63" t="n">
        <f aca="false">V49</f>
        <v>35.7426</v>
      </c>
      <c r="J49" s="63" t="n">
        <f aca="false">T49</f>
        <v>1622.0992</v>
      </c>
      <c r="K49" s="63" t="n">
        <f aca="false">W49</f>
        <v>36.460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525.116</v>
      </c>
      <c r="Q49" s="52" t="n">
        <v>30.086</v>
      </c>
      <c r="R49" s="51" t="n">
        <f aca="false">P49/3600</f>
        <v>2.64586555555556</v>
      </c>
      <c r="S49" s="53"/>
      <c r="T49" s="51" t="n">
        <v>1622.0992</v>
      </c>
      <c r="U49" s="51" t="n">
        <v>30.8862</v>
      </c>
      <c r="V49" s="51" t="n">
        <v>35.7426</v>
      </c>
      <c r="W49" s="51" t="n">
        <v>36.4608</v>
      </c>
      <c r="X49" s="51" t="n">
        <v>11672.041</v>
      </c>
      <c r="Y49" s="51" t="n">
        <v>30.922</v>
      </c>
      <c r="Z49" s="51" t="n">
        <f aca="false">X49/3600</f>
        <v>3.24223361111111</v>
      </c>
      <c r="AA49" s="53"/>
      <c r="AB49" s="53"/>
      <c r="AC49" s="53"/>
      <c r="AE49" s="38" t="n">
        <f aca="false">Q49/100</f>
        <v>0.30086</v>
      </c>
      <c r="AF49" s="38" t="n">
        <f aca="false">R49/100</f>
        <v>0.0264586555555556</v>
      </c>
      <c r="AG49" s="38" t="n">
        <f aca="false">Y49/100</f>
        <v>0.30922</v>
      </c>
      <c r="AH49" s="38" t="n">
        <f aca="false">Z49/100</f>
        <v>0.032422336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6328</v>
      </c>
      <c r="I50" s="64" t="n">
        <f aca="false">V50</f>
        <v>33.6665</v>
      </c>
      <c r="J50" s="64" t="n">
        <f aca="false">T50</f>
        <v>673.6328</v>
      </c>
      <c r="K50" s="64" t="n">
        <f aca="false">W50</f>
        <v>34.3573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648.254</v>
      </c>
      <c r="Q50" s="58" t="n">
        <v>13.89</v>
      </c>
      <c r="R50" s="58" t="n">
        <f aca="false">P50/3600</f>
        <v>2.40229277777778</v>
      </c>
      <c r="S50" s="56"/>
      <c r="T50" s="58" t="n">
        <v>673.6328</v>
      </c>
      <c r="U50" s="58" t="n">
        <v>27.6246</v>
      </c>
      <c r="V50" s="58" t="n">
        <v>33.6665</v>
      </c>
      <c r="W50" s="58" t="n">
        <v>34.3573</v>
      </c>
      <c r="X50" s="58" t="n">
        <v>9572.791</v>
      </c>
      <c r="Y50" s="58" t="n">
        <v>14.021</v>
      </c>
      <c r="Z50" s="58" t="n">
        <f aca="false">X50/3600</f>
        <v>2.65910861111111</v>
      </c>
      <c r="AA50" s="56"/>
      <c r="AB50" s="56"/>
      <c r="AC50" s="56"/>
      <c r="AE50" s="38" t="n">
        <f aca="false">Q50/100</f>
        <v>0.1389</v>
      </c>
      <c r="AF50" s="38" t="n">
        <f aca="false">R50/100</f>
        <v>0.0240229277777778</v>
      </c>
      <c r="AG50" s="38" t="n">
        <f aca="false">Y50/100</f>
        <v>0.14021</v>
      </c>
      <c r="AH50" s="38" t="n">
        <f aca="false">Z50/100</f>
        <v>0.02659108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4.28</v>
      </c>
      <c r="I51" s="62" t="n">
        <f aca="false">V51</f>
        <v>41.3749</v>
      </c>
      <c r="J51" s="62" t="n">
        <f aca="false">T51</f>
        <v>5894.28</v>
      </c>
      <c r="K51" s="62" t="n">
        <f aca="false">W51</f>
        <v>42.706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991.306</v>
      </c>
      <c r="Q51" s="52" t="n">
        <v>21.369</v>
      </c>
      <c r="R51" s="59" t="n">
        <f aca="false">P51/3600</f>
        <v>2.497585</v>
      </c>
      <c r="S51" s="61"/>
      <c r="T51" s="59" t="n">
        <v>5894.28</v>
      </c>
      <c r="U51" s="59" t="n">
        <v>40.015</v>
      </c>
      <c r="V51" s="59" t="n">
        <v>41.3749</v>
      </c>
      <c r="W51" s="59" t="n">
        <v>42.7063</v>
      </c>
      <c r="X51" s="59" t="n">
        <v>10117.861</v>
      </c>
      <c r="Y51" s="59" t="n">
        <v>22.576</v>
      </c>
      <c r="Z51" s="59" t="n">
        <f aca="false">X51/3600</f>
        <v>2.81051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369</v>
      </c>
      <c r="AF51" s="38" t="n">
        <f aca="false">R51/100</f>
        <v>0.02497585</v>
      </c>
      <c r="AG51" s="38" t="n">
        <f aca="false">Y51/100</f>
        <v>0.22576</v>
      </c>
      <c r="AH51" s="38" t="n">
        <f aca="false">Z51/100</f>
        <v>0.02810516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0.3904</v>
      </c>
      <c r="I52" s="63" t="n">
        <f aca="false">V52</f>
        <v>38.6123</v>
      </c>
      <c r="J52" s="63" t="n">
        <f aca="false">T52</f>
        <v>2400.3904</v>
      </c>
      <c r="K52" s="63" t="n">
        <f aca="false">W52</f>
        <v>40.221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618.696</v>
      </c>
      <c r="Q52" s="52" t="n">
        <v>17.477</v>
      </c>
      <c r="R52" s="51" t="n">
        <f aca="false">P52/3600</f>
        <v>2.11630444444444</v>
      </c>
      <c r="S52" s="53"/>
      <c r="T52" s="51" t="n">
        <v>2400.3904</v>
      </c>
      <c r="U52" s="51" t="n">
        <v>36.2557</v>
      </c>
      <c r="V52" s="51" t="n">
        <v>38.6123</v>
      </c>
      <c r="W52" s="51" t="n">
        <v>40.2219</v>
      </c>
      <c r="X52" s="51" t="n">
        <v>8837.094</v>
      </c>
      <c r="Y52" s="51" t="n">
        <v>17.945</v>
      </c>
      <c r="Z52" s="51" t="n">
        <f aca="false">X52/3600</f>
        <v>2.45474833333333</v>
      </c>
      <c r="AA52" s="53"/>
      <c r="AB52" s="53"/>
      <c r="AC52" s="53"/>
      <c r="AE52" s="38" t="n">
        <f aca="false">Q52/100</f>
        <v>0.17477</v>
      </c>
      <c r="AF52" s="38" t="n">
        <f aca="false">R52/100</f>
        <v>0.0211630444444444</v>
      </c>
      <c r="AG52" s="38" t="n">
        <f aca="false">Y52/100</f>
        <v>0.17945</v>
      </c>
      <c r="AH52" s="38" t="n">
        <f aca="false">Z52/100</f>
        <v>0.0245474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712</v>
      </c>
      <c r="I53" s="63" t="n">
        <f aca="false">V53</f>
        <v>36.3357</v>
      </c>
      <c r="J53" s="63" t="n">
        <f aca="false">T53</f>
        <v>1070.712</v>
      </c>
      <c r="K53" s="63" t="n">
        <f aca="false">W53</f>
        <v>37.99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636.065</v>
      </c>
      <c r="Q53" s="52" t="n">
        <v>21.253</v>
      </c>
      <c r="R53" s="51" t="n">
        <f aca="false">P53/3600</f>
        <v>1.84335138888889</v>
      </c>
      <c r="S53" s="53"/>
      <c r="T53" s="51" t="n">
        <v>1070.712</v>
      </c>
      <c r="U53" s="51" t="n">
        <v>33.0274</v>
      </c>
      <c r="V53" s="51" t="n">
        <v>36.3357</v>
      </c>
      <c r="W53" s="51" t="n">
        <v>37.991</v>
      </c>
      <c r="X53" s="51" t="n">
        <v>7543.502</v>
      </c>
      <c r="Y53" s="51" t="n">
        <v>21.963</v>
      </c>
      <c r="Z53" s="51" t="n">
        <f aca="false">X53/3600</f>
        <v>2.09541722222222</v>
      </c>
      <c r="AA53" s="53"/>
      <c r="AB53" s="53"/>
      <c r="AC53" s="53"/>
      <c r="AE53" s="38" t="n">
        <f aca="false">Q53/100</f>
        <v>0.21253</v>
      </c>
      <c r="AF53" s="38" t="n">
        <f aca="false">R53/100</f>
        <v>0.0184335138888889</v>
      </c>
      <c r="AG53" s="38" t="n">
        <f aca="false">Y53/100</f>
        <v>0.21963</v>
      </c>
      <c r="AH53" s="38" t="n">
        <f aca="false">Z53/100</f>
        <v>0.0209541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5312</v>
      </c>
      <c r="I54" s="64" t="n">
        <f aca="false">V54</f>
        <v>34.3463</v>
      </c>
      <c r="J54" s="64" t="n">
        <f aca="false">T54</f>
        <v>474.5312</v>
      </c>
      <c r="K54" s="64" t="n">
        <f aca="false">W54</f>
        <v>35.841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833.839</v>
      </c>
      <c r="Q54" s="58" t="n">
        <v>11.834</v>
      </c>
      <c r="R54" s="58" t="n">
        <f aca="false">P54/3600</f>
        <v>1.62051083333333</v>
      </c>
      <c r="S54" s="56"/>
      <c r="T54" s="58" t="n">
        <v>474.5312</v>
      </c>
      <c r="U54" s="58" t="n">
        <v>30.083</v>
      </c>
      <c r="V54" s="58" t="n">
        <v>34.3463</v>
      </c>
      <c r="W54" s="58" t="n">
        <v>35.8415</v>
      </c>
      <c r="X54" s="58" t="n">
        <v>6738.908</v>
      </c>
      <c r="Y54" s="58" t="n">
        <v>12.028</v>
      </c>
      <c r="Z54" s="58" t="n">
        <f aca="false">X54/3600</f>
        <v>1.87191888888889</v>
      </c>
      <c r="AA54" s="56"/>
      <c r="AB54" s="56"/>
      <c r="AC54" s="56"/>
      <c r="AE54" s="38" t="n">
        <f aca="false">Q54/100</f>
        <v>0.11834</v>
      </c>
      <c r="AF54" s="38" t="n">
        <f aca="false">R54/100</f>
        <v>0.0162051083333333</v>
      </c>
      <c r="AG54" s="38" t="n">
        <f aca="false">Y54/100</f>
        <v>0.12028</v>
      </c>
      <c r="AH54" s="38" t="n">
        <f aca="false">Z54/100</f>
        <v>0.0187191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4.6392</v>
      </c>
      <c r="I55" s="62" t="n">
        <f aca="false">V55</f>
        <v>43.3459</v>
      </c>
      <c r="J55" s="62" t="n">
        <f aca="false">T55</f>
        <v>1824.6392</v>
      </c>
      <c r="K55" s="62" t="n">
        <f aca="false">W55</f>
        <v>42.7706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3013.929</v>
      </c>
      <c r="Q55" s="52" t="n">
        <v>6.242</v>
      </c>
      <c r="R55" s="59" t="n">
        <f aca="false">P55/3600</f>
        <v>0.8372025</v>
      </c>
      <c r="S55" s="61"/>
      <c r="T55" s="59" t="n">
        <v>1824.6392</v>
      </c>
      <c r="U55" s="59" t="n">
        <v>40.9439</v>
      </c>
      <c r="V55" s="59" t="n">
        <v>43.3459</v>
      </c>
      <c r="W55" s="59" t="n">
        <v>42.7706</v>
      </c>
      <c r="X55" s="59" t="n">
        <v>3316.471</v>
      </c>
      <c r="Y55" s="59" t="n">
        <v>6.868</v>
      </c>
      <c r="Z55" s="59" t="n">
        <f aca="false">X55/3600</f>
        <v>0.921241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42</v>
      </c>
      <c r="AF55" s="38" t="n">
        <f aca="false">R55/100</f>
        <v>0.008372025</v>
      </c>
      <c r="AG55" s="38" t="n">
        <f aca="false">Y55/100</f>
        <v>0.06868</v>
      </c>
      <c r="AH55" s="38" t="n">
        <f aca="false">Z55/100</f>
        <v>0.009212419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5656</v>
      </c>
      <c r="I56" s="63" t="n">
        <f aca="false">V56</f>
        <v>40.4974</v>
      </c>
      <c r="J56" s="63" t="n">
        <f aca="false">T56</f>
        <v>913.5656</v>
      </c>
      <c r="K56" s="63" t="n">
        <f aca="false">W56</f>
        <v>39.464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713.279</v>
      </c>
      <c r="Q56" s="52" t="n">
        <v>5.431</v>
      </c>
      <c r="R56" s="51" t="n">
        <f aca="false">P56/3600</f>
        <v>0.753688611111111</v>
      </c>
      <c r="S56" s="53"/>
      <c r="T56" s="51" t="n">
        <v>913.5656</v>
      </c>
      <c r="U56" s="51" t="n">
        <v>36.9798</v>
      </c>
      <c r="V56" s="51" t="n">
        <v>40.4974</v>
      </c>
      <c r="W56" s="51" t="n">
        <v>39.4643</v>
      </c>
      <c r="X56" s="51" t="n">
        <v>2834.7</v>
      </c>
      <c r="Y56" s="51" t="n">
        <v>5.923</v>
      </c>
      <c r="Z56" s="51" t="n">
        <f aca="false">X56/3600</f>
        <v>0.787416666666667</v>
      </c>
      <c r="AA56" s="53"/>
      <c r="AB56" s="53"/>
      <c r="AC56" s="53"/>
      <c r="AE56" s="38" t="n">
        <f aca="false">Q56/100</f>
        <v>0.05431</v>
      </c>
      <c r="AF56" s="38" t="n">
        <f aca="false">R56/100</f>
        <v>0.00753688611111111</v>
      </c>
      <c r="AG56" s="38" t="n">
        <f aca="false">Y56/100</f>
        <v>0.05923</v>
      </c>
      <c r="AH56" s="38" t="n">
        <f aca="false">Z56/100</f>
        <v>0.007874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7968</v>
      </c>
      <c r="I57" s="63" t="n">
        <f aca="false">V57</f>
        <v>38.0335</v>
      </c>
      <c r="J57" s="63" t="n">
        <f aca="false">T57</f>
        <v>442.7968</v>
      </c>
      <c r="K57" s="63" t="n">
        <f aca="false">W57</f>
        <v>36.626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432.607</v>
      </c>
      <c r="Q57" s="52" t="n">
        <v>4.277</v>
      </c>
      <c r="R57" s="51" t="n">
        <f aca="false">P57/3600</f>
        <v>0.675724166666667</v>
      </c>
      <c r="S57" s="53"/>
      <c r="T57" s="51" t="n">
        <v>442.7968</v>
      </c>
      <c r="U57" s="51" t="n">
        <v>33.4351</v>
      </c>
      <c r="V57" s="51" t="n">
        <v>38.0335</v>
      </c>
      <c r="W57" s="51" t="n">
        <v>36.6268</v>
      </c>
      <c r="X57" s="51" t="n">
        <v>2551.82</v>
      </c>
      <c r="Y57" s="51" t="n">
        <v>4.958</v>
      </c>
      <c r="Z57" s="51" t="n">
        <f aca="false">X57/3600</f>
        <v>0.708838888888889</v>
      </c>
      <c r="AA57" s="53"/>
      <c r="AB57" s="53"/>
      <c r="AC57" s="53"/>
      <c r="AE57" s="38" t="n">
        <f aca="false">Q57/100</f>
        <v>0.04277</v>
      </c>
      <c r="AF57" s="38" t="n">
        <f aca="false">R57/100</f>
        <v>0.00675724166666667</v>
      </c>
      <c r="AG57" s="38" t="n">
        <f aca="false">Y57/100</f>
        <v>0.04958</v>
      </c>
      <c r="AH57" s="38" t="n">
        <f aca="false">Z57/100</f>
        <v>0.007088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1128</v>
      </c>
      <c r="I58" s="64" t="n">
        <f aca="false">V58</f>
        <v>35.6485</v>
      </c>
      <c r="J58" s="64" t="n">
        <f aca="false">T58</f>
        <v>215.1128</v>
      </c>
      <c r="K58" s="64" t="n">
        <f aca="false">W58</f>
        <v>34.0234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391.918</v>
      </c>
      <c r="Q58" s="58" t="n">
        <v>3.685</v>
      </c>
      <c r="R58" s="58" t="n">
        <f aca="false">P58/3600</f>
        <v>0.664421666666667</v>
      </c>
      <c r="S58" s="56"/>
      <c r="T58" s="58" t="n">
        <v>215.1128</v>
      </c>
      <c r="U58" s="58" t="n">
        <v>30.4381</v>
      </c>
      <c r="V58" s="58" t="n">
        <v>35.6485</v>
      </c>
      <c r="W58" s="58" t="n">
        <v>34.0234</v>
      </c>
      <c r="X58" s="58" t="n">
        <v>2457.407</v>
      </c>
      <c r="Y58" s="58" t="n">
        <v>3.908</v>
      </c>
      <c r="Z58" s="58" t="n">
        <f aca="false">X58/3600</f>
        <v>0.682613055555556</v>
      </c>
      <c r="AA58" s="56"/>
      <c r="AB58" s="56"/>
      <c r="AC58" s="56"/>
      <c r="AE58" s="38" t="n">
        <f aca="false">Q58/100</f>
        <v>0.03685</v>
      </c>
      <c r="AF58" s="38" t="n">
        <f aca="false">R58/100</f>
        <v>0.00664421666666667</v>
      </c>
      <c r="AG58" s="38" t="n">
        <f aca="false">Y58/100</f>
        <v>0.03908</v>
      </c>
      <c r="AH58" s="38" t="n">
        <f aca="false">Z58/100</f>
        <v>0.00682613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3.2632</v>
      </c>
      <c r="I59" s="60" t="n">
        <f aca="false">V59</f>
        <v>42.4658</v>
      </c>
      <c r="J59" s="60" t="n">
        <f aca="false">T59</f>
        <v>2283.2632</v>
      </c>
      <c r="K59" s="60" t="n">
        <f aca="false">W59</f>
        <v>43.453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4066.21</v>
      </c>
      <c r="Q59" s="52" t="n">
        <v>8.763</v>
      </c>
      <c r="R59" s="59" t="n">
        <f aca="false">P59/3600</f>
        <v>1.12950277777778</v>
      </c>
      <c r="S59" s="61"/>
      <c r="T59" s="59" t="n">
        <v>2283.2632</v>
      </c>
      <c r="U59" s="59" t="n">
        <v>38.1546</v>
      </c>
      <c r="V59" s="59" t="n">
        <v>42.4658</v>
      </c>
      <c r="W59" s="59" t="n">
        <v>43.453</v>
      </c>
      <c r="X59" s="59" t="n">
        <v>4171.561</v>
      </c>
      <c r="Y59" s="59" t="n">
        <v>9.202</v>
      </c>
      <c r="Z59" s="59" t="n">
        <f aca="false">X59/3600</f>
        <v>1.1587669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763</v>
      </c>
      <c r="AF59" s="38" t="n">
        <f aca="false">R59/100</f>
        <v>0.0112950277777778</v>
      </c>
      <c r="AG59" s="38" t="n">
        <f aca="false">Y59/100</f>
        <v>0.09202</v>
      </c>
      <c r="AH59" s="38" t="n">
        <f aca="false">Z59/100</f>
        <v>0.011587669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7368</v>
      </c>
      <c r="I60" s="50" t="n">
        <f aca="false">V60</f>
        <v>40.5188</v>
      </c>
      <c r="J60" s="50" t="n">
        <f aca="false">T60</f>
        <v>819.7368</v>
      </c>
      <c r="K60" s="50" t="n">
        <f aca="false">W60</f>
        <v>41.320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324.538</v>
      </c>
      <c r="Q60" s="52" t="n">
        <v>7.005</v>
      </c>
      <c r="R60" s="51" t="n">
        <f aca="false">P60/3600</f>
        <v>0.923482777777778</v>
      </c>
      <c r="S60" s="53"/>
      <c r="T60" s="51" t="n">
        <v>819.7368</v>
      </c>
      <c r="U60" s="51" t="n">
        <v>34.1649</v>
      </c>
      <c r="V60" s="51" t="n">
        <v>40.5188</v>
      </c>
      <c r="W60" s="51" t="n">
        <v>41.3205</v>
      </c>
      <c r="X60" s="51" t="n">
        <v>3316.72</v>
      </c>
      <c r="Y60" s="51" t="n">
        <v>7.71</v>
      </c>
      <c r="Z60" s="51" t="n">
        <f aca="false">X60/3600</f>
        <v>0.921311111111111</v>
      </c>
      <c r="AA60" s="53"/>
      <c r="AB60" s="53"/>
      <c r="AC60" s="53"/>
      <c r="AE60" s="38" t="n">
        <f aca="false">Q60/100</f>
        <v>0.07005</v>
      </c>
      <c r="AF60" s="38" t="n">
        <f aca="false">R60/100</f>
        <v>0.00923482777777778</v>
      </c>
      <c r="AG60" s="38" t="n">
        <f aca="false">Y60/100</f>
        <v>0.0771</v>
      </c>
      <c r="AH60" s="38" t="n">
        <f aca="false">Z60/100</f>
        <v>0.009213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1224</v>
      </c>
      <c r="I61" s="50" t="n">
        <f aca="false">V61</f>
        <v>38.9036</v>
      </c>
      <c r="J61" s="50" t="n">
        <f aca="false">T61</f>
        <v>332.1224</v>
      </c>
      <c r="K61" s="50" t="n">
        <f aca="false">W61</f>
        <v>39.510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866.19</v>
      </c>
      <c r="Q61" s="52" t="n">
        <v>4.977</v>
      </c>
      <c r="R61" s="51" t="n">
        <f aca="false">P61/3600</f>
        <v>0.796163888888889</v>
      </c>
      <c r="S61" s="53"/>
      <c r="T61" s="51" t="n">
        <v>332.1224</v>
      </c>
      <c r="U61" s="51" t="n">
        <v>30.9664</v>
      </c>
      <c r="V61" s="51" t="n">
        <v>38.9036</v>
      </c>
      <c r="W61" s="51" t="n">
        <v>39.5107</v>
      </c>
      <c r="X61" s="51" t="n">
        <v>3133.759</v>
      </c>
      <c r="Y61" s="51" t="n">
        <v>5.163</v>
      </c>
      <c r="Z61" s="51" t="n">
        <f aca="false">X61/3600</f>
        <v>0.870488611111111</v>
      </c>
      <c r="AA61" s="53"/>
      <c r="AB61" s="53"/>
      <c r="AC61" s="53"/>
      <c r="AE61" s="38" t="n">
        <f aca="false">Q61/100</f>
        <v>0.04977</v>
      </c>
      <c r="AF61" s="38" t="n">
        <f aca="false">R61/100</f>
        <v>0.00796163888888889</v>
      </c>
      <c r="AG61" s="38" t="n">
        <f aca="false">Y61/100</f>
        <v>0.05163</v>
      </c>
      <c r="AH61" s="38" t="n">
        <f aca="false">Z61/100</f>
        <v>0.00870488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6904</v>
      </c>
      <c r="I62" s="57" t="n">
        <f aca="false">V62</f>
        <v>37.1639</v>
      </c>
      <c r="J62" s="57" t="n">
        <f aca="false">T62</f>
        <v>134.6904</v>
      </c>
      <c r="K62" s="57" t="n">
        <f aca="false">W62</f>
        <v>37.587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525.834</v>
      </c>
      <c r="Q62" s="58" t="n">
        <v>3.51</v>
      </c>
      <c r="R62" s="58" t="n">
        <f aca="false">P62/3600</f>
        <v>0.701620555555556</v>
      </c>
      <c r="S62" s="56"/>
      <c r="T62" s="58" t="n">
        <v>134.6904</v>
      </c>
      <c r="U62" s="58" t="n">
        <v>27.793</v>
      </c>
      <c r="V62" s="58" t="n">
        <v>37.1639</v>
      </c>
      <c r="W62" s="58" t="n">
        <v>37.5878</v>
      </c>
      <c r="X62" s="58" t="n">
        <v>2818.782</v>
      </c>
      <c r="Y62" s="58" t="n">
        <v>3.82</v>
      </c>
      <c r="Z62" s="58" t="n">
        <f aca="false">X62/3600</f>
        <v>0.782995</v>
      </c>
      <c r="AA62" s="56"/>
      <c r="AB62" s="56"/>
      <c r="AC62" s="56"/>
      <c r="AE62" s="38" t="n">
        <f aca="false">Q62/100</f>
        <v>0.0351</v>
      </c>
      <c r="AF62" s="38" t="n">
        <f aca="false">R62/100</f>
        <v>0.00701620555555556</v>
      </c>
      <c r="AG62" s="38" t="n">
        <f aca="false">Y62/100</f>
        <v>0.0382</v>
      </c>
      <c r="AH62" s="38" t="n">
        <f aca="false">Z62/100</f>
        <v>0.0078299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9.0032</v>
      </c>
      <c r="I63" s="62" t="n">
        <f aca="false">V63</f>
        <v>40.5689</v>
      </c>
      <c r="J63" s="62" t="n">
        <f aca="false">T63</f>
        <v>2019.0032</v>
      </c>
      <c r="K63" s="62" t="n">
        <f aca="false">W63</f>
        <v>41.262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3059.461</v>
      </c>
      <c r="Q63" s="52" t="n">
        <v>6.816</v>
      </c>
      <c r="R63" s="59" t="n">
        <f aca="false">P63/3600</f>
        <v>0.849850277777778</v>
      </c>
      <c r="S63" s="61"/>
      <c r="T63" s="59" t="n">
        <v>2019.0032</v>
      </c>
      <c r="U63" s="59" t="n">
        <v>37.9947</v>
      </c>
      <c r="V63" s="59" t="n">
        <v>40.5689</v>
      </c>
      <c r="W63" s="59" t="n">
        <v>41.2625</v>
      </c>
      <c r="X63" s="59" t="n">
        <v>3285.745</v>
      </c>
      <c r="Y63" s="59" t="n">
        <v>6.854</v>
      </c>
      <c r="Z63" s="59" t="n">
        <f aca="false">X63/3600</f>
        <v>0.912706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816</v>
      </c>
      <c r="AF63" s="38" t="n">
        <f aca="false">R63/100</f>
        <v>0.00849850277777778</v>
      </c>
      <c r="AG63" s="38" t="n">
        <f aca="false">Y63/100</f>
        <v>0.06854</v>
      </c>
      <c r="AH63" s="38" t="n">
        <f aca="false">Z63/100</f>
        <v>0.009127069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6.7568</v>
      </c>
      <c r="I64" s="63" t="n">
        <f aca="false">V64</f>
        <v>37.7351</v>
      </c>
      <c r="J64" s="63" t="n">
        <f aca="false">T64</f>
        <v>876.7568</v>
      </c>
      <c r="K64" s="63" t="n">
        <f aca="false">W64</f>
        <v>38.333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643.403</v>
      </c>
      <c r="Q64" s="52" t="n">
        <v>5.02</v>
      </c>
      <c r="R64" s="51" t="n">
        <f aca="false">P64/3600</f>
        <v>0.734278611111111</v>
      </c>
      <c r="S64" s="53"/>
      <c r="T64" s="51" t="n">
        <v>876.7568</v>
      </c>
      <c r="U64" s="51" t="n">
        <v>34.1935</v>
      </c>
      <c r="V64" s="51" t="n">
        <v>37.7351</v>
      </c>
      <c r="W64" s="51" t="n">
        <v>38.3334</v>
      </c>
      <c r="X64" s="51" t="n">
        <v>2619.989</v>
      </c>
      <c r="Y64" s="51" t="n">
        <v>4.965</v>
      </c>
      <c r="Z64" s="51" t="n">
        <f aca="false">X64/3600</f>
        <v>0.727774722222222</v>
      </c>
      <c r="AA64" s="53"/>
      <c r="AB64" s="53"/>
      <c r="AC64" s="53"/>
      <c r="AE64" s="38" t="n">
        <f aca="false">Q64/100</f>
        <v>0.0502</v>
      </c>
      <c r="AF64" s="38" t="n">
        <f aca="false">R64/100</f>
        <v>0.00734278611111111</v>
      </c>
      <c r="AG64" s="38" t="n">
        <f aca="false">Y64/100</f>
        <v>0.04965</v>
      </c>
      <c r="AH64" s="38" t="n">
        <f aca="false">Z64/100</f>
        <v>0.0072777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364</v>
      </c>
      <c r="I65" s="63" t="n">
        <f aca="false">V65</f>
        <v>35.2933</v>
      </c>
      <c r="J65" s="63" t="n">
        <f aca="false">T65</f>
        <v>375.364</v>
      </c>
      <c r="K65" s="63" t="n">
        <f aca="false">W65</f>
        <v>35.868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347.505</v>
      </c>
      <c r="Q65" s="52" t="n">
        <v>3.243</v>
      </c>
      <c r="R65" s="51" t="n">
        <f aca="false">P65/3600</f>
        <v>0.652084722222222</v>
      </c>
      <c r="S65" s="53"/>
      <c r="T65" s="51" t="n">
        <v>375.364</v>
      </c>
      <c r="U65" s="51" t="n">
        <v>30.6937</v>
      </c>
      <c r="V65" s="51" t="n">
        <v>35.2933</v>
      </c>
      <c r="W65" s="51" t="n">
        <v>35.8681</v>
      </c>
      <c r="X65" s="51" t="n">
        <v>2387.154</v>
      </c>
      <c r="Y65" s="51" t="n">
        <v>3.891</v>
      </c>
      <c r="Z65" s="51" t="n">
        <f aca="false">X65/3600</f>
        <v>0.663098333333333</v>
      </c>
      <c r="AA65" s="53"/>
      <c r="AB65" s="53"/>
      <c r="AC65" s="53"/>
      <c r="AE65" s="38" t="n">
        <f aca="false">Q65/100</f>
        <v>0.03243</v>
      </c>
      <c r="AF65" s="38" t="n">
        <f aca="false">R65/100</f>
        <v>0.00652084722222222</v>
      </c>
      <c r="AG65" s="38" t="n">
        <f aca="false">Y65/100</f>
        <v>0.03891</v>
      </c>
      <c r="AH65" s="38" t="n">
        <f aca="false">Z65/100</f>
        <v>0.0066309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8176</v>
      </c>
      <c r="I66" s="64" t="n">
        <f aca="false">V66</f>
        <v>33.0611</v>
      </c>
      <c r="J66" s="64" t="n">
        <f aca="false">T66</f>
        <v>154.8176</v>
      </c>
      <c r="K66" s="64" t="n">
        <f aca="false">W66</f>
        <v>33.593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2085.072</v>
      </c>
      <c r="Q66" s="58" t="n">
        <v>2.638</v>
      </c>
      <c r="R66" s="58" t="n">
        <f aca="false">P66/3600</f>
        <v>0.579186666666667</v>
      </c>
      <c r="S66" s="56"/>
      <c r="T66" s="58" t="n">
        <v>154.8176</v>
      </c>
      <c r="U66" s="58" t="n">
        <v>27.6059</v>
      </c>
      <c r="V66" s="58" t="n">
        <v>33.0611</v>
      </c>
      <c r="W66" s="58" t="n">
        <v>33.5937</v>
      </c>
      <c r="X66" s="58" t="n">
        <v>2158.814</v>
      </c>
      <c r="Y66" s="58" t="n">
        <v>2.962</v>
      </c>
      <c r="Z66" s="58" t="n">
        <f aca="false">X66/3600</f>
        <v>0.599670555555556</v>
      </c>
      <c r="AA66" s="56"/>
      <c r="AB66" s="56"/>
      <c r="AC66" s="56"/>
      <c r="AE66" s="38" t="n">
        <f aca="false">Q66/100</f>
        <v>0.02638</v>
      </c>
      <c r="AF66" s="38" t="n">
        <f aca="false">R66/100</f>
        <v>0.00579186666666667</v>
      </c>
      <c r="AG66" s="38" t="n">
        <f aca="false">Y66/100</f>
        <v>0.02962</v>
      </c>
      <c r="AH66" s="38" t="n">
        <f aca="false">Z66/100</f>
        <v>0.0059967055555555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9.3776</v>
      </c>
      <c r="I67" s="60" t="n">
        <f aca="false">V67</f>
        <v>41.1539</v>
      </c>
      <c r="J67" s="60" t="n">
        <f aca="false">T67</f>
        <v>1409.3776</v>
      </c>
      <c r="K67" s="60" t="n">
        <f aca="false">W67</f>
        <v>42.194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242.201</v>
      </c>
      <c r="Q67" s="52" t="n">
        <v>5.461</v>
      </c>
      <c r="R67" s="59" t="n">
        <f aca="false">P67/3600</f>
        <v>0.622833611111111</v>
      </c>
      <c r="S67" s="61"/>
      <c r="T67" s="59" t="n">
        <v>1409.3776</v>
      </c>
      <c r="U67" s="59" t="n">
        <v>39.9585</v>
      </c>
      <c r="V67" s="59" t="n">
        <v>41.1539</v>
      </c>
      <c r="W67" s="59" t="n">
        <v>42.1944</v>
      </c>
      <c r="X67" s="59" t="n">
        <v>2298.658</v>
      </c>
      <c r="Y67" s="59" t="n">
        <v>5.247</v>
      </c>
      <c r="Z67" s="59" t="n">
        <f aca="false">X67/3600</f>
        <v>0.63851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61</v>
      </c>
      <c r="AF67" s="38" t="n">
        <f aca="false">R67/100</f>
        <v>0.00622833611111111</v>
      </c>
      <c r="AG67" s="38" t="n">
        <f aca="false">Y67/100</f>
        <v>0.05247</v>
      </c>
      <c r="AH67" s="38" t="n">
        <f aca="false">Z67/100</f>
        <v>0.0063851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7128</v>
      </c>
      <c r="I68" s="50" t="n">
        <f aca="false">V68</f>
        <v>38.1716</v>
      </c>
      <c r="J68" s="50" t="n">
        <f aca="false">T68</f>
        <v>681.7128</v>
      </c>
      <c r="K68" s="50" t="n">
        <f aca="false">W68</f>
        <v>39.296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828.12</v>
      </c>
      <c r="Q68" s="52" t="n">
        <v>4.222</v>
      </c>
      <c r="R68" s="51" t="n">
        <f aca="false">P68/3600</f>
        <v>0.507811111111111</v>
      </c>
      <c r="S68" s="53"/>
      <c r="T68" s="51" t="n">
        <v>681.7128</v>
      </c>
      <c r="U68" s="51" t="n">
        <v>35.8064</v>
      </c>
      <c r="V68" s="51" t="n">
        <v>38.1716</v>
      </c>
      <c r="W68" s="51" t="n">
        <v>39.2964</v>
      </c>
      <c r="X68" s="51" t="n">
        <v>1761.811</v>
      </c>
      <c r="Y68" s="51" t="n">
        <v>4.369</v>
      </c>
      <c r="Z68" s="51" t="n">
        <f aca="false">X68/3600</f>
        <v>0.489391944444444</v>
      </c>
      <c r="AA68" s="53"/>
      <c r="AB68" s="53"/>
      <c r="AC68" s="53"/>
      <c r="AE68" s="38" t="n">
        <f aca="false">Q68/100</f>
        <v>0.04222</v>
      </c>
      <c r="AF68" s="38" t="n">
        <f aca="false">R68/100</f>
        <v>0.00507811111111111</v>
      </c>
      <c r="AG68" s="38" t="n">
        <f aca="false">Y68/100</f>
        <v>0.04369</v>
      </c>
      <c r="AH68" s="38" t="n">
        <f aca="false">Z68/100</f>
        <v>0.004893919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432</v>
      </c>
      <c r="I69" s="50" t="n">
        <f aca="false">V69</f>
        <v>35.7187</v>
      </c>
      <c r="J69" s="50" t="n">
        <f aca="false">T69</f>
        <v>321.2432</v>
      </c>
      <c r="K69" s="50" t="n">
        <f aca="false">W69</f>
        <v>36.799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79.473</v>
      </c>
      <c r="Q69" s="52" t="n">
        <v>3.494</v>
      </c>
      <c r="R69" s="51" t="n">
        <f aca="false">P69/3600</f>
        <v>0.410964722222222</v>
      </c>
      <c r="S69" s="53"/>
      <c r="T69" s="51" t="n">
        <v>321.2432</v>
      </c>
      <c r="U69" s="51" t="n">
        <v>32.1421</v>
      </c>
      <c r="V69" s="51" t="n">
        <v>35.7187</v>
      </c>
      <c r="W69" s="51" t="n">
        <v>36.7997</v>
      </c>
      <c r="X69" s="51" t="n">
        <v>1753.37</v>
      </c>
      <c r="Y69" s="51" t="n">
        <v>3.448</v>
      </c>
      <c r="Z69" s="51" t="n">
        <f aca="false">X69/3600</f>
        <v>0.487047222222222</v>
      </c>
      <c r="AA69" s="53"/>
      <c r="AB69" s="53"/>
      <c r="AC69" s="53"/>
      <c r="AE69" s="38" t="n">
        <f aca="false">Q69/100</f>
        <v>0.03494</v>
      </c>
      <c r="AF69" s="38" t="n">
        <f aca="false">R69/100</f>
        <v>0.00410964722222222</v>
      </c>
      <c r="AG69" s="38" t="n">
        <f aca="false">Y69/100</f>
        <v>0.03448</v>
      </c>
      <c r="AH69" s="38" t="n">
        <f aca="false">Z69/100</f>
        <v>0.0048704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6168</v>
      </c>
      <c r="I70" s="65" t="n">
        <f aca="false">V70</f>
        <v>33.3639</v>
      </c>
      <c r="J70" s="65" t="n">
        <f aca="false">T70</f>
        <v>148.6168</v>
      </c>
      <c r="K70" s="65" t="n">
        <f aca="false">W70</f>
        <v>34.26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525.959</v>
      </c>
      <c r="Q70" s="58" t="n">
        <v>2.463</v>
      </c>
      <c r="R70" s="58" t="n">
        <f aca="false">P70/3600</f>
        <v>0.4238775</v>
      </c>
      <c r="S70" s="56"/>
      <c r="T70" s="58" t="n">
        <v>148.6168</v>
      </c>
      <c r="U70" s="58" t="n">
        <v>29.2135</v>
      </c>
      <c r="V70" s="58" t="n">
        <v>33.3639</v>
      </c>
      <c r="W70" s="58" t="n">
        <v>34.264</v>
      </c>
      <c r="X70" s="58" t="n">
        <v>1554.676</v>
      </c>
      <c r="Y70" s="58" t="n">
        <v>2.539</v>
      </c>
      <c r="Z70" s="58" t="n">
        <f aca="false">X70/3600</f>
        <v>0.431854444444444</v>
      </c>
      <c r="AA70" s="56"/>
      <c r="AB70" s="56"/>
      <c r="AC70" s="56"/>
      <c r="AE70" s="38" t="n">
        <f aca="false">Q70/100</f>
        <v>0.02463</v>
      </c>
      <c r="AF70" s="38" t="n">
        <f aca="false">R70/100</f>
        <v>0.004238775</v>
      </c>
      <c r="AG70" s="38" t="n">
        <f aca="false">Y70/100</f>
        <v>0.02539</v>
      </c>
      <c r="AH70" s="38" t="n">
        <f aca="false">Z70/100</f>
        <v>0.0043185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1.06</v>
      </c>
      <c r="I71" s="62" t="n">
        <f aca="false">V71</f>
        <v>46.8298</v>
      </c>
      <c r="J71" s="62" t="n">
        <f aca="false">T71</f>
        <v>2071.06</v>
      </c>
      <c r="K71" s="62" t="n">
        <f aca="false">W71</f>
        <v>47.789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0681.759</v>
      </c>
      <c r="Q71" s="52" t="n">
        <v>43.139</v>
      </c>
      <c r="R71" s="59" t="n">
        <f aca="false">P71/3600</f>
        <v>5.74493305555556</v>
      </c>
      <c r="S71" s="61"/>
      <c r="T71" s="59" t="n">
        <v>2071.06</v>
      </c>
      <c r="U71" s="59" t="n">
        <v>43.5097</v>
      </c>
      <c r="V71" s="59" t="n">
        <v>46.8298</v>
      </c>
      <c r="W71" s="59" t="n">
        <v>47.7892</v>
      </c>
      <c r="X71" s="59" t="n">
        <v>23575.391</v>
      </c>
      <c r="Y71" s="59" t="n">
        <v>43.443</v>
      </c>
      <c r="Z71" s="59" t="n">
        <f aca="false">X71/3600</f>
        <v>6.54871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139</v>
      </c>
      <c r="AF71" s="38" t="n">
        <f aca="false">R71/100</f>
        <v>0.0574493305555556</v>
      </c>
      <c r="AG71" s="38" t="n">
        <f aca="false">Y71/100</f>
        <v>0.43443</v>
      </c>
      <c r="AH71" s="38" t="n">
        <f aca="false">Z71/100</f>
        <v>0.065487197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5.9224</v>
      </c>
      <c r="I72" s="63" t="n">
        <f aca="false">V72</f>
        <v>45.5217</v>
      </c>
      <c r="J72" s="63" t="n">
        <f aca="false">T72</f>
        <v>775.9224</v>
      </c>
      <c r="K72" s="63" t="n">
        <f aca="false">W72</f>
        <v>46.080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086.352</v>
      </c>
      <c r="Q72" s="52" t="n">
        <v>32.356</v>
      </c>
      <c r="R72" s="51" t="n">
        <f aca="false">P72/3600</f>
        <v>5.30176444444444</v>
      </c>
      <c r="S72" s="53"/>
      <c r="T72" s="51" t="n">
        <v>775.9224</v>
      </c>
      <c r="U72" s="51" t="n">
        <v>41.1843</v>
      </c>
      <c r="V72" s="51" t="n">
        <v>45.5217</v>
      </c>
      <c r="W72" s="51" t="n">
        <v>46.0806</v>
      </c>
      <c r="X72" s="51" t="n">
        <v>21728.783</v>
      </c>
      <c r="Y72" s="51" t="n">
        <v>32.721</v>
      </c>
      <c r="Z72" s="51" t="n">
        <f aca="false">X72/3600</f>
        <v>6.03577305555556</v>
      </c>
      <c r="AA72" s="53"/>
      <c r="AB72" s="53"/>
      <c r="AC72" s="53"/>
      <c r="AE72" s="38" t="n">
        <f aca="false">Q72/100</f>
        <v>0.32356</v>
      </c>
      <c r="AF72" s="38" t="n">
        <f aca="false">R72/100</f>
        <v>0.0530176444444444</v>
      </c>
      <c r="AG72" s="38" t="n">
        <f aca="false">Y72/100</f>
        <v>0.32721</v>
      </c>
      <c r="AH72" s="38" t="n">
        <f aca="false">Z72/100</f>
        <v>0.06035773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0336</v>
      </c>
      <c r="I73" s="63" t="n">
        <f aca="false">V73</f>
        <v>43.9183</v>
      </c>
      <c r="J73" s="63" t="n">
        <f aca="false">T73</f>
        <v>372.0336</v>
      </c>
      <c r="K73" s="63" t="n">
        <f aca="false">W73</f>
        <v>44.196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8631.703</v>
      </c>
      <c r="Q73" s="52" t="n">
        <v>26.75</v>
      </c>
      <c r="R73" s="51" t="n">
        <f aca="false">P73/3600</f>
        <v>5.17547305555556</v>
      </c>
      <c r="S73" s="53"/>
      <c r="T73" s="51" t="n">
        <v>372.0336</v>
      </c>
      <c r="U73" s="51" t="n">
        <v>38.6495</v>
      </c>
      <c r="V73" s="51" t="n">
        <v>43.9183</v>
      </c>
      <c r="W73" s="51" t="n">
        <v>44.1968</v>
      </c>
      <c r="X73" s="51" t="n">
        <v>21511.542</v>
      </c>
      <c r="Y73" s="51" t="n">
        <v>25.751</v>
      </c>
      <c r="Z73" s="51" t="n">
        <f aca="false">X73/3600</f>
        <v>5.97542833333333</v>
      </c>
      <c r="AA73" s="53"/>
      <c r="AB73" s="53"/>
      <c r="AC73" s="53"/>
      <c r="AE73" s="38" t="n">
        <f aca="false">Q73/100</f>
        <v>0.2675</v>
      </c>
      <c r="AF73" s="38" t="n">
        <f aca="false">R73/100</f>
        <v>0.0517547305555556</v>
      </c>
      <c r="AG73" s="38" t="n">
        <f aca="false">Y73/100</f>
        <v>0.25751</v>
      </c>
      <c r="AH73" s="38" t="n">
        <f aca="false">Z73/100</f>
        <v>0.0597542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0352</v>
      </c>
      <c r="I74" s="64" t="n">
        <f aca="false">V74</f>
        <v>42.2606</v>
      </c>
      <c r="J74" s="64" t="n">
        <f aca="false">T74</f>
        <v>194.0352</v>
      </c>
      <c r="K74" s="64" t="n">
        <f aca="false">W74</f>
        <v>42.164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8054.173</v>
      </c>
      <c r="Q74" s="58" t="n">
        <v>22.264</v>
      </c>
      <c r="R74" s="58" t="n">
        <f aca="false">P74/3600</f>
        <v>5.01504805555556</v>
      </c>
      <c r="S74" s="56"/>
      <c r="T74" s="58" t="n">
        <v>194.0352</v>
      </c>
      <c r="U74" s="58" t="n">
        <v>35.8923</v>
      </c>
      <c r="V74" s="58" t="n">
        <v>42.2606</v>
      </c>
      <c r="W74" s="58" t="n">
        <v>42.1648</v>
      </c>
      <c r="X74" s="58" t="n">
        <v>19759.921</v>
      </c>
      <c r="Y74" s="58" t="n">
        <v>22.78</v>
      </c>
      <c r="Z74" s="58" t="n">
        <f aca="false">X74/3600</f>
        <v>5.48886694444444</v>
      </c>
      <c r="AA74" s="56"/>
      <c r="AB74" s="56"/>
      <c r="AC74" s="56"/>
      <c r="AE74" s="38" t="n">
        <f aca="false">Q74/100</f>
        <v>0.22264</v>
      </c>
      <c r="AF74" s="38" t="n">
        <f aca="false">R74/100</f>
        <v>0.0501504805555556</v>
      </c>
      <c r="AG74" s="38" t="n">
        <f aca="false">Y74/100</f>
        <v>0.2278</v>
      </c>
      <c r="AH74" s="38" t="n">
        <f aca="false">Z74/100</f>
        <v>0.054888669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6.0064</v>
      </c>
      <c r="I75" s="60" t="n">
        <f aca="false">V75</f>
        <v>48.4179</v>
      </c>
      <c r="J75" s="60" t="n">
        <f aca="false">T75</f>
        <v>2696.0064</v>
      </c>
      <c r="K75" s="60" t="n">
        <f aca="false">W75</f>
        <v>47.770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5806.637</v>
      </c>
      <c r="Q75" s="52" t="n">
        <v>43.851</v>
      </c>
      <c r="R75" s="59" t="n">
        <f aca="false">P75/3600</f>
        <v>7.16851027777778</v>
      </c>
      <c r="S75" s="61"/>
      <c r="T75" s="59" t="n">
        <v>2696.0064</v>
      </c>
      <c r="U75" s="59" t="n">
        <v>43.3704</v>
      </c>
      <c r="V75" s="59" t="n">
        <v>48.4179</v>
      </c>
      <c r="W75" s="59" t="n">
        <v>47.7706</v>
      </c>
      <c r="X75" s="59" t="n">
        <v>25957.587</v>
      </c>
      <c r="Y75" s="59" t="n">
        <v>44.421</v>
      </c>
      <c r="Z75" s="59" t="n">
        <f aca="false">X75/3600</f>
        <v>7.2104408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851</v>
      </c>
      <c r="AF75" s="38" t="n">
        <f aca="false">R75/100</f>
        <v>0.0716851027777778</v>
      </c>
      <c r="AG75" s="38" t="n">
        <f aca="false">Y75/100</f>
        <v>0.44421</v>
      </c>
      <c r="AH75" s="38" t="n">
        <f aca="false">Z75/100</f>
        <v>0.07210440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5.7608</v>
      </c>
      <c r="I76" s="50" t="n">
        <f aca="false">V76</f>
        <v>46.9166</v>
      </c>
      <c r="J76" s="50" t="n">
        <f aca="false">T76</f>
        <v>925.7608</v>
      </c>
      <c r="K76" s="50" t="n">
        <f aca="false">W76</f>
        <v>45.741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060.865</v>
      </c>
      <c r="Q76" s="52" t="n">
        <v>36.519</v>
      </c>
      <c r="R76" s="51" t="n">
        <f aca="false">P76/3600</f>
        <v>5.29468472222222</v>
      </c>
      <c r="S76" s="53"/>
      <c r="T76" s="51" t="n">
        <v>925.7608</v>
      </c>
      <c r="U76" s="51" t="n">
        <v>40.9043</v>
      </c>
      <c r="V76" s="51" t="n">
        <v>46.9166</v>
      </c>
      <c r="W76" s="51" t="n">
        <v>45.7416</v>
      </c>
      <c r="X76" s="51" t="n">
        <v>22108.893</v>
      </c>
      <c r="Y76" s="51" t="n">
        <v>36.824</v>
      </c>
      <c r="Z76" s="51" t="n">
        <f aca="false">X76/3600</f>
        <v>6.14135916666667</v>
      </c>
      <c r="AA76" s="53"/>
      <c r="AB76" s="53"/>
      <c r="AC76" s="53"/>
      <c r="AE76" s="38" t="n">
        <f aca="false">Q76/100</f>
        <v>0.36519</v>
      </c>
      <c r="AF76" s="38" t="n">
        <f aca="false">R76/100</f>
        <v>0.0529468472222222</v>
      </c>
      <c r="AG76" s="38" t="n">
        <f aca="false">Y76/100</f>
        <v>0.36824</v>
      </c>
      <c r="AH76" s="38" t="n">
        <f aca="false">Z76/100</f>
        <v>0.06141359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3.1288</v>
      </c>
      <c r="I77" s="50" t="n">
        <f aca="false">V77</f>
        <v>45.3773</v>
      </c>
      <c r="J77" s="50" t="n">
        <f aca="false">T77</f>
        <v>443.1288</v>
      </c>
      <c r="K77" s="50" t="n">
        <f aca="false">W77</f>
        <v>43.847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176.09</v>
      </c>
      <c r="Q77" s="52" t="n">
        <v>30.714</v>
      </c>
      <c r="R77" s="51" t="n">
        <f aca="false">P77/3600</f>
        <v>5.32669166666667</v>
      </c>
      <c r="S77" s="53"/>
      <c r="T77" s="51" t="n">
        <v>443.1288</v>
      </c>
      <c r="U77" s="51" t="n">
        <v>38.2274</v>
      </c>
      <c r="V77" s="51" t="n">
        <v>45.3773</v>
      </c>
      <c r="W77" s="51" t="n">
        <v>43.8472</v>
      </c>
      <c r="X77" s="51" t="n">
        <v>21662.81</v>
      </c>
      <c r="Y77" s="51" t="n">
        <v>30.367</v>
      </c>
      <c r="Z77" s="51" t="n">
        <f aca="false">X77/3600</f>
        <v>6.01744722222222</v>
      </c>
      <c r="AA77" s="53"/>
      <c r="AB77" s="53"/>
      <c r="AC77" s="53"/>
      <c r="AE77" s="38" t="n">
        <f aca="false">Q77/100</f>
        <v>0.30714</v>
      </c>
      <c r="AF77" s="38" t="n">
        <f aca="false">R77/100</f>
        <v>0.0532669166666667</v>
      </c>
      <c r="AG77" s="38" t="n">
        <f aca="false">Y77/100</f>
        <v>0.30367</v>
      </c>
      <c r="AH77" s="38" t="n">
        <f aca="false">Z77/100</f>
        <v>0.0601744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8616</v>
      </c>
      <c r="I78" s="57" t="n">
        <f aca="false">V78</f>
        <v>43.8316</v>
      </c>
      <c r="J78" s="57" t="n">
        <f aca="false">T78</f>
        <v>234.8616</v>
      </c>
      <c r="K78" s="57" t="n">
        <f aca="false">W78</f>
        <v>42.017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8115.627</v>
      </c>
      <c r="Q78" s="58" t="n">
        <v>26.411</v>
      </c>
      <c r="R78" s="58" t="n">
        <f aca="false">P78/3600</f>
        <v>5.03211861111111</v>
      </c>
      <c r="S78" s="56"/>
      <c r="T78" s="58" t="n">
        <v>234.8616</v>
      </c>
      <c r="U78" s="58" t="n">
        <v>35.2586</v>
      </c>
      <c r="V78" s="58" t="n">
        <v>43.8316</v>
      </c>
      <c r="W78" s="58" t="n">
        <v>42.0174</v>
      </c>
      <c r="X78" s="58" t="n">
        <v>19853.016</v>
      </c>
      <c r="Y78" s="58" t="n">
        <v>25.79</v>
      </c>
      <c r="Z78" s="58" t="n">
        <f aca="false">X78/3600</f>
        <v>5.51472666666667</v>
      </c>
      <c r="AA78" s="56"/>
      <c r="AB78" s="56"/>
      <c r="AC78" s="56"/>
      <c r="AE78" s="38" t="n">
        <f aca="false">Q78/100</f>
        <v>0.26411</v>
      </c>
      <c r="AF78" s="38" t="n">
        <f aca="false">R78/100</f>
        <v>0.0503211861111111</v>
      </c>
      <c r="AG78" s="38" t="n">
        <f aca="false">Y78/100</f>
        <v>0.2579</v>
      </c>
      <c r="AH78" s="38" t="n">
        <f aca="false">Z78/100</f>
        <v>0.0551472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0432</v>
      </c>
      <c r="I79" s="60" t="n">
        <f aca="false">V79</f>
        <v>48.095</v>
      </c>
      <c r="J79" s="60" t="n">
        <f aca="false">T79</f>
        <v>2271.0432</v>
      </c>
      <c r="K79" s="60" t="n">
        <f aca="false">W79</f>
        <v>48.2103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3885.669</v>
      </c>
      <c r="Q79" s="52" t="n">
        <v>41.754</v>
      </c>
      <c r="R79" s="59" t="n">
        <f aca="false">P79/3600</f>
        <v>6.63490805555556</v>
      </c>
      <c r="S79" s="61"/>
      <c r="T79" s="59" t="n">
        <v>2271.0432</v>
      </c>
      <c r="U79" s="59" t="n">
        <v>43.2772</v>
      </c>
      <c r="V79" s="59" t="n">
        <v>48.095</v>
      </c>
      <c r="W79" s="59" t="n">
        <v>48.2103</v>
      </c>
      <c r="X79" s="59" t="n">
        <v>24589.191</v>
      </c>
      <c r="Y79" s="59" t="n">
        <v>42.834</v>
      </c>
      <c r="Z79" s="59" t="n">
        <f aca="false">X79/3600</f>
        <v>6.830330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1754</v>
      </c>
      <c r="AF79" s="38" t="n">
        <f aca="false">R79/100</f>
        <v>0.0663490805555556</v>
      </c>
      <c r="AG79" s="38" t="n">
        <f aca="false">Y79/100</f>
        <v>0.42834</v>
      </c>
      <c r="AH79" s="38" t="n">
        <f aca="false">Z79/100</f>
        <v>0.068303308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2856</v>
      </c>
      <c r="I80" s="50" t="n">
        <f aca="false">V80</f>
        <v>46.2585</v>
      </c>
      <c r="J80" s="50" t="n">
        <f aca="false">T80</f>
        <v>767.2856</v>
      </c>
      <c r="K80" s="50" t="n">
        <f aca="false">W80</f>
        <v>46.284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944.738</v>
      </c>
      <c r="Q80" s="52" t="n">
        <v>35.945</v>
      </c>
      <c r="R80" s="51" t="n">
        <f aca="false">P80/3600</f>
        <v>5.540205</v>
      </c>
      <c r="S80" s="53"/>
      <c r="T80" s="51" t="n">
        <v>767.2856</v>
      </c>
      <c r="U80" s="51" t="n">
        <v>40.8242</v>
      </c>
      <c r="V80" s="51" t="n">
        <v>46.2585</v>
      </c>
      <c r="W80" s="51" t="n">
        <v>46.2848</v>
      </c>
      <c r="X80" s="51" t="n">
        <v>22409.21</v>
      </c>
      <c r="Y80" s="51" t="n">
        <v>35.296</v>
      </c>
      <c r="Z80" s="51" t="n">
        <f aca="false">X80/3600</f>
        <v>6.22478055555556</v>
      </c>
      <c r="AA80" s="53"/>
      <c r="AB80" s="53"/>
      <c r="AC80" s="53"/>
      <c r="AE80" s="38" t="n">
        <f aca="false">Q80/100</f>
        <v>0.35945</v>
      </c>
      <c r="AF80" s="38" t="n">
        <f aca="false">R80/100</f>
        <v>0.05540205</v>
      </c>
      <c r="AG80" s="38" t="n">
        <f aca="false">Y80/100</f>
        <v>0.35296</v>
      </c>
      <c r="AH80" s="38" t="n">
        <f aca="false">Z80/100</f>
        <v>0.0622478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5008</v>
      </c>
      <c r="I81" s="50" t="n">
        <f aca="false">V81</f>
        <v>44.3007</v>
      </c>
      <c r="J81" s="50" t="n">
        <f aca="false">T81</f>
        <v>342.5008</v>
      </c>
      <c r="K81" s="50" t="n">
        <f aca="false">W81</f>
        <v>44.125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355.655</v>
      </c>
      <c r="Q81" s="52" t="n">
        <v>29.888</v>
      </c>
      <c r="R81" s="51" t="n">
        <f aca="false">P81/3600</f>
        <v>5.09879305555556</v>
      </c>
      <c r="S81" s="53"/>
      <c r="T81" s="51" t="n">
        <v>342.5008</v>
      </c>
      <c r="U81" s="51" t="n">
        <v>38.2089</v>
      </c>
      <c r="V81" s="51" t="n">
        <v>44.3007</v>
      </c>
      <c r="W81" s="51" t="n">
        <v>44.1257</v>
      </c>
      <c r="X81" s="51" t="n">
        <v>22898.599</v>
      </c>
      <c r="Y81" s="51" t="n">
        <v>30.963</v>
      </c>
      <c r="Z81" s="51" t="n">
        <f aca="false">X81/3600</f>
        <v>6.36072194444444</v>
      </c>
      <c r="AA81" s="53"/>
      <c r="AB81" s="53"/>
      <c r="AC81" s="53"/>
      <c r="AE81" s="38" t="n">
        <f aca="false">Q81/100</f>
        <v>0.29888</v>
      </c>
      <c r="AF81" s="38" t="n">
        <f aca="false">R81/100</f>
        <v>0.0509879305555556</v>
      </c>
      <c r="AG81" s="38" t="n">
        <f aca="false">Y81/100</f>
        <v>0.30963</v>
      </c>
      <c r="AH81" s="38" t="n">
        <f aca="false">Z81/100</f>
        <v>0.063607219444444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0696</v>
      </c>
      <c r="I82" s="65" t="n">
        <f aca="false">V82</f>
        <v>42.1952</v>
      </c>
      <c r="J82" s="65" t="n">
        <f aca="false">T82</f>
        <v>173.0696</v>
      </c>
      <c r="K82" s="65" t="n">
        <f aca="false">W82</f>
        <v>41.851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8332.164</v>
      </c>
      <c r="Q82" s="58" t="n">
        <v>23.2</v>
      </c>
      <c r="R82" s="58" t="n">
        <f aca="false">P82/3600</f>
        <v>5.09226777777778</v>
      </c>
      <c r="S82" s="56"/>
      <c r="T82" s="58" t="n">
        <v>173.0696</v>
      </c>
      <c r="U82" s="58" t="n">
        <v>35.5308</v>
      </c>
      <c r="V82" s="58" t="n">
        <v>42.1952</v>
      </c>
      <c r="W82" s="58" t="n">
        <v>41.8518</v>
      </c>
      <c r="X82" s="58" t="n">
        <v>19633.482</v>
      </c>
      <c r="Y82" s="58" t="n">
        <v>23.171</v>
      </c>
      <c r="Z82" s="58" t="n">
        <f aca="false">X82/3600</f>
        <v>5.453745</v>
      </c>
      <c r="AA82" s="56"/>
      <c r="AB82" s="56"/>
      <c r="AC82" s="56"/>
      <c r="AE82" s="38" t="n">
        <f aca="false">Q82/100</f>
        <v>0.232</v>
      </c>
      <c r="AF82" s="38" t="n">
        <f aca="false">R82/100</f>
        <v>0.0509226777777778</v>
      </c>
      <c r="AG82" s="38" t="n">
        <f aca="false">Y82/100</f>
        <v>0.23171</v>
      </c>
      <c r="AH82" s="38" t="n">
        <f aca="false">Z82/100</f>
        <v>0.05453745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3.4521422965373</v>
      </c>
      <c r="R89" s="70" t="n">
        <f aca="false">GEOMEAN(AF19:AF82)*100</f>
        <v>3.23863688020308</v>
      </c>
      <c r="S89" s="70"/>
      <c r="T89" s="70"/>
      <c r="U89" s="70"/>
      <c r="V89" s="70"/>
      <c r="W89" s="70"/>
      <c r="X89" s="70"/>
      <c r="Y89" s="70" t="n">
        <f aca="false">GEOMEAN(AG19:AG82)*100</f>
        <v>24.0510907263221</v>
      </c>
      <c r="Z89" s="70" t="n">
        <f aca="false">GEOMEAN(AH19:AH82)*100</f>
        <v>3.5747337267355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553917770971</v>
      </c>
      <c r="Z90" s="80" t="n">
        <f aca="false">Z89/R89</f>
        <v>1.1037772553591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21140833333333</v>
      </c>
      <c r="R91" s="69" t="n">
        <f aca="false">SUM(R19:R82)</f>
        <v>331.205123333333</v>
      </c>
      <c r="X91" s="69"/>
      <c r="Y91" s="69" t="n">
        <f aca="false">SUM(Y19:Y82)/3600</f>
        <v>0.731936666666667</v>
      </c>
      <c r="Z91" s="69" t="n">
        <f aca="false">SUM(Z19:Z82)</f>
        <v>365.85139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2.028</v>
      </c>
      <c r="I19" s="50" t="n">
        <f aca="false">V19</f>
        <v>43.1672</v>
      </c>
      <c r="J19" s="50" t="n">
        <f aca="false">T19</f>
        <v>5782.028</v>
      </c>
      <c r="K19" s="50" t="n">
        <f aca="false">W19</f>
        <v>44.683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098.275</v>
      </c>
      <c r="Q19" s="52" t="n">
        <v>29.305</v>
      </c>
      <c r="R19" s="51" t="n">
        <f aca="false">P19/3600</f>
        <v>4.74952083333333</v>
      </c>
      <c r="S19" s="53"/>
      <c r="T19" s="51" t="n">
        <v>5782.028</v>
      </c>
      <c r="U19" s="51" t="n">
        <v>41.3851</v>
      </c>
      <c r="V19" s="51" t="n">
        <v>43.1672</v>
      </c>
      <c r="W19" s="51" t="n">
        <v>44.6833</v>
      </c>
      <c r="X19" s="51" t="n">
        <v>20816.703</v>
      </c>
      <c r="Y19" s="52" t="n">
        <v>29.949</v>
      </c>
      <c r="Z19" s="51" t="n">
        <f aca="false">X19/3600</f>
        <v>5.78241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305</v>
      </c>
      <c r="AF19" s="38" t="n">
        <f aca="false">R19/100</f>
        <v>0.0474952083333333</v>
      </c>
      <c r="AG19" s="38" t="n">
        <f aca="false">Y19/100</f>
        <v>0.29949</v>
      </c>
      <c r="AH19" s="38" t="n">
        <f aca="false">Z19/100</f>
        <v>0.0578241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8.2936</v>
      </c>
      <c r="I20" s="50" t="n">
        <f aca="false">V20</f>
        <v>41.6192</v>
      </c>
      <c r="J20" s="50" t="n">
        <f aca="false">T20</f>
        <v>2668.2936</v>
      </c>
      <c r="K20" s="50" t="n">
        <f aca="false">W20</f>
        <v>42.843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782.556</v>
      </c>
      <c r="Q20" s="52" t="n">
        <v>24.885</v>
      </c>
      <c r="R20" s="51" t="n">
        <f aca="false">P20/3600</f>
        <v>4.66182111111111</v>
      </c>
      <c r="S20" s="53"/>
      <c r="T20" s="51" t="n">
        <v>2668.2936</v>
      </c>
      <c r="U20" s="51" t="n">
        <v>39.3183</v>
      </c>
      <c r="V20" s="51" t="n">
        <v>41.6192</v>
      </c>
      <c r="W20" s="51" t="n">
        <v>42.8431</v>
      </c>
      <c r="X20" s="51" t="n">
        <v>18812.417</v>
      </c>
      <c r="Y20" s="52" t="n">
        <v>25.319</v>
      </c>
      <c r="Z20" s="51" t="n">
        <f aca="false">X20/3600</f>
        <v>5.22567138888889</v>
      </c>
      <c r="AA20" s="53"/>
      <c r="AB20" s="53"/>
      <c r="AC20" s="53"/>
      <c r="AE20" s="38" t="n">
        <f aca="false">Q20/100</f>
        <v>0.24885</v>
      </c>
      <c r="AF20" s="38" t="n">
        <f aca="false">R20/100</f>
        <v>0.0466182111111111</v>
      </c>
      <c r="AG20" s="38" t="n">
        <f aca="false">Y20/100</f>
        <v>0.25319</v>
      </c>
      <c r="AH20" s="38" t="n">
        <f aca="false">Z20/100</f>
        <v>0.0522567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7.1936</v>
      </c>
      <c r="I21" s="50" t="n">
        <f aca="false">V21</f>
        <v>40.228</v>
      </c>
      <c r="J21" s="50" t="n">
        <f aca="false">T21</f>
        <v>1287.1936</v>
      </c>
      <c r="K21" s="50" t="n">
        <f aca="false">W21</f>
        <v>41.432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883.738</v>
      </c>
      <c r="Q21" s="52" t="n">
        <v>22.828</v>
      </c>
      <c r="R21" s="51" t="n">
        <f aca="false">P21/3600</f>
        <v>4.41214944444444</v>
      </c>
      <c r="S21" s="53"/>
      <c r="T21" s="51" t="n">
        <v>1287.1936</v>
      </c>
      <c r="U21" s="51" t="n">
        <v>36.8587</v>
      </c>
      <c r="V21" s="51" t="n">
        <v>40.228</v>
      </c>
      <c r="W21" s="51" t="n">
        <v>41.4328</v>
      </c>
      <c r="X21" s="51" t="n">
        <v>16844.2</v>
      </c>
      <c r="Y21" s="52" t="n">
        <v>23.53</v>
      </c>
      <c r="Z21" s="51" t="n">
        <f aca="false">X21/3600</f>
        <v>4.67894444444444</v>
      </c>
      <c r="AA21" s="53"/>
      <c r="AB21" s="53"/>
      <c r="AC21" s="53"/>
      <c r="AE21" s="38" t="n">
        <f aca="false">Q21/100</f>
        <v>0.22828</v>
      </c>
      <c r="AF21" s="38" t="n">
        <f aca="false">R21/100</f>
        <v>0.0441214944444444</v>
      </c>
      <c r="AG21" s="38" t="n">
        <f aca="false">Y21/100</f>
        <v>0.2353</v>
      </c>
      <c r="AH21" s="38" t="n">
        <f aca="false">Z21/100</f>
        <v>0.046789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5.912</v>
      </c>
      <c r="I22" s="57" t="n">
        <f aca="false">V22</f>
        <v>39.0718</v>
      </c>
      <c r="J22" s="57" t="n">
        <f aca="false">T22</f>
        <v>625.912</v>
      </c>
      <c r="K22" s="57" t="n">
        <f aca="false">W22</f>
        <v>40.4741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6164.448</v>
      </c>
      <c r="Q22" s="58" t="n">
        <v>21.145</v>
      </c>
      <c r="R22" s="58" t="n">
        <f aca="false">P22/3600</f>
        <v>4.49012444444445</v>
      </c>
      <c r="S22" s="56"/>
      <c r="T22" s="58" t="n">
        <v>625.912</v>
      </c>
      <c r="U22" s="58" t="n">
        <v>34.3313</v>
      </c>
      <c r="V22" s="58" t="n">
        <v>39.0718</v>
      </c>
      <c r="W22" s="58" t="n">
        <v>40.4741</v>
      </c>
      <c r="X22" s="58" t="n">
        <v>16013.51</v>
      </c>
      <c r="Y22" s="58" t="n">
        <v>21.897</v>
      </c>
      <c r="Z22" s="58" t="n">
        <f aca="false">X22/3600</f>
        <v>4.44819722222222</v>
      </c>
      <c r="AA22" s="56"/>
      <c r="AB22" s="56"/>
      <c r="AC22" s="56"/>
      <c r="AE22" s="38" t="n">
        <f aca="false">Q22/100</f>
        <v>0.21145</v>
      </c>
      <c r="AF22" s="38" t="n">
        <f aca="false">R22/100</f>
        <v>0.0449012444444444</v>
      </c>
      <c r="AG22" s="38" t="n">
        <f aca="false">Y22/100</f>
        <v>0.21897</v>
      </c>
      <c r="AH22" s="38" t="n">
        <f aca="false">Z22/100</f>
        <v>0.0444819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20.3648</v>
      </c>
      <c r="I23" s="60" t="n">
        <f aca="false">V23</f>
        <v>41.9336</v>
      </c>
      <c r="J23" s="60" t="n">
        <f aca="false">T23</f>
        <v>8820.3648</v>
      </c>
      <c r="K23" s="60" t="n">
        <f aca="false">W23</f>
        <v>43.0238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8776.641</v>
      </c>
      <c r="Q23" s="52" t="n">
        <v>32.459</v>
      </c>
      <c r="R23" s="59" t="n">
        <f aca="false">P23/3600</f>
        <v>5.21573361111111</v>
      </c>
      <c r="S23" s="61"/>
      <c r="T23" s="59" t="n">
        <v>8820.3648</v>
      </c>
      <c r="U23" s="59" t="n">
        <v>39.6149</v>
      </c>
      <c r="V23" s="59" t="n">
        <v>41.9336</v>
      </c>
      <c r="W23" s="59" t="n">
        <v>43.0238</v>
      </c>
      <c r="X23" s="59" t="n">
        <v>19013.04</v>
      </c>
      <c r="Y23" s="52" t="n">
        <v>34.76</v>
      </c>
      <c r="Z23" s="59" t="n">
        <f aca="false">X23/3600</f>
        <v>5.281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459</v>
      </c>
      <c r="AF23" s="38" t="n">
        <f aca="false">R23/100</f>
        <v>0.0521573361111111</v>
      </c>
      <c r="AG23" s="38" t="n">
        <f aca="false">Y23/100</f>
        <v>0.3476</v>
      </c>
      <c r="AH23" s="38" t="n">
        <f aca="false">Z23/100</f>
        <v>0.05281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8.2256</v>
      </c>
      <c r="I24" s="50" t="n">
        <f aca="false">V24</f>
        <v>39.9004</v>
      </c>
      <c r="J24" s="50" t="n">
        <f aca="false">T24</f>
        <v>3588.2256</v>
      </c>
      <c r="K24" s="50" t="n">
        <f aca="false">W24</f>
        <v>40.876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6498.363</v>
      </c>
      <c r="Q24" s="52" t="n">
        <v>26.189</v>
      </c>
      <c r="R24" s="51" t="n">
        <f aca="false">P24/3600</f>
        <v>4.58287861111111</v>
      </c>
      <c r="S24" s="53"/>
      <c r="T24" s="51" t="n">
        <v>3588.2256</v>
      </c>
      <c r="U24" s="51" t="n">
        <v>36.6831</v>
      </c>
      <c r="V24" s="51" t="n">
        <v>39.9004</v>
      </c>
      <c r="W24" s="51" t="n">
        <v>40.8762</v>
      </c>
      <c r="X24" s="51" t="n">
        <v>17072.52</v>
      </c>
      <c r="Y24" s="52" t="n">
        <v>27.259</v>
      </c>
      <c r="Z24" s="51" t="n">
        <f aca="false">X24/3600</f>
        <v>4.74236666666667</v>
      </c>
      <c r="AA24" s="53"/>
      <c r="AB24" s="53"/>
      <c r="AC24" s="53"/>
      <c r="AE24" s="38" t="n">
        <f aca="false">Q24/100</f>
        <v>0.26189</v>
      </c>
      <c r="AF24" s="38" t="n">
        <f aca="false">R24/100</f>
        <v>0.0458287861111111</v>
      </c>
      <c r="AG24" s="38" t="n">
        <f aca="false">Y24/100</f>
        <v>0.27259</v>
      </c>
      <c r="AH24" s="38" t="n">
        <f aca="false">Z24/100</f>
        <v>0.047423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9.5016</v>
      </c>
      <c r="I25" s="50" t="n">
        <f aca="false">V25</f>
        <v>38.0575</v>
      </c>
      <c r="J25" s="50" t="n">
        <f aca="false">T25</f>
        <v>1519.5016</v>
      </c>
      <c r="K25" s="50" t="n">
        <f aca="false">W25</f>
        <v>39.313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797.42</v>
      </c>
      <c r="Q25" s="52" t="n">
        <v>22.629</v>
      </c>
      <c r="R25" s="51" t="n">
        <f aca="false">P25/3600</f>
        <v>4.11039444444444</v>
      </c>
      <c r="S25" s="53"/>
      <c r="T25" s="51" t="n">
        <v>1519.5016</v>
      </c>
      <c r="U25" s="51" t="n">
        <v>33.9</v>
      </c>
      <c r="V25" s="51" t="n">
        <v>38.0575</v>
      </c>
      <c r="W25" s="51" t="n">
        <v>39.3135</v>
      </c>
      <c r="X25" s="51" t="n">
        <v>16230.338</v>
      </c>
      <c r="Y25" s="52" t="n">
        <v>23.493</v>
      </c>
      <c r="Z25" s="51" t="n">
        <f aca="false">X25/3600</f>
        <v>4.50842722222222</v>
      </c>
      <c r="AA25" s="53"/>
      <c r="AB25" s="53"/>
      <c r="AC25" s="53"/>
      <c r="AE25" s="38" t="n">
        <f aca="false">Q25/100</f>
        <v>0.22629</v>
      </c>
      <c r="AF25" s="38" t="n">
        <f aca="false">R25/100</f>
        <v>0.0411039444444444</v>
      </c>
      <c r="AG25" s="38" t="n">
        <f aca="false">Y25/100</f>
        <v>0.23493</v>
      </c>
      <c r="AH25" s="38" t="n">
        <f aca="false">Z25/100</f>
        <v>0.0450842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8.6552</v>
      </c>
      <c r="I26" s="57" t="n">
        <f aca="false">V26</f>
        <v>36.546</v>
      </c>
      <c r="J26" s="57" t="n">
        <f aca="false">T26</f>
        <v>648.6552</v>
      </c>
      <c r="K26" s="57" t="n">
        <f aca="false">W26</f>
        <v>38.3445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38.823</v>
      </c>
      <c r="Q26" s="58" t="n">
        <v>20.787</v>
      </c>
      <c r="R26" s="58" t="n">
        <f aca="false">P26/3600</f>
        <v>3.98300638888889</v>
      </c>
      <c r="S26" s="56"/>
      <c r="T26" s="58" t="n">
        <v>648.6552</v>
      </c>
      <c r="U26" s="58" t="n">
        <v>31.3429</v>
      </c>
      <c r="V26" s="58" t="n">
        <v>36.546</v>
      </c>
      <c r="W26" s="58" t="n">
        <v>38.3445</v>
      </c>
      <c r="X26" s="58" t="n">
        <v>15237.381</v>
      </c>
      <c r="Y26" s="58" t="n">
        <v>21.252</v>
      </c>
      <c r="Z26" s="58" t="n">
        <f aca="false">X26/3600</f>
        <v>4.23260583333333</v>
      </c>
      <c r="AA26" s="56"/>
      <c r="AB26" s="56"/>
      <c r="AC26" s="56"/>
      <c r="AE26" s="38" t="n">
        <f aca="false">Q26/100</f>
        <v>0.20787</v>
      </c>
      <c r="AF26" s="38" t="n">
        <f aca="false">R26/100</f>
        <v>0.0398300638888889</v>
      </c>
      <c r="AG26" s="38" t="n">
        <f aca="false">Y26/100</f>
        <v>0.21252</v>
      </c>
      <c r="AH26" s="38" t="n">
        <f aca="false">Z26/100</f>
        <v>0.04232605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92.0752</v>
      </c>
      <c r="I27" s="60" t="n">
        <f aca="false">V27</f>
        <v>40.0257</v>
      </c>
      <c r="J27" s="60" t="n">
        <f aca="false">T27</f>
        <v>20692.0752</v>
      </c>
      <c r="K27" s="60" t="n">
        <f aca="false">W27</f>
        <v>43.169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4635.047</v>
      </c>
      <c r="Q27" s="52" t="n">
        <v>58.614</v>
      </c>
      <c r="R27" s="59" t="n">
        <f aca="false">P27/3600</f>
        <v>9.62084638888889</v>
      </c>
      <c r="S27" s="61"/>
      <c r="T27" s="59" t="n">
        <v>20692.0752</v>
      </c>
      <c r="U27" s="59" t="n">
        <v>38.4617</v>
      </c>
      <c r="V27" s="59" t="n">
        <v>40.0257</v>
      </c>
      <c r="W27" s="59" t="n">
        <v>43.1697</v>
      </c>
      <c r="X27" s="59" t="n">
        <v>39701.148</v>
      </c>
      <c r="Y27" s="52" t="n">
        <v>61.685</v>
      </c>
      <c r="Z27" s="59" t="n">
        <f aca="false">X27/3600</f>
        <v>11.02809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8614</v>
      </c>
      <c r="AF27" s="38" t="n">
        <f aca="false">R27/100</f>
        <v>0.0962084638888889</v>
      </c>
      <c r="AG27" s="38" t="n">
        <f aca="false">Y27/100</f>
        <v>0.61685</v>
      </c>
      <c r="AH27" s="38" t="n">
        <f aca="false">Z27/100</f>
        <v>0.1102809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55.7336</v>
      </c>
      <c r="I28" s="50" t="n">
        <f aca="false">V28</f>
        <v>38.7951</v>
      </c>
      <c r="J28" s="50" t="n">
        <f aca="false">T28</f>
        <v>6655.7336</v>
      </c>
      <c r="K28" s="50" t="n">
        <f aca="false">W28</f>
        <v>41.262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747.158</v>
      </c>
      <c r="Q28" s="52" t="n">
        <v>44.827</v>
      </c>
      <c r="R28" s="51" t="n">
        <f aca="false">P28/3600</f>
        <v>8.54087722222222</v>
      </c>
      <c r="S28" s="53"/>
      <c r="T28" s="51" t="n">
        <v>6655.7336</v>
      </c>
      <c r="U28" s="51" t="n">
        <v>36.4192</v>
      </c>
      <c r="V28" s="51" t="n">
        <v>38.7951</v>
      </c>
      <c r="W28" s="51" t="n">
        <v>41.2627</v>
      </c>
      <c r="X28" s="51" t="n">
        <v>32683.004</v>
      </c>
      <c r="Y28" s="52" t="n">
        <v>46.383</v>
      </c>
      <c r="Z28" s="51" t="n">
        <f aca="false">X28/3600</f>
        <v>9.07861222222222</v>
      </c>
      <c r="AA28" s="53"/>
      <c r="AB28" s="53"/>
      <c r="AC28" s="53"/>
      <c r="AE28" s="38" t="n">
        <f aca="false">Q28/100</f>
        <v>0.44827</v>
      </c>
      <c r="AF28" s="38" t="n">
        <f aca="false">R28/100</f>
        <v>0.0854087722222222</v>
      </c>
      <c r="AG28" s="38" t="n">
        <f aca="false">Y28/100</f>
        <v>0.46383</v>
      </c>
      <c r="AH28" s="38" t="n">
        <f aca="false">Z28/100</f>
        <v>0.0907861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2.2872</v>
      </c>
      <c r="I29" s="50" t="n">
        <f aca="false">V29</f>
        <v>37.7874</v>
      </c>
      <c r="J29" s="50" t="n">
        <f aca="false">T29</f>
        <v>2982.2872</v>
      </c>
      <c r="K29" s="50" t="n">
        <f aca="false">W29</f>
        <v>39.490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796.836</v>
      </c>
      <c r="Q29" s="52" t="n">
        <v>39.787</v>
      </c>
      <c r="R29" s="51" t="n">
        <f aca="false">P29/3600</f>
        <v>9.11023222222222</v>
      </c>
      <c r="S29" s="53"/>
      <c r="T29" s="51" t="n">
        <v>2982.2872</v>
      </c>
      <c r="U29" s="51" t="n">
        <v>34.2334</v>
      </c>
      <c r="V29" s="51" t="n">
        <v>37.7874</v>
      </c>
      <c r="W29" s="51" t="n">
        <v>39.4904</v>
      </c>
      <c r="X29" s="51" t="n">
        <v>31454.872</v>
      </c>
      <c r="Y29" s="52" t="n">
        <v>41.202</v>
      </c>
      <c r="Z29" s="51" t="n">
        <f aca="false">X29/3600</f>
        <v>8.73746444444445</v>
      </c>
      <c r="AA29" s="53"/>
      <c r="AB29" s="53"/>
      <c r="AC29" s="53"/>
      <c r="AE29" s="38" t="n">
        <f aca="false">Q29/100</f>
        <v>0.39787</v>
      </c>
      <c r="AF29" s="38" t="n">
        <f aca="false">R29/100</f>
        <v>0.0911023222222222</v>
      </c>
      <c r="AG29" s="38" t="n">
        <f aca="false">Y29/100</f>
        <v>0.41202</v>
      </c>
      <c r="AH29" s="38" t="n">
        <f aca="false">Z29/100</f>
        <v>0.0873746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27.34</v>
      </c>
      <c r="I30" s="57" t="n">
        <f aca="false">V30</f>
        <v>36.6784</v>
      </c>
      <c r="J30" s="57" t="n">
        <f aca="false">T30</f>
        <v>1427.34</v>
      </c>
      <c r="K30" s="57" t="n">
        <f aca="false">W30</f>
        <v>37.6774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041.789</v>
      </c>
      <c r="Q30" s="58" t="n">
        <v>36.666</v>
      </c>
      <c r="R30" s="58" t="n">
        <f aca="false">P30/3600</f>
        <v>8.06716361111111</v>
      </c>
      <c r="S30" s="56"/>
      <c r="T30" s="58" t="n">
        <v>1427.34</v>
      </c>
      <c r="U30" s="58" t="n">
        <v>31.9304</v>
      </c>
      <c r="V30" s="58" t="n">
        <v>36.6784</v>
      </c>
      <c r="W30" s="58" t="n">
        <v>37.6774</v>
      </c>
      <c r="X30" s="58" t="n">
        <v>30430.797</v>
      </c>
      <c r="Y30" s="58" t="n">
        <v>37.136</v>
      </c>
      <c r="Z30" s="58" t="n">
        <f aca="false">X30/3600</f>
        <v>8.45299916666667</v>
      </c>
      <c r="AA30" s="56"/>
      <c r="AB30" s="56"/>
      <c r="AC30" s="56"/>
      <c r="AE30" s="38" t="n">
        <f aca="false">Q30/100</f>
        <v>0.36666</v>
      </c>
      <c r="AF30" s="38" t="n">
        <f aca="false">R30/100</f>
        <v>0.0806716361111111</v>
      </c>
      <c r="AG30" s="38" t="n">
        <f aca="false">Y30/100</f>
        <v>0.37136</v>
      </c>
      <c r="AH30" s="38" t="n">
        <f aca="false">Z30/100</f>
        <v>0.08452999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69.0648</v>
      </c>
      <c r="I31" s="62" t="n">
        <f aca="false">V31</f>
        <v>43.5367</v>
      </c>
      <c r="J31" s="62" t="n">
        <f aca="false">T31</f>
        <v>21169.0648</v>
      </c>
      <c r="K31" s="62" t="n">
        <f aca="false">W31</f>
        <v>44.681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8873.297</v>
      </c>
      <c r="Q31" s="52" t="n">
        <v>66.305</v>
      </c>
      <c r="R31" s="59" t="n">
        <f aca="false">P31/3600</f>
        <v>10.7981380555556</v>
      </c>
      <c r="S31" s="61"/>
      <c r="T31" s="59" t="n">
        <v>21169.0648</v>
      </c>
      <c r="U31" s="59" t="n">
        <v>39.1582</v>
      </c>
      <c r="V31" s="59" t="n">
        <v>43.5367</v>
      </c>
      <c r="W31" s="59" t="n">
        <v>44.6815</v>
      </c>
      <c r="X31" s="59" t="n">
        <v>40822.068</v>
      </c>
      <c r="Y31" s="52" t="n">
        <v>69.432</v>
      </c>
      <c r="Z31" s="59" t="n">
        <f aca="false">X31/3600</f>
        <v>11.33946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305</v>
      </c>
      <c r="AF31" s="38" t="n">
        <f aca="false">R31/100</f>
        <v>0.107981380555556</v>
      </c>
      <c r="AG31" s="38" t="n">
        <f aca="false">Y31/100</f>
        <v>0.69432</v>
      </c>
      <c r="AH31" s="38" t="n">
        <f aca="false">Z31/100</f>
        <v>0.1133946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36.38</v>
      </c>
      <c r="I32" s="63" t="n">
        <f aca="false">V32</f>
        <v>42.105</v>
      </c>
      <c r="J32" s="63" t="n">
        <f aca="false">T32</f>
        <v>7636.38</v>
      </c>
      <c r="K32" s="63" t="n">
        <f aca="false">W32</f>
        <v>42.528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9198.618</v>
      </c>
      <c r="Q32" s="52" t="n">
        <v>53.395</v>
      </c>
      <c r="R32" s="51" t="n">
        <f aca="false">P32/3600</f>
        <v>10.888505</v>
      </c>
      <c r="S32" s="53"/>
      <c r="T32" s="51" t="n">
        <v>7636.38</v>
      </c>
      <c r="U32" s="51" t="n">
        <v>37.221</v>
      </c>
      <c r="V32" s="51" t="n">
        <v>42.105</v>
      </c>
      <c r="W32" s="51" t="n">
        <v>42.5285</v>
      </c>
      <c r="X32" s="51" t="n">
        <v>43650.844</v>
      </c>
      <c r="Y32" s="52" t="n">
        <v>55.11</v>
      </c>
      <c r="Z32" s="51" t="n">
        <f aca="false">X32/3600</f>
        <v>12.1252344444444</v>
      </c>
      <c r="AA32" s="53"/>
      <c r="AB32" s="53"/>
      <c r="AC32" s="53"/>
      <c r="AE32" s="38" t="n">
        <f aca="false">Q32/100</f>
        <v>0.53395</v>
      </c>
      <c r="AF32" s="38" t="n">
        <f aca="false">R32/100</f>
        <v>0.10888505</v>
      </c>
      <c r="AG32" s="38" t="n">
        <f aca="false">Y32/100</f>
        <v>0.5511</v>
      </c>
      <c r="AH32" s="38" t="n">
        <f aca="false">Z32/100</f>
        <v>0.1212523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5.9776</v>
      </c>
      <c r="I33" s="63" t="n">
        <f aca="false">V33</f>
        <v>40.5624</v>
      </c>
      <c r="J33" s="63" t="n">
        <f aca="false">T33</f>
        <v>3535.9776</v>
      </c>
      <c r="K33" s="63" t="n">
        <f aca="false">W33</f>
        <v>40.317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45804.219</v>
      </c>
      <c r="Q33" s="52" t="n">
        <v>47.959</v>
      </c>
      <c r="R33" s="51" t="n">
        <f aca="false">P33/3600</f>
        <v>12.7233941666667</v>
      </c>
      <c r="S33" s="53"/>
      <c r="T33" s="51" t="n">
        <v>3535.9776</v>
      </c>
      <c r="U33" s="51" t="n">
        <v>35.2115</v>
      </c>
      <c r="V33" s="51" t="n">
        <v>40.5624</v>
      </c>
      <c r="W33" s="51" t="n">
        <v>40.3177</v>
      </c>
      <c r="X33" s="51" t="n">
        <v>36136.337</v>
      </c>
      <c r="Y33" s="52" t="n">
        <v>49.423</v>
      </c>
      <c r="Z33" s="51" t="n">
        <f aca="false">X33/3600</f>
        <v>10.0378713888889</v>
      </c>
      <c r="AA33" s="53"/>
      <c r="AB33" s="53"/>
      <c r="AC33" s="53"/>
      <c r="AE33" s="38" t="n">
        <f aca="false">Q33/100</f>
        <v>0.47959</v>
      </c>
      <c r="AF33" s="38" t="n">
        <f aca="false">R33/100</f>
        <v>0.127233941666667</v>
      </c>
      <c r="AG33" s="38" t="n">
        <f aca="false">Y33/100</f>
        <v>0.49423</v>
      </c>
      <c r="AH33" s="38" t="n">
        <f aca="false">Z33/100</f>
        <v>0.100378713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7.156</v>
      </c>
      <c r="I34" s="64" t="n">
        <f aca="false">V34</f>
        <v>39.1033</v>
      </c>
      <c r="J34" s="64" t="n">
        <f aca="false">T34</f>
        <v>1757.156</v>
      </c>
      <c r="K34" s="64" t="n">
        <f aca="false">W34</f>
        <v>38.230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2021.867</v>
      </c>
      <c r="Q34" s="58" t="n">
        <v>44.411</v>
      </c>
      <c r="R34" s="58" t="n">
        <f aca="false">P34/3600</f>
        <v>8.89496305555556</v>
      </c>
      <c r="S34" s="56"/>
      <c r="T34" s="58" t="n">
        <v>1757.156</v>
      </c>
      <c r="U34" s="58" t="n">
        <v>33.05</v>
      </c>
      <c r="V34" s="58" t="n">
        <v>39.1033</v>
      </c>
      <c r="W34" s="58" t="n">
        <v>38.2303</v>
      </c>
      <c r="X34" s="58" t="n">
        <v>33786.878</v>
      </c>
      <c r="Y34" s="58" t="n">
        <v>45.963</v>
      </c>
      <c r="Z34" s="58" t="n">
        <f aca="false">X34/3600</f>
        <v>9.38524388888889</v>
      </c>
      <c r="AA34" s="56"/>
      <c r="AB34" s="56"/>
      <c r="AC34" s="56"/>
      <c r="AE34" s="38" t="n">
        <f aca="false">Q34/100</f>
        <v>0.44411</v>
      </c>
      <c r="AF34" s="38" t="n">
        <f aca="false">R34/100</f>
        <v>0.0889496305555556</v>
      </c>
      <c r="AG34" s="38" t="n">
        <f aca="false">Y34/100</f>
        <v>0.45963</v>
      </c>
      <c r="AH34" s="38" t="n">
        <f aca="false">Z34/100</f>
        <v>0.0938524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05.732</v>
      </c>
      <c r="I35" s="62" t="n">
        <f aca="false">V35</f>
        <v>41.8973</v>
      </c>
      <c r="J35" s="62" t="n">
        <f aca="false">T35</f>
        <v>47705.732</v>
      </c>
      <c r="K35" s="62" t="n">
        <f aca="false">W35</f>
        <v>43.953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45509.343</v>
      </c>
      <c r="Q35" s="52" t="n">
        <v>93.865</v>
      </c>
      <c r="R35" s="59" t="n">
        <f aca="false">P35/3600</f>
        <v>12.6414841666667</v>
      </c>
      <c r="S35" s="61"/>
      <c r="T35" s="59" t="n">
        <v>47705.732</v>
      </c>
      <c r="U35" s="59" t="n">
        <v>37.6848</v>
      </c>
      <c r="V35" s="59" t="n">
        <v>41.8973</v>
      </c>
      <c r="W35" s="59" t="n">
        <v>43.9533</v>
      </c>
      <c r="X35" s="59" t="n">
        <v>50269.715</v>
      </c>
      <c r="Y35" s="52" t="n">
        <v>98.842</v>
      </c>
      <c r="Z35" s="59" t="n">
        <f aca="false">X35/3600</f>
        <v>13.9638097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3865</v>
      </c>
      <c r="AF35" s="38" t="n">
        <f aca="false">R35/100</f>
        <v>0.126414841666667</v>
      </c>
      <c r="AG35" s="38" t="n">
        <f aca="false">Y35/100</f>
        <v>0.98842</v>
      </c>
      <c r="AH35" s="38" t="n">
        <f aca="false">Z35/100</f>
        <v>0.139638097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3.4496</v>
      </c>
      <c r="I36" s="63" t="n">
        <f aca="false">V36</f>
        <v>40.4445</v>
      </c>
      <c r="J36" s="63" t="n">
        <f aca="false">T36</f>
        <v>8243.4496</v>
      </c>
      <c r="K36" s="63" t="n">
        <f aca="false">W36</f>
        <v>42.752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0856.691</v>
      </c>
      <c r="Q36" s="52" t="n">
        <v>60.561</v>
      </c>
      <c r="R36" s="51" t="n">
        <f aca="false">P36/3600</f>
        <v>11.3490808333333</v>
      </c>
      <c r="S36" s="53"/>
      <c r="T36" s="51" t="n">
        <v>8243.4496</v>
      </c>
      <c r="U36" s="51" t="n">
        <v>35.0972</v>
      </c>
      <c r="V36" s="51" t="n">
        <v>40.4445</v>
      </c>
      <c r="W36" s="51" t="n">
        <v>42.7527</v>
      </c>
      <c r="X36" s="51" t="n">
        <v>47191.685</v>
      </c>
      <c r="Y36" s="52" t="n">
        <v>61.967</v>
      </c>
      <c r="Z36" s="51" t="n">
        <f aca="false">X36/3600</f>
        <v>13.1088013888889</v>
      </c>
      <c r="AA36" s="53"/>
      <c r="AB36" s="53"/>
      <c r="AC36" s="53"/>
      <c r="AE36" s="38" t="n">
        <f aca="false">Q36/100</f>
        <v>0.60561</v>
      </c>
      <c r="AF36" s="38" t="n">
        <f aca="false">R36/100</f>
        <v>0.113490808333333</v>
      </c>
      <c r="AG36" s="38" t="n">
        <f aca="false">Y36/100</f>
        <v>0.61967</v>
      </c>
      <c r="AH36" s="38" t="n">
        <f aca="false">Z36/100</f>
        <v>0.131088013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3.3736</v>
      </c>
      <c r="I37" s="63" t="n">
        <f aca="false">V37</f>
        <v>39.0427</v>
      </c>
      <c r="J37" s="63" t="n">
        <f aca="false">T37</f>
        <v>2383.3736</v>
      </c>
      <c r="K37" s="63" t="n">
        <f aca="false">W37</f>
        <v>41.607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9113.549</v>
      </c>
      <c r="Q37" s="52" t="n">
        <v>50.748</v>
      </c>
      <c r="R37" s="51" t="n">
        <f aca="false">P37/3600</f>
        <v>13.6426525</v>
      </c>
      <c r="S37" s="53"/>
      <c r="T37" s="51" t="n">
        <v>2383.3736</v>
      </c>
      <c r="U37" s="51" t="n">
        <v>33.1399</v>
      </c>
      <c r="V37" s="51" t="n">
        <v>39.0427</v>
      </c>
      <c r="W37" s="51" t="n">
        <v>41.6072</v>
      </c>
      <c r="X37" s="51" t="n">
        <v>37746.585</v>
      </c>
      <c r="Y37" s="52" t="n">
        <v>52.725</v>
      </c>
      <c r="Z37" s="51" t="n">
        <f aca="false">X37/3600</f>
        <v>10.4851625</v>
      </c>
      <c r="AA37" s="53"/>
      <c r="AB37" s="53"/>
      <c r="AC37" s="53"/>
      <c r="AE37" s="38" t="n">
        <f aca="false">Q37/100</f>
        <v>0.50748</v>
      </c>
      <c r="AF37" s="38" t="n">
        <f aca="false">R37/100</f>
        <v>0.136426525</v>
      </c>
      <c r="AG37" s="38" t="n">
        <f aca="false">Y37/100</f>
        <v>0.52725</v>
      </c>
      <c r="AH37" s="38" t="n">
        <f aca="false">Z37/100</f>
        <v>0.1048516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8.636</v>
      </c>
      <c r="I38" s="64" t="n">
        <f aca="false">V38</f>
        <v>37.8426</v>
      </c>
      <c r="J38" s="64" t="n">
        <f aca="false">T38</f>
        <v>938.636</v>
      </c>
      <c r="K38" s="64" t="n">
        <f aca="false">W38</f>
        <v>40.621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4272.42</v>
      </c>
      <c r="Q38" s="58" t="n">
        <v>47.734</v>
      </c>
      <c r="R38" s="58" t="n">
        <f aca="false">P38/3600</f>
        <v>9.52011666666667</v>
      </c>
      <c r="S38" s="56"/>
      <c r="T38" s="58" t="n">
        <v>938.636</v>
      </c>
      <c r="U38" s="58" t="n">
        <v>30.8201</v>
      </c>
      <c r="V38" s="58" t="n">
        <v>37.8426</v>
      </c>
      <c r="W38" s="58" t="n">
        <v>40.6218</v>
      </c>
      <c r="X38" s="58" t="n">
        <v>36952.719</v>
      </c>
      <c r="Y38" s="58" t="n">
        <v>49.735</v>
      </c>
      <c r="Z38" s="58" t="n">
        <f aca="false">X38/3600</f>
        <v>10.2646441666667</v>
      </c>
      <c r="AA38" s="56"/>
      <c r="AB38" s="56"/>
      <c r="AC38" s="56"/>
      <c r="AE38" s="38" t="n">
        <f aca="false">Q38/100</f>
        <v>0.47734</v>
      </c>
      <c r="AF38" s="38" t="n">
        <f aca="false">R38/100</f>
        <v>0.0952011666666667</v>
      </c>
      <c r="AG38" s="38" t="n">
        <f aca="false">Y38/100</f>
        <v>0.49735</v>
      </c>
      <c r="AH38" s="38" t="n">
        <f aca="false">Z38/100</f>
        <v>0.102646441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3.26</v>
      </c>
      <c r="I39" s="62" t="n">
        <f aca="false">V39</f>
        <v>42.3162</v>
      </c>
      <c r="J39" s="62" t="n">
        <f aca="false">T39</f>
        <v>4273.26</v>
      </c>
      <c r="K39" s="62" t="n">
        <f aca="false">W39</f>
        <v>42.7609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8333.038</v>
      </c>
      <c r="Q39" s="52" t="n">
        <v>12.251</v>
      </c>
      <c r="R39" s="59" t="n">
        <f aca="false">P39/3600</f>
        <v>2.31473277777778</v>
      </c>
      <c r="S39" s="61"/>
      <c r="T39" s="59" t="n">
        <v>4273.26</v>
      </c>
      <c r="U39" s="59" t="n">
        <v>39.6066</v>
      </c>
      <c r="V39" s="59" t="n">
        <v>42.3162</v>
      </c>
      <c r="W39" s="59" t="n">
        <v>42.7609</v>
      </c>
      <c r="X39" s="59" t="n">
        <v>8597.513</v>
      </c>
      <c r="Y39" s="52" t="n">
        <v>12.678</v>
      </c>
      <c r="Z39" s="59" t="n">
        <f aca="false">X39/3600</f>
        <v>2.38819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1</v>
      </c>
      <c r="AF39" s="38" t="n">
        <f aca="false">R39/100</f>
        <v>0.0231473277777778</v>
      </c>
      <c r="AG39" s="38" t="n">
        <f aca="false">Y39/100</f>
        <v>0.12678</v>
      </c>
      <c r="AH39" s="38" t="n">
        <f aca="false">Z39/100</f>
        <v>0.023881980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6.1936</v>
      </c>
      <c r="I40" s="63" t="n">
        <f aca="false">V40</f>
        <v>39.7547</v>
      </c>
      <c r="J40" s="63" t="n">
        <f aca="false">T40</f>
        <v>2006.1936</v>
      </c>
      <c r="K40" s="63" t="n">
        <f aca="false">W40</f>
        <v>39.822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647.601</v>
      </c>
      <c r="Q40" s="52" t="n">
        <v>10.023</v>
      </c>
      <c r="R40" s="51" t="n">
        <f aca="false">P40/3600</f>
        <v>2.12433361111111</v>
      </c>
      <c r="S40" s="53"/>
      <c r="T40" s="51" t="n">
        <v>2006.1936</v>
      </c>
      <c r="U40" s="51" t="n">
        <v>36.3704</v>
      </c>
      <c r="V40" s="51" t="n">
        <v>39.7547</v>
      </c>
      <c r="W40" s="51" t="n">
        <v>39.8229</v>
      </c>
      <c r="X40" s="51" t="n">
        <v>7701.696</v>
      </c>
      <c r="Y40" s="52" t="n">
        <v>10.558</v>
      </c>
      <c r="Z40" s="51" t="n">
        <f aca="false">X40/3600</f>
        <v>2.13936</v>
      </c>
      <c r="AA40" s="53"/>
      <c r="AB40" s="53"/>
      <c r="AC40" s="53"/>
      <c r="AE40" s="38" t="n">
        <f aca="false">Q40/100</f>
        <v>0.10023</v>
      </c>
      <c r="AF40" s="38" t="n">
        <f aca="false">R40/100</f>
        <v>0.0212433361111111</v>
      </c>
      <c r="AG40" s="38" t="n">
        <f aca="false">Y40/100</f>
        <v>0.10558</v>
      </c>
      <c r="AH40" s="38" t="n">
        <f aca="false">Z40/100</f>
        <v>0.021393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7.8816</v>
      </c>
      <c r="I41" s="63" t="n">
        <f aca="false">V41</f>
        <v>37.3993</v>
      </c>
      <c r="J41" s="63" t="n">
        <f aca="false">T41</f>
        <v>947.8816</v>
      </c>
      <c r="K41" s="63" t="n">
        <f aca="false">W41</f>
        <v>37.153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7214.784</v>
      </c>
      <c r="Q41" s="52" t="n">
        <v>12.021</v>
      </c>
      <c r="R41" s="51" t="n">
        <f aca="false">P41/3600</f>
        <v>2.00410666666667</v>
      </c>
      <c r="S41" s="53"/>
      <c r="T41" s="51" t="n">
        <v>947.8816</v>
      </c>
      <c r="U41" s="51" t="n">
        <v>33.5263</v>
      </c>
      <c r="V41" s="51" t="n">
        <v>37.3993</v>
      </c>
      <c r="W41" s="51" t="n">
        <v>37.1532</v>
      </c>
      <c r="X41" s="51" t="n">
        <v>6784.405</v>
      </c>
      <c r="Y41" s="52" t="n">
        <v>12.732</v>
      </c>
      <c r="Z41" s="51" t="n">
        <f aca="false">X41/3600</f>
        <v>1.88455694444444</v>
      </c>
      <c r="AA41" s="53"/>
      <c r="AB41" s="53"/>
      <c r="AC41" s="53"/>
      <c r="AE41" s="38" t="n">
        <f aca="false">Q41/100</f>
        <v>0.12021</v>
      </c>
      <c r="AF41" s="38" t="n">
        <f aca="false">R41/100</f>
        <v>0.0200410666666667</v>
      </c>
      <c r="AG41" s="38" t="n">
        <f aca="false">Y41/100</f>
        <v>0.12732</v>
      </c>
      <c r="AH41" s="38" t="n">
        <f aca="false">Z41/100</f>
        <v>0.0188455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7.9296</v>
      </c>
      <c r="I42" s="64" t="n">
        <f aca="false">V42</f>
        <v>35.2941</v>
      </c>
      <c r="J42" s="64" t="n">
        <f aca="false">T42</f>
        <v>457.9296</v>
      </c>
      <c r="K42" s="64" t="n">
        <f aca="false">W42</f>
        <v>34.806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7204.017</v>
      </c>
      <c r="Q42" s="58" t="n">
        <v>7.711</v>
      </c>
      <c r="R42" s="58" t="n">
        <f aca="false">P42/3600</f>
        <v>2.00111583333333</v>
      </c>
      <c r="S42" s="56"/>
      <c r="T42" s="58" t="n">
        <v>457.9296</v>
      </c>
      <c r="U42" s="58" t="n">
        <v>30.9504</v>
      </c>
      <c r="V42" s="58" t="n">
        <v>35.2941</v>
      </c>
      <c r="W42" s="58" t="n">
        <v>34.8064</v>
      </c>
      <c r="X42" s="58" t="n">
        <v>6596.083</v>
      </c>
      <c r="Y42" s="58" t="n">
        <v>8.058</v>
      </c>
      <c r="Z42" s="58" t="n">
        <f aca="false">X42/3600</f>
        <v>1.83224527777778</v>
      </c>
      <c r="AA42" s="56"/>
      <c r="AB42" s="56"/>
      <c r="AC42" s="56"/>
      <c r="AE42" s="38" t="n">
        <f aca="false">Q42/100</f>
        <v>0.07711</v>
      </c>
      <c r="AF42" s="38" t="n">
        <f aca="false">R42/100</f>
        <v>0.0200111583333333</v>
      </c>
      <c r="AG42" s="38" t="n">
        <f aca="false">Y42/100</f>
        <v>0.08058</v>
      </c>
      <c r="AH42" s="38" t="n">
        <f aca="false">Z42/100</f>
        <v>0.018322452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6.8168</v>
      </c>
      <c r="I43" s="62" t="n">
        <f aca="false">V43</f>
        <v>42.9757</v>
      </c>
      <c r="J43" s="62" t="n">
        <f aca="false">T43</f>
        <v>4616.8168</v>
      </c>
      <c r="K43" s="62" t="n">
        <f aca="false">W43</f>
        <v>44.234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9476.793</v>
      </c>
      <c r="Q43" s="52" t="n">
        <v>14.795</v>
      </c>
      <c r="R43" s="59" t="n">
        <f aca="false">P43/3600</f>
        <v>2.6324425</v>
      </c>
      <c r="S43" s="61"/>
      <c r="T43" s="59" t="n">
        <v>4616.8168</v>
      </c>
      <c r="U43" s="59" t="n">
        <v>39.7983</v>
      </c>
      <c r="V43" s="59" t="n">
        <v>42.9757</v>
      </c>
      <c r="W43" s="59" t="n">
        <v>44.2343</v>
      </c>
      <c r="X43" s="59" t="n">
        <v>9362.629</v>
      </c>
      <c r="Y43" s="52" t="n">
        <v>15.856</v>
      </c>
      <c r="Z43" s="59" t="n">
        <f aca="false">X43/3600</f>
        <v>2.60073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795</v>
      </c>
      <c r="AF43" s="38" t="n">
        <f aca="false">R43/100</f>
        <v>0.026324425</v>
      </c>
      <c r="AG43" s="38" t="n">
        <f aca="false">Y43/100</f>
        <v>0.15856</v>
      </c>
      <c r="AH43" s="38" t="n">
        <f aca="false">Z43/100</f>
        <v>0.02600730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1.2136</v>
      </c>
      <c r="I44" s="63" t="n">
        <f aca="false">V44</f>
        <v>40.9109</v>
      </c>
      <c r="J44" s="63" t="n">
        <f aca="false">T44</f>
        <v>2081.2136</v>
      </c>
      <c r="K44" s="63" t="n">
        <f aca="false">W44</f>
        <v>41.9013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537.523</v>
      </c>
      <c r="Q44" s="52" t="n">
        <v>12.161</v>
      </c>
      <c r="R44" s="51" t="n">
        <f aca="false">P44/3600</f>
        <v>2.37153416666667</v>
      </c>
      <c r="S44" s="53"/>
      <c r="T44" s="51" t="n">
        <v>2081.2136</v>
      </c>
      <c r="U44" s="51" t="n">
        <v>36.8746</v>
      </c>
      <c r="V44" s="51" t="n">
        <v>40.9109</v>
      </c>
      <c r="W44" s="51" t="n">
        <v>41.9013</v>
      </c>
      <c r="X44" s="51" t="n">
        <v>8124.414</v>
      </c>
      <c r="Y44" s="52" t="n">
        <v>12.799</v>
      </c>
      <c r="Z44" s="51" t="n">
        <f aca="false">X44/3600</f>
        <v>2.25678166666667</v>
      </c>
      <c r="AA44" s="53"/>
      <c r="AB44" s="53"/>
      <c r="AC44" s="53"/>
      <c r="AE44" s="38" t="n">
        <f aca="false">Q44/100</f>
        <v>0.12161</v>
      </c>
      <c r="AF44" s="38" t="n">
        <f aca="false">R44/100</f>
        <v>0.0237153416666667</v>
      </c>
      <c r="AG44" s="38" t="n">
        <f aca="false">Y44/100</f>
        <v>0.12799</v>
      </c>
      <c r="AH44" s="38" t="n">
        <f aca="false">Z44/100</f>
        <v>0.0225678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4.996</v>
      </c>
      <c r="I45" s="63" t="n">
        <f aca="false">V45</f>
        <v>38.9224</v>
      </c>
      <c r="J45" s="63" t="n">
        <f aca="false">T45</f>
        <v>1004.996</v>
      </c>
      <c r="K45" s="63" t="n">
        <f aca="false">W45</f>
        <v>39.694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96.066</v>
      </c>
      <c r="Q45" s="52" t="n">
        <v>15.088</v>
      </c>
      <c r="R45" s="51" t="n">
        <f aca="false">P45/3600</f>
        <v>2.30446277777778</v>
      </c>
      <c r="S45" s="53"/>
      <c r="T45" s="51" t="n">
        <v>1004.996</v>
      </c>
      <c r="U45" s="51" t="n">
        <v>33.9118</v>
      </c>
      <c r="V45" s="51" t="n">
        <v>38.9224</v>
      </c>
      <c r="W45" s="51" t="n">
        <v>39.6948</v>
      </c>
      <c r="X45" s="51" t="n">
        <v>7442.621</v>
      </c>
      <c r="Y45" s="52" t="n">
        <v>15.913</v>
      </c>
      <c r="Z45" s="51" t="n">
        <f aca="false">X45/3600</f>
        <v>2.06739472222222</v>
      </c>
      <c r="AA45" s="53"/>
      <c r="AB45" s="53"/>
      <c r="AC45" s="53"/>
      <c r="AE45" s="38" t="n">
        <f aca="false">Q45/100</f>
        <v>0.15088</v>
      </c>
      <c r="AF45" s="38" t="n">
        <f aca="false">R45/100</f>
        <v>0.0230446277777778</v>
      </c>
      <c r="AG45" s="38" t="n">
        <f aca="false">Y45/100</f>
        <v>0.15913</v>
      </c>
      <c r="AH45" s="38" t="n">
        <f aca="false">Z45/100</f>
        <v>0.02067394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6432</v>
      </c>
      <c r="I46" s="64" t="n">
        <f aca="false">V46</f>
        <v>37.0844</v>
      </c>
      <c r="J46" s="64" t="n">
        <f aca="false">T46</f>
        <v>498.6432</v>
      </c>
      <c r="K46" s="64" t="n">
        <f aca="false">W46</f>
        <v>37.7035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593.41</v>
      </c>
      <c r="Q46" s="58" t="n">
        <v>9.989</v>
      </c>
      <c r="R46" s="58" t="n">
        <f aca="false">P46/3600</f>
        <v>2.10928055555556</v>
      </c>
      <c r="S46" s="56"/>
      <c r="T46" s="58" t="n">
        <v>498.6432</v>
      </c>
      <c r="U46" s="58" t="n">
        <v>31.0049</v>
      </c>
      <c r="V46" s="58" t="n">
        <v>37.0844</v>
      </c>
      <c r="W46" s="58" t="n">
        <v>37.7035</v>
      </c>
      <c r="X46" s="58" t="n">
        <v>7192.6</v>
      </c>
      <c r="Y46" s="58" t="n">
        <v>9.858</v>
      </c>
      <c r="Z46" s="58" t="n">
        <f aca="false">X46/3600</f>
        <v>1.99794444444444</v>
      </c>
      <c r="AA46" s="56"/>
      <c r="AB46" s="56"/>
      <c r="AC46" s="56"/>
      <c r="AE46" s="38" t="n">
        <f aca="false">Q46/100</f>
        <v>0.09989</v>
      </c>
      <c r="AF46" s="38" t="n">
        <f aca="false">R46/100</f>
        <v>0.0210928055555556</v>
      </c>
      <c r="AG46" s="38" t="n">
        <f aca="false">Y46/100</f>
        <v>0.09858</v>
      </c>
      <c r="AH46" s="38" t="n">
        <f aca="false">Z46/100</f>
        <v>0.019979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87.8288</v>
      </c>
      <c r="I47" s="62" t="n">
        <f aca="false">V47</f>
        <v>40.7944</v>
      </c>
      <c r="J47" s="62" t="n">
        <f aca="false">T47</f>
        <v>8987.8288</v>
      </c>
      <c r="K47" s="62" t="n">
        <f aca="false">W47</f>
        <v>41.6302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9142.033</v>
      </c>
      <c r="Q47" s="52" t="n">
        <v>16.994</v>
      </c>
      <c r="R47" s="59" t="n">
        <f aca="false">P47/3600</f>
        <v>2.53945361111111</v>
      </c>
      <c r="S47" s="61"/>
      <c r="T47" s="59" t="n">
        <v>8987.8288</v>
      </c>
      <c r="U47" s="59" t="n">
        <v>37.9178</v>
      </c>
      <c r="V47" s="59" t="n">
        <v>40.7944</v>
      </c>
      <c r="W47" s="59" t="n">
        <v>41.6302</v>
      </c>
      <c r="X47" s="59" t="n">
        <v>9045.113</v>
      </c>
      <c r="Y47" s="52" t="n">
        <v>17.833</v>
      </c>
      <c r="Z47" s="59" t="n">
        <f aca="false">X47/3600</f>
        <v>2.512531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994</v>
      </c>
      <c r="AF47" s="38" t="n">
        <f aca="false">R47/100</f>
        <v>0.0253945361111111</v>
      </c>
      <c r="AG47" s="38" t="n">
        <f aca="false">Y47/100</f>
        <v>0.17833</v>
      </c>
      <c r="AH47" s="38" t="n">
        <f aca="false">Z47/100</f>
        <v>0.02512531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2.1536</v>
      </c>
      <c r="I48" s="63" t="n">
        <f aca="false">V48</f>
        <v>38.207</v>
      </c>
      <c r="J48" s="63" t="n">
        <f aca="false">T48</f>
        <v>3882.1536</v>
      </c>
      <c r="K48" s="63" t="n">
        <f aca="false">W48</f>
        <v>39.013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721.868</v>
      </c>
      <c r="Q48" s="52" t="n">
        <v>12.896</v>
      </c>
      <c r="R48" s="51" t="n">
        <f aca="false">P48/3600</f>
        <v>2.14496333333333</v>
      </c>
      <c r="S48" s="53"/>
      <c r="T48" s="51" t="n">
        <v>3882.1536</v>
      </c>
      <c r="U48" s="51" t="n">
        <v>34.0615</v>
      </c>
      <c r="V48" s="51" t="n">
        <v>38.207</v>
      </c>
      <c r="W48" s="51" t="n">
        <v>39.0135</v>
      </c>
      <c r="X48" s="51" t="n">
        <v>7301.484</v>
      </c>
      <c r="Y48" s="52" t="n">
        <v>13.667</v>
      </c>
      <c r="Z48" s="51" t="n">
        <f aca="false">X48/3600</f>
        <v>2.02819</v>
      </c>
      <c r="AA48" s="53"/>
      <c r="AB48" s="53"/>
      <c r="AC48" s="53"/>
      <c r="AE48" s="38" t="n">
        <f aca="false">Q48/100</f>
        <v>0.12896</v>
      </c>
      <c r="AF48" s="38" t="n">
        <f aca="false">R48/100</f>
        <v>0.0214496333333333</v>
      </c>
      <c r="AG48" s="38" t="n">
        <f aca="false">Y48/100</f>
        <v>0.13667</v>
      </c>
      <c r="AH48" s="38" t="n">
        <f aca="false">Z48/100</f>
        <v>0.020281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6.5096</v>
      </c>
      <c r="I49" s="63" t="n">
        <f aca="false">V49</f>
        <v>35.9926</v>
      </c>
      <c r="J49" s="63" t="n">
        <f aca="false">T49</f>
        <v>1686.5096</v>
      </c>
      <c r="K49" s="63" t="n">
        <f aca="false">W49</f>
        <v>36.742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34.532</v>
      </c>
      <c r="Q49" s="52" t="n">
        <v>16.677</v>
      </c>
      <c r="R49" s="51" t="n">
        <f aca="false">P49/3600</f>
        <v>1.98181444444444</v>
      </c>
      <c r="S49" s="53"/>
      <c r="T49" s="51" t="n">
        <v>1686.5096</v>
      </c>
      <c r="U49" s="51" t="n">
        <v>30.6174</v>
      </c>
      <c r="V49" s="51" t="n">
        <v>35.9926</v>
      </c>
      <c r="W49" s="51" t="n">
        <v>36.7429</v>
      </c>
      <c r="X49" s="51" t="n">
        <v>7082.595</v>
      </c>
      <c r="Y49" s="52" t="n">
        <v>17.733</v>
      </c>
      <c r="Z49" s="51" t="n">
        <f aca="false">X49/3600</f>
        <v>1.9673875</v>
      </c>
      <c r="AA49" s="53"/>
      <c r="AB49" s="53"/>
      <c r="AC49" s="53"/>
      <c r="AE49" s="38" t="n">
        <f aca="false">Q49/100</f>
        <v>0.16677</v>
      </c>
      <c r="AF49" s="38" t="n">
        <f aca="false">R49/100</f>
        <v>0.0198181444444444</v>
      </c>
      <c r="AG49" s="38" t="n">
        <f aca="false">Y49/100</f>
        <v>0.17733</v>
      </c>
      <c r="AH49" s="38" t="n">
        <f aca="false">Z49/100</f>
        <v>0.0196738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4.6</v>
      </c>
      <c r="I50" s="64" t="n">
        <f aca="false">V50</f>
        <v>34.0488</v>
      </c>
      <c r="J50" s="64" t="n">
        <f aca="false">T50</f>
        <v>694.6</v>
      </c>
      <c r="K50" s="64" t="n">
        <f aca="false">W50</f>
        <v>34.7608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594.155</v>
      </c>
      <c r="Q50" s="58" t="n">
        <v>9.033</v>
      </c>
      <c r="R50" s="58" t="n">
        <f aca="false">P50/3600</f>
        <v>1.83170972222222</v>
      </c>
      <c r="S50" s="56"/>
      <c r="T50" s="58" t="n">
        <v>694.6</v>
      </c>
      <c r="U50" s="58" t="n">
        <v>27.3909</v>
      </c>
      <c r="V50" s="58" t="n">
        <v>34.0488</v>
      </c>
      <c r="W50" s="58" t="n">
        <v>34.7608</v>
      </c>
      <c r="X50" s="58" t="n">
        <v>6336.463</v>
      </c>
      <c r="Y50" s="58" t="n">
        <v>9.247</v>
      </c>
      <c r="Z50" s="58" t="n">
        <f aca="false">X50/3600</f>
        <v>1.76012861111111</v>
      </c>
      <c r="AA50" s="56"/>
      <c r="AB50" s="56"/>
      <c r="AC50" s="56"/>
      <c r="AE50" s="38" t="n">
        <f aca="false">Q50/100</f>
        <v>0.09033</v>
      </c>
      <c r="AF50" s="38" t="n">
        <f aca="false">R50/100</f>
        <v>0.0183170972222222</v>
      </c>
      <c r="AG50" s="38" t="n">
        <f aca="false">Y50/100</f>
        <v>0.09247</v>
      </c>
      <c r="AH50" s="38" t="n">
        <f aca="false">Z50/100</f>
        <v>0.01760128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58.492</v>
      </c>
      <c r="I51" s="62" t="n">
        <f aca="false">V51</f>
        <v>41.3865</v>
      </c>
      <c r="J51" s="62" t="n">
        <f aca="false">T51</f>
        <v>6058.492</v>
      </c>
      <c r="K51" s="62" t="n">
        <f aca="false">W51</f>
        <v>42.673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031.964</v>
      </c>
      <c r="Q51" s="52" t="n">
        <v>10.26</v>
      </c>
      <c r="R51" s="59" t="n">
        <f aca="false">P51/3600</f>
        <v>1.39776777777778</v>
      </c>
      <c r="S51" s="61"/>
      <c r="T51" s="59" t="n">
        <v>6058.492</v>
      </c>
      <c r="U51" s="59" t="n">
        <v>39.4799</v>
      </c>
      <c r="V51" s="59" t="n">
        <v>41.3865</v>
      </c>
      <c r="W51" s="59" t="n">
        <v>42.6732</v>
      </c>
      <c r="X51" s="59" t="n">
        <v>6114.483</v>
      </c>
      <c r="Y51" s="52" t="n">
        <v>10.993</v>
      </c>
      <c r="Z51" s="59" t="n">
        <f aca="false">X51/3600</f>
        <v>1.69846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26</v>
      </c>
      <c r="AF51" s="38" t="n">
        <f aca="false">R51/100</f>
        <v>0.0139776777777778</v>
      </c>
      <c r="AG51" s="38" t="n">
        <f aca="false">Y51/100</f>
        <v>0.10993</v>
      </c>
      <c r="AH51" s="38" t="n">
        <f aca="false">Z51/100</f>
        <v>0.0169846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95.6232</v>
      </c>
      <c r="I52" s="63" t="n">
        <f aca="false">V52</f>
        <v>38.7354</v>
      </c>
      <c r="J52" s="63" t="n">
        <f aca="false">T52</f>
        <v>2495.6232</v>
      </c>
      <c r="K52" s="63" t="n">
        <f aca="false">W52</f>
        <v>40.251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619.055</v>
      </c>
      <c r="Q52" s="52" t="n">
        <v>8.086</v>
      </c>
      <c r="R52" s="51" t="n">
        <f aca="false">P52/3600</f>
        <v>1.28307083333333</v>
      </c>
      <c r="S52" s="53"/>
      <c r="T52" s="51" t="n">
        <v>2495.6232</v>
      </c>
      <c r="U52" s="51" t="n">
        <v>35.8958</v>
      </c>
      <c r="V52" s="51" t="n">
        <v>38.7354</v>
      </c>
      <c r="W52" s="51" t="n">
        <v>40.2515</v>
      </c>
      <c r="X52" s="51" t="n">
        <v>5365.863</v>
      </c>
      <c r="Y52" s="52" t="n">
        <v>8.566</v>
      </c>
      <c r="Z52" s="51" t="n">
        <f aca="false">X52/3600</f>
        <v>1.4905175</v>
      </c>
      <c r="AA52" s="53"/>
      <c r="AB52" s="53"/>
      <c r="AC52" s="53"/>
      <c r="AE52" s="38" t="n">
        <f aca="false">Q52/100</f>
        <v>0.08086</v>
      </c>
      <c r="AF52" s="38" t="n">
        <f aca="false">R52/100</f>
        <v>0.0128307083333333</v>
      </c>
      <c r="AG52" s="38" t="n">
        <f aca="false">Y52/100</f>
        <v>0.08566</v>
      </c>
      <c r="AH52" s="38" t="n">
        <f aca="false">Z52/100</f>
        <v>0.0149051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0.0856</v>
      </c>
      <c r="I53" s="63" t="n">
        <f aca="false">V53</f>
        <v>36.5096</v>
      </c>
      <c r="J53" s="63" t="n">
        <f aca="false">T53</f>
        <v>1120.0856</v>
      </c>
      <c r="K53" s="63" t="n">
        <f aca="false">W53</f>
        <v>38.106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957.442</v>
      </c>
      <c r="Q53" s="52" t="n">
        <v>10.345</v>
      </c>
      <c r="R53" s="51" t="n">
        <f aca="false">P53/3600</f>
        <v>1.37706722222222</v>
      </c>
      <c r="S53" s="53"/>
      <c r="T53" s="51" t="n">
        <v>1120.0856</v>
      </c>
      <c r="U53" s="51" t="n">
        <v>32.744</v>
      </c>
      <c r="V53" s="51" t="n">
        <v>36.5096</v>
      </c>
      <c r="W53" s="51" t="n">
        <v>38.1061</v>
      </c>
      <c r="X53" s="51" t="n">
        <v>5320.346</v>
      </c>
      <c r="Y53" s="52" t="n">
        <v>10.857</v>
      </c>
      <c r="Z53" s="51" t="n">
        <f aca="false">X53/3600</f>
        <v>1.47787388888889</v>
      </c>
      <c r="AA53" s="53"/>
      <c r="AB53" s="53"/>
      <c r="AC53" s="53"/>
      <c r="AE53" s="38" t="n">
        <f aca="false">Q53/100</f>
        <v>0.10345</v>
      </c>
      <c r="AF53" s="38" t="n">
        <f aca="false">R53/100</f>
        <v>0.0137706722222222</v>
      </c>
      <c r="AG53" s="38" t="n">
        <f aca="false">Y53/100</f>
        <v>0.10857</v>
      </c>
      <c r="AH53" s="38" t="n">
        <f aca="false">Z53/100</f>
        <v>0.0147787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2384</v>
      </c>
      <c r="I54" s="64" t="n">
        <f aca="false">V54</f>
        <v>34.6004</v>
      </c>
      <c r="J54" s="64" t="n">
        <f aca="false">T54</f>
        <v>495.2384</v>
      </c>
      <c r="K54" s="64" t="n">
        <f aca="false">W54</f>
        <v>36.1171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888.613</v>
      </c>
      <c r="Q54" s="58" t="n">
        <v>5.727</v>
      </c>
      <c r="R54" s="58" t="n">
        <f aca="false">P54/3600</f>
        <v>1.35794805555556</v>
      </c>
      <c r="S54" s="56"/>
      <c r="T54" s="58" t="n">
        <v>495.2384</v>
      </c>
      <c r="U54" s="58" t="n">
        <v>29.8749</v>
      </c>
      <c r="V54" s="58" t="n">
        <v>34.6004</v>
      </c>
      <c r="W54" s="58" t="n">
        <v>36.1171</v>
      </c>
      <c r="X54" s="58" t="n">
        <v>4763.016</v>
      </c>
      <c r="Y54" s="58" t="n">
        <v>6.33</v>
      </c>
      <c r="Z54" s="58" t="n">
        <f aca="false">X54/3600</f>
        <v>1.32306</v>
      </c>
      <c r="AA54" s="56"/>
      <c r="AB54" s="56"/>
      <c r="AC54" s="56"/>
      <c r="AE54" s="38" t="n">
        <f aca="false">Q54/100</f>
        <v>0.05727</v>
      </c>
      <c r="AF54" s="38" t="n">
        <f aca="false">R54/100</f>
        <v>0.0135794805555556</v>
      </c>
      <c r="AG54" s="38" t="n">
        <f aca="false">Y54/100</f>
        <v>0.0633</v>
      </c>
      <c r="AH54" s="38" t="n">
        <f aca="false">Z54/100</f>
        <v>0.013230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7.2536</v>
      </c>
      <c r="I55" s="62" t="n">
        <f aca="false">V55</f>
        <v>43.3529</v>
      </c>
      <c r="J55" s="62" t="n">
        <f aca="false">T55</f>
        <v>1907.2536</v>
      </c>
      <c r="K55" s="62" t="n">
        <f aca="false">W55</f>
        <v>42.758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2344.103</v>
      </c>
      <c r="Q55" s="52" t="n">
        <v>3.666</v>
      </c>
      <c r="R55" s="59" t="n">
        <f aca="false">P55/3600</f>
        <v>0.651139722222222</v>
      </c>
      <c r="S55" s="61"/>
      <c r="T55" s="59" t="n">
        <v>1907.2536</v>
      </c>
      <c r="U55" s="59" t="n">
        <v>40.42</v>
      </c>
      <c r="V55" s="59" t="n">
        <v>43.3529</v>
      </c>
      <c r="W55" s="59" t="n">
        <v>42.7581</v>
      </c>
      <c r="X55" s="59" t="n">
        <v>2127.627</v>
      </c>
      <c r="Y55" s="52" t="n">
        <v>3.917</v>
      </c>
      <c r="Z55" s="59" t="n">
        <f aca="false">X55/3600</f>
        <v>0.59100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66</v>
      </c>
      <c r="AF55" s="38" t="n">
        <f aca="false">R55/100</f>
        <v>0.00651139722222222</v>
      </c>
      <c r="AG55" s="38" t="n">
        <f aca="false">Y55/100</f>
        <v>0.03917</v>
      </c>
      <c r="AH55" s="38" t="n">
        <f aca="false">Z55/100</f>
        <v>0.0059100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3.8208</v>
      </c>
      <c r="I56" s="63" t="n">
        <f aca="false">V56</f>
        <v>40.687</v>
      </c>
      <c r="J56" s="63" t="n">
        <f aca="false">T56</f>
        <v>953.8208</v>
      </c>
      <c r="K56" s="63" t="n">
        <f aca="false">W56</f>
        <v>39.614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21.201</v>
      </c>
      <c r="Q56" s="52" t="n">
        <v>3.104</v>
      </c>
      <c r="R56" s="51" t="n">
        <f aca="false">P56/3600</f>
        <v>0.505889166666667</v>
      </c>
      <c r="S56" s="53"/>
      <c r="T56" s="51" t="n">
        <v>953.8208</v>
      </c>
      <c r="U56" s="51" t="n">
        <v>36.5802</v>
      </c>
      <c r="V56" s="51" t="n">
        <v>40.687</v>
      </c>
      <c r="W56" s="51" t="n">
        <v>39.6149</v>
      </c>
      <c r="X56" s="51" t="n">
        <v>1977.762</v>
      </c>
      <c r="Y56" s="52" t="n">
        <v>3.637</v>
      </c>
      <c r="Z56" s="51" t="n">
        <f aca="false">X56/3600</f>
        <v>0.549378333333333</v>
      </c>
      <c r="AA56" s="53"/>
      <c r="AB56" s="53"/>
      <c r="AC56" s="53"/>
      <c r="AE56" s="38" t="n">
        <f aca="false">Q56/100</f>
        <v>0.03104</v>
      </c>
      <c r="AF56" s="38" t="n">
        <f aca="false">R56/100</f>
        <v>0.00505889166666667</v>
      </c>
      <c r="AG56" s="38" t="n">
        <f aca="false">Y56/100</f>
        <v>0.03637</v>
      </c>
      <c r="AH56" s="38" t="n">
        <f aca="false">Z56/100</f>
        <v>0.0054937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304</v>
      </c>
      <c r="I57" s="63" t="n">
        <f aca="false">V57</f>
        <v>38.2854</v>
      </c>
      <c r="J57" s="63" t="n">
        <f aca="false">T57</f>
        <v>462.304</v>
      </c>
      <c r="K57" s="63" t="n">
        <f aca="false">W57</f>
        <v>36.854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6.515</v>
      </c>
      <c r="Q57" s="52" t="n">
        <v>2.7</v>
      </c>
      <c r="R57" s="51" t="n">
        <f aca="false">P57/3600</f>
        <v>0.426809722222222</v>
      </c>
      <c r="S57" s="53"/>
      <c r="T57" s="51" t="n">
        <v>462.304</v>
      </c>
      <c r="U57" s="51" t="n">
        <v>33.1537</v>
      </c>
      <c r="V57" s="51" t="n">
        <v>38.2854</v>
      </c>
      <c r="W57" s="51" t="n">
        <v>36.8545</v>
      </c>
      <c r="X57" s="51" t="n">
        <v>1646.871</v>
      </c>
      <c r="Y57" s="52" t="n">
        <v>2.919</v>
      </c>
      <c r="Z57" s="51" t="n">
        <f aca="false">X57/3600</f>
        <v>0.457464166666667</v>
      </c>
      <c r="AA57" s="53"/>
      <c r="AB57" s="53"/>
      <c r="AC57" s="53"/>
      <c r="AE57" s="38" t="n">
        <f aca="false">Q57/100</f>
        <v>0.027</v>
      </c>
      <c r="AF57" s="38" t="n">
        <f aca="false">R57/100</f>
        <v>0.00426809722222222</v>
      </c>
      <c r="AG57" s="38" t="n">
        <f aca="false">Y57/100</f>
        <v>0.02919</v>
      </c>
      <c r="AH57" s="38" t="n">
        <f aca="false">Z57/100</f>
        <v>0.00457464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8928</v>
      </c>
      <c r="I58" s="64" t="n">
        <f aca="false">V58</f>
        <v>36.218</v>
      </c>
      <c r="J58" s="64" t="n">
        <f aca="false">T58</f>
        <v>224.8928</v>
      </c>
      <c r="K58" s="64" t="n">
        <f aca="false">W58</f>
        <v>34.3885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65.664</v>
      </c>
      <c r="Q58" s="58" t="n">
        <v>2.34</v>
      </c>
      <c r="R58" s="58" t="n">
        <f aca="false">P58/3600</f>
        <v>0.434906666666667</v>
      </c>
      <c r="S58" s="56"/>
      <c r="T58" s="58" t="n">
        <v>224.8928</v>
      </c>
      <c r="U58" s="58" t="n">
        <v>30.2491</v>
      </c>
      <c r="V58" s="58" t="n">
        <v>36.218</v>
      </c>
      <c r="W58" s="58" t="n">
        <v>34.3885</v>
      </c>
      <c r="X58" s="58" t="n">
        <v>1545.472</v>
      </c>
      <c r="Y58" s="58" t="n">
        <v>2.463</v>
      </c>
      <c r="Z58" s="58" t="n">
        <f aca="false">X58/3600</f>
        <v>0.429297777777778</v>
      </c>
      <c r="AA58" s="56"/>
      <c r="AB58" s="56"/>
      <c r="AC58" s="56"/>
      <c r="AE58" s="38" t="n">
        <f aca="false">Q58/100</f>
        <v>0.0234</v>
      </c>
      <c r="AF58" s="38" t="n">
        <f aca="false">R58/100</f>
        <v>0.00434906666666667</v>
      </c>
      <c r="AG58" s="38" t="n">
        <f aca="false">Y58/100</f>
        <v>0.02463</v>
      </c>
      <c r="AH58" s="38" t="n">
        <f aca="false">Z58/100</f>
        <v>0.0042929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3.2192</v>
      </c>
      <c r="I59" s="60" t="n">
        <f aca="false">V59</f>
        <v>42.4416</v>
      </c>
      <c r="J59" s="60" t="n">
        <f aca="false">T59</f>
        <v>2453.2192</v>
      </c>
      <c r="K59" s="60" t="n">
        <f aca="false">W59</f>
        <v>43.30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300.193</v>
      </c>
      <c r="Q59" s="52" t="n">
        <v>5.036</v>
      </c>
      <c r="R59" s="59" t="n">
        <f aca="false">P59/3600</f>
        <v>0.6389425</v>
      </c>
      <c r="S59" s="61"/>
      <c r="T59" s="59" t="n">
        <v>2453.2192</v>
      </c>
      <c r="U59" s="59" t="n">
        <v>37.7786</v>
      </c>
      <c r="V59" s="59" t="n">
        <v>42.4416</v>
      </c>
      <c r="W59" s="59" t="n">
        <v>43.301</v>
      </c>
      <c r="X59" s="59" t="n">
        <v>2434.989</v>
      </c>
      <c r="Y59" s="52" t="n">
        <v>5.4</v>
      </c>
      <c r="Z59" s="59" t="n">
        <f aca="false">X59/3600</f>
        <v>0.67638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036</v>
      </c>
      <c r="AF59" s="38" t="n">
        <f aca="false">R59/100</f>
        <v>0.006389425</v>
      </c>
      <c r="AG59" s="38" t="n">
        <f aca="false">Y59/100</f>
        <v>0.054</v>
      </c>
      <c r="AH59" s="38" t="n">
        <f aca="false">Z59/100</f>
        <v>0.00676385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2728</v>
      </c>
      <c r="I60" s="50" t="n">
        <f aca="false">V60</f>
        <v>40.6062</v>
      </c>
      <c r="J60" s="50" t="n">
        <f aca="false">T60</f>
        <v>873.2728</v>
      </c>
      <c r="K60" s="50" t="n">
        <f aca="false">W60</f>
        <v>41.415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809.797</v>
      </c>
      <c r="Q60" s="52" t="n">
        <v>3.698</v>
      </c>
      <c r="R60" s="51" t="n">
        <f aca="false">P60/3600</f>
        <v>0.502721388888889</v>
      </c>
      <c r="S60" s="53"/>
      <c r="T60" s="51" t="n">
        <v>873.2728</v>
      </c>
      <c r="U60" s="51" t="n">
        <v>33.8186</v>
      </c>
      <c r="V60" s="51" t="n">
        <v>40.6062</v>
      </c>
      <c r="W60" s="51" t="n">
        <v>41.4151</v>
      </c>
      <c r="X60" s="51" t="n">
        <v>2076.199</v>
      </c>
      <c r="Y60" s="52" t="n">
        <v>3.937</v>
      </c>
      <c r="Z60" s="51" t="n">
        <f aca="false">X60/3600</f>
        <v>0.576721944444445</v>
      </c>
      <c r="AA60" s="53"/>
      <c r="AB60" s="53"/>
      <c r="AC60" s="53"/>
      <c r="AE60" s="38" t="n">
        <f aca="false">Q60/100</f>
        <v>0.03698</v>
      </c>
      <c r="AF60" s="38" t="n">
        <f aca="false">R60/100</f>
        <v>0.00502721388888889</v>
      </c>
      <c r="AG60" s="38" t="n">
        <f aca="false">Y60/100</f>
        <v>0.03937</v>
      </c>
      <c r="AH60" s="38" t="n">
        <f aca="false">Z60/100</f>
        <v>0.0057672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1728</v>
      </c>
      <c r="I61" s="50" t="n">
        <f aca="false">V61</f>
        <v>39.0189</v>
      </c>
      <c r="J61" s="50" t="n">
        <f aca="false">T61</f>
        <v>347.1728</v>
      </c>
      <c r="K61" s="50" t="n">
        <f aca="false">W61</f>
        <v>39.846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745.593</v>
      </c>
      <c r="Q61" s="52" t="n">
        <v>3.033</v>
      </c>
      <c r="R61" s="51" t="n">
        <f aca="false">P61/3600</f>
        <v>0.484886944444444</v>
      </c>
      <c r="S61" s="53"/>
      <c r="T61" s="51" t="n">
        <v>347.1728</v>
      </c>
      <c r="U61" s="51" t="n">
        <v>30.7259</v>
      </c>
      <c r="V61" s="51" t="n">
        <v>39.0189</v>
      </c>
      <c r="W61" s="51" t="n">
        <v>39.8463</v>
      </c>
      <c r="X61" s="51" t="n">
        <v>1804.034</v>
      </c>
      <c r="Y61" s="52" t="n">
        <v>3.173</v>
      </c>
      <c r="Z61" s="51" t="n">
        <f aca="false">X61/3600</f>
        <v>0.501120555555556</v>
      </c>
      <c r="AA61" s="53"/>
      <c r="AB61" s="53"/>
      <c r="AC61" s="53"/>
      <c r="AE61" s="38" t="n">
        <f aca="false">Q61/100</f>
        <v>0.03033</v>
      </c>
      <c r="AF61" s="38" t="n">
        <f aca="false">R61/100</f>
        <v>0.00484886944444444</v>
      </c>
      <c r="AG61" s="38" t="n">
        <f aca="false">Y61/100</f>
        <v>0.03173</v>
      </c>
      <c r="AH61" s="38" t="n">
        <f aca="false">Z61/100</f>
        <v>0.0050112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936</v>
      </c>
      <c r="I62" s="57" t="n">
        <f aca="false">V62</f>
        <v>37.5718</v>
      </c>
      <c r="J62" s="57" t="n">
        <f aca="false">T62</f>
        <v>140.936</v>
      </c>
      <c r="K62" s="57" t="n">
        <f aca="false">W62</f>
        <v>38.268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12.434</v>
      </c>
      <c r="Q62" s="58" t="n">
        <v>2.741</v>
      </c>
      <c r="R62" s="58" t="n">
        <f aca="false">P62/3600</f>
        <v>0.447898333333333</v>
      </c>
      <c r="S62" s="56"/>
      <c r="T62" s="58" t="n">
        <v>140.936</v>
      </c>
      <c r="U62" s="58" t="n">
        <v>27.6285</v>
      </c>
      <c r="V62" s="58" t="n">
        <v>37.5718</v>
      </c>
      <c r="W62" s="58" t="n">
        <v>38.2682</v>
      </c>
      <c r="X62" s="58" t="n">
        <v>1752.02</v>
      </c>
      <c r="Y62" s="58" t="n">
        <v>2.818</v>
      </c>
      <c r="Z62" s="58" t="n">
        <f aca="false">X62/3600</f>
        <v>0.486672222222222</v>
      </c>
      <c r="AA62" s="56"/>
      <c r="AB62" s="56"/>
      <c r="AC62" s="56"/>
      <c r="AE62" s="38" t="n">
        <f aca="false">Q62/100</f>
        <v>0.02741</v>
      </c>
      <c r="AF62" s="38" t="n">
        <f aca="false">R62/100</f>
        <v>0.00447898333333333</v>
      </c>
      <c r="AG62" s="38" t="n">
        <f aca="false">Y62/100</f>
        <v>0.02818</v>
      </c>
      <c r="AH62" s="38" t="n">
        <f aca="false">Z62/100</f>
        <v>0.004866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6.1632</v>
      </c>
      <c r="I63" s="62" t="n">
        <f aca="false">V63</f>
        <v>40.522</v>
      </c>
      <c r="J63" s="62" t="n">
        <f aca="false">T63</f>
        <v>2096.1632</v>
      </c>
      <c r="K63" s="62" t="n">
        <f aca="false">W63</f>
        <v>41.2152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773.923</v>
      </c>
      <c r="Q63" s="52" t="n">
        <v>4.065</v>
      </c>
      <c r="R63" s="59" t="n">
        <f aca="false">P63/3600</f>
        <v>0.492756388888889</v>
      </c>
      <c r="S63" s="61"/>
      <c r="T63" s="59" t="n">
        <v>2096.1632</v>
      </c>
      <c r="U63" s="59" t="n">
        <v>37.7207</v>
      </c>
      <c r="V63" s="59" t="n">
        <v>40.522</v>
      </c>
      <c r="W63" s="59" t="n">
        <v>41.2152</v>
      </c>
      <c r="X63" s="59" t="n">
        <v>2021.53</v>
      </c>
      <c r="Y63" s="52" t="n">
        <v>4.531</v>
      </c>
      <c r="Z63" s="59" t="n">
        <f aca="false">X63/3600</f>
        <v>0.5615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065</v>
      </c>
      <c r="AF63" s="38" t="n">
        <f aca="false">R63/100</f>
        <v>0.00492756388888889</v>
      </c>
      <c r="AG63" s="38" t="n">
        <f aca="false">Y63/100</f>
        <v>0.04531</v>
      </c>
      <c r="AH63" s="38" t="n">
        <f aca="false">Z63/100</f>
        <v>0.005615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4.816</v>
      </c>
      <c r="I64" s="63" t="n">
        <f aca="false">V64</f>
        <v>37.8861</v>
      </c>
      <c r="J64" s="63" t="n">
        <f aca="false">T64</f>
        <v>904.816</v>
      </c>
      <c r="K64" s="63" t="n">
        <f aca="false">W64</f>
        <v>38.463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23.107</v>
      </c>
      <c r="Q64" s="52" t="n">
        <v>3.435</v>
      </c>
      <c r="R64" s="51" t="n">
        <f aca="false">P64/3600</f>
        <v>0.478640833333333</v>
      </c>
      <c r="S64" s="53"/>
      <c r="T64" s="51" t="n">
        <v>904.816</v>
      </c>
      <c r="U64" s="51" t="n">
        <v>33.9862</v>
      </c>
      <c r="V64" s="51" t="n">
        <v>37.8861</v>
      </c>
      <c r="W64" s="51" t="n">
        <v>38.4635</v>
      </c>
      <c r="X64" s="51" t="n">
        <v>1870.495</v>
      </c>
      <c r="Y64" s="52" t="n">
        <v>3.371</v>
      </c>
      <c r="Z64" s="51" t="n">
        <f aca="false">X64/3600</f>
        <v>0.519581944444444</v>
      </c>
      <c r="AA64" s="53"/>
      <c r="AB64" s="53"/>
      <c r="AC64" s="53"/>
      <c r="AE64" s="38" t="n">
        <f aca="false">Q64/100</f>
        <v>0.03435</v>
      </c>
      <c r="AF64" s="38" t="n">
        <f aca="false">R64/100</f>
        <v>0.00478640833333333</v>
      </c>
      <c r="AG64" s="38" t="n">
        <f aca="false">Y64/100</f>
        <v>0.03371</v>
      </c>
      <c r="AH64" s="38" t="n">
        <f aca="false">Z64/100</f>
        <v>0.00519581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6008</v>
      </c>
      <c r="I65" s="63" t="n">
        <f aca="false">V65</f>
        <v>35.5251</v>
      </c>
      <c r="J65" s="63" t="n">
        <f aca="false">T65</f>
        <v>387.6008</v>
      </c>
      <c r="K65" s="63" t="n">
        <f aca="false">W65</f>
        <v>36.115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51.096</v>
      </c>
      <c r="Q65" s="52" t="n">
        <v>2.913</v>
      </c>
      <c r="R65" s="51" t="n">
        <f aca="false">P65/3600</f>
        <v>0.43086</v>
      </c>
      <c r="S65" s="53"/>
      <c r="T65" s="51" t="n">
        <v>387.6008</v>
      </c>
      <c r="U65" s="51" t="n">
        <v>30.5683</v>
      </c>
      <c r="V65" s="51" t="n">
        <v>35.5251</v>
      </c>
      <c r="W65" s="51" t="n">
        <v>36.1151</v>
      </c>
      <c r="X65" s="51" t="n">
        <v>1541.788</v>
      </c>
      <c r="Y65" s="52" t="n">
        <v>2.819</v>
      </c>
      <c r="Z65" s="51" t="n">
        <f aca="false">X65/3600</f>
        <v>0.428274444444444</v>
      </c>
      <c r="AA65" s="53"/>
      <c r="AB65" s="53"/>
      <c r="AC65" s="53"/>
      <c r="AE65" s="38" t="n">
        <f aca="false">Q65/100</f>
        <v>0.02913</v>
      </c>
      <c r="AF65" s="38" t="n">
        <f aca="false">R65/100</f>
        <v>0.0043086</v>
      </c>
      <c r="AG65" s="38" t="n">
        <f aca="false">Y65/100</f>
        <v>0.02819</v>
      </c>
      <c r="AH65" s="38" t="n">
        <f aca="false">Z65/100</f>
        <v>0.00428274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4328</v>
      </c>
      <c r="I66" s="64" t="n">
        <f aca="false">V66</f>
        <v>33.5047</v>
      </c>
      <c r="J66" s="64" t="n">
        <f aca="false">T66</f>
        <v>160.4328</v>
      </c>
      <c r="K66" s="64" t="n">
        <f aca="false">W66</f>
        <v>34.069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417.354</v>
      </c>
      <c r="Q66" s="58" t="n">
        <v>2.147</v>
      </c>
      <c r="R66" s="58" t="n">
        <f aca="false">P66/3600</f>
        <v>0.393709444444444</v>
      </c>
      <c r="S66" s="56"/>
      <c r="T66" s="58" t="n">
        <v>160.4328</v>
      </c>
      <c r="U66" s="58" t="n">
        <v>27.5305</v>
      </c>
      <c r="V66" s="58" t="n">
        <v>33.5047</v>
      </c>
      <c r="W66" s="58" t="n">
        <v>34.0698</v>
      </c>
      <c r="X66" s="58" t="n">
        <v>1645.607</v>
      </c>
      <c r="Y66" s="58" t="n">
        <v>2.227</v>
      </c>
      <c r="Z66" s="58" t="n">
        <f aca="false">X66/3600</f>
        <v>0.457113055555556</v>
      </c>
      <c r="AA66" s="56"/>
      <c r="AB66" s="56"/>
      <c r="AC66" s="56"/>
      <c r="AE66" s="38" t="n">
        <f aca="false">Q66/100</f>
        <v>0.02147</v>
      </c>
      <c r="AF66" s="38" t="n">
        <f aca="false">R66/100</f>
        <v>0.00393709444444444</v>
      </c>
      <c r="AG66" s="38" t="n">
        <f aca="false">Y66/100</f>
        <v>0.02227</v>
      </c>
      <c r="AH66" s="38" t="n">
        <f aca="false">Z66/100</f>
        <v>0.00457113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1.18</v>
      </c>
      <c r="I67" s="60" t="n">
        <f aca="false">V67</f>
        <v>41.219</v>
      </c>
      <c r="J67" s="60" t="n">
        <f aca="false">T67</f>
        <v>1461.18</v>
      </c>
      <c r="K67" s="60" t="n">
        <f aca="false">W67</f>
        <v>42.1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435.928</v>
      </c>
      <c r="Q67" s="52" t="n">
        <v>2.834</v>
      </c>
      <c r="R67" s="59" t="n">
        <f aca="false">P67/3600</f>
        <v>0.398868888888889</v>
      </c>
      <c r="S67" s="61"/>
      <c r="T67" s="59" t="n">
        <v>1461.18</v>
      </c>
      <c r="U67" s="59" t="n">
        <v>39.5171</v>
      </c>
      <c r="V67" s="59" t="n">
        <v>41.219</v>
      </c>
      <c r="W67" s="59" t="n">
        <v>42.19</v>
      </c>
      <c r="X67" s="59" t="n">
        <v>1453.046</v>
      </c>
      <c r="Y67" s="52" t="n">
        <v>3.001</v>
      </c>
      <c r="Z67" s="59" t="n">
        <f aca="false">X67/3600</f>
        <v>0.40362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34</v>
      </c>
      <c r="AF67" s="38" t="n">
        <f aca="false">R67/100</f>
        <v>0.00398868888888889</v>
      </c>
      <c r="AG67" s="38" t="n">
        <f aca="false">Y67/100</f>
        <v>0.03001</v>
      </c>
      <c r="AH67" s="38" t="n">
        <f aca="false">Z67/100</f>
        <v>0.0040362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7.752</v>
      </c>
      <c r="I68" s="50" t="n">
        <f aca="false">V68</f>
        <v>38.3253</v>
      </c>
      <c r="J68" s="50" t="n">
        <f aca="false">T68</f>
        <v>707.752</v>
      </c>
      <c r="K68" s="50" t="n">
        <f aca="false">W68</f>
        <v>39.435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90.333</v>
      </c>
      <c r="Q68" s="52" t="n">
        <v>2.251</v>
      </c>
      <c r="R68" s="51" t="n">
        <f aca="false">P68/3600</f>
        <v>0.330648055555556</v>
      </c>
      <c r="S68" s="53"/>
      <c r="T68" s="51" t="n">
        <v>707.752</v>
      </c>
      <c r="U68" s="51" t="n">
        <v>35.4844</v>
      </c>
      <c r="V68" s="51" t="n">
        <v>38.3253</v>
      </c>
      <c r="W68" s="51" t="n">
        <v>39.4353</v>
      </c>
      <c r="X68" s="51" t="n">
        <v>1289.669</v>
      </c>
      <c r="Y68" s="52" t="n">
        <v>2.45</v>
      </c>
      <c r="Z68" s="51" t="n">
        <f aca="false">X68/3600</f>
        <v>0.358241388888889</v>
      </c>
      <c r="AA68" s="53"/>
      <c r="AB68" s="53"/>
      <c r="AC68" s="53"/>
      <c r="AE68" s="38" t="n">
        <f aca="false">Q68/100</f>
        <v>0.02251</v>
      </c>
      <c r="AF68" s="38" t="n">
        <f aca="false">R68/100</f>
        <v>0.00330648055555556</v>
      </c>
      <c r="AG68" s="38" t="n">
        <f aca="false">Y68/100</f>
        <v>0.0245</v>
      </c>
      <c r="AH68" s="38" t="n">
        <f aca="false">Z68/100</f>
        <v>0.0035824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9104</v>
      </c>
      <c r="I69" s="50" t="n">
        <f aca="false">V69</f>
        <v>35.9449</v>
      </c>
      <c r="J69" s="50" t="n">
        <f aca="false">T69</f>
        <v>333.9104</v>
      </c>
      <c r="K69" s="50" t="n">
        <f aca="false">W69</f>
        <v>37.006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352.061</v>
      </c>
      <c r="Q69" s="52" t="n">
        <v>1.854</v>
      </c>
      <c r="R69" s="51" t="n">
        <f aca="false">P69/3600</f>
        <v>0.3755725</v>
      </c>
      <c r="S69" s="53"/>
      <c r="T69" s="51" t="n">
        <v>333.9104</v>
      </c>
      <c r="U69" s="51" t="n">
        <v>31.9298</v>
      </c>
      <c r="V69" s="51" t="n">
        <v>35.9449</v>
      </c>
      <c r="W69" s="51" t="n">
        <v>37.0065</v>
      </c>
      <c r="X69" s="51" t="n">
        <v>1134.538</v>
      </c>
      <c r="Y69" s="52" t="n">
        <v>1.997</v>
      </c>
      <c r="Z69" s="51" t="n">
        <f aca="false">X69/3600</f>
        <v>0.315149444444444</v>
      </c>
      <c r="AA69" s="53"/>
      <c r="AB69" s="53"/>
      <c r="AC69" s="53"/>
      <c r="AE69" s="38" t="n">
        <f aca="false">Q69/100</f>
        <v>0.01854</v>
      </c>
      <c r="AF69" s="38" t="n">
        <f aca="false">R69/100</f>
        <v>0.003755725</v>
      </c>
      <c r="AG69" s="38" t="n">
        <f aca="false">Y69/100</f>
        <v>0.01997</v>
      </c>
      <c r="AH69" s="38" t="n">
        <f aca="false">Z69/100</f>
        <v>0.0031514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832</v>
      </c>
      <c r="I70" s="65" t="n">
        <f aca="false">V70</f>
        <v>33.8</v>
      </c>
      <c r="J70" s="65" t="n">
        <f aca="false">T70</f>
        <v>154.832</v>
      </c>
      <c r="K70" s="65" t="n">
        <f aca="false">W70</f>
        <v>34.778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177.52</v>
      </c>
      <c r="Q70" s="58" t="n">
        <v>1.589</v>
      </c>
      <c r="R70" s="58" t="n">
        <f aca="false">P70/3600</f>
        <v>0.327088888888889</v>
      </c>
      <c r="S70" s="56"/>
      <c r="T70" s="58" t="n">
        <v>154.832</v>
      </c>
      <c r="U70" s="58" t="n">
        <v>29.0875</v>
      </c>
      <c r="V70" s="58" t="n">
        <v>33.8</v>
      </c>
      <c r="W70" s="58" t="n">
        <v>34.7785</v>
      </c>
      <c r="X70" s="58" t="n">
        <v>1278.553</v>
      </c>
      <c r="Y70" s="58" t="n">
        <v>1.668</v>
      </c>
      <c r="Z70" s="58" t="n">
        <f aca="false">X70/3600</f>
        <v>0.355153611111111</v>
      </c>
      <c r="AA70" s="56"/>
      <c r="AB70" s="56"/>
      <c r="AC70" s="56"/>
      <c r="AE70" s="38" t="n">
        <f aca="false">Q70/100</f>
        <v>0.01589</v>
      </c>
      <c r="AF70" s="38" t="n">
        <f aca="false">R70/100</f>
        <v>0.00327088888888889</v>
      </c>
      <c r="AG70" s="38" t="n">
        <f aca="false">Y70/100</f>
        <v>0.01668</v>
      </c>
      <c r="AH70" s="38" t="n">
        <f aca="false">Z70/100</f>
        <v>0.003551536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7.3568</v>
      </c>
      <c r="I71" s="62" t="n">
        <f aca="false">V71</f>
        <v>46.4585</v>
      </c>
      <c r="J71" s="62" t="n">
        <f aca="false">T71</f>
        <v>2167.3568</v>
      </c>
      <c r="K71" s="62" t="n">
        <f aca="false">W71</f>
        <v>47.450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5072.666</v>
      </c>
      <c r="Q71" s="52" t="n">
        <v>22.302</v>
      </c>
      <c r="R71" s="59" t="n">
        <f aca="false">P71/3600</f>
        <v>4.18685166666667</v>
      </c>
      <c r="S71" s="61"/>
      <c r="T71" s="59" t="n">
        <v>2167.3568</v>
      </c>
      <c r="U71" s="59" t="n">
        <v>43.0661</v>
      </c>
      <c r="V71" s="59" t="n">
        <v>46.4585</v>
      </c>
      <c r="W71" s="59" t="n">
        <v>47.4505</v>
      </c>
      <c r="X71" s="59" t="n">
        <v>19583.991</v>
      </c>
      <c r="Y71" s="52" t="n">
        <v>23.053</v>
      </c>
      <c r="Z71" s="59" t="n">
        <f aca="false">X71/3600</f>
        <v>5.43999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302</v>
      </c>
      <c r="AF71" s="38" t="n">
        <f aca="false">R71/100</f>
        <v>0.0418685166666667</v>
      </c>
      <c r="AG71" s="38" t="n">
        <f aca="false">Y71/100</f>
        <v>0.23053</v>
      </c>
      <c r="AH71" s="38" t="n">
        <f aca="false">Z71/100</f>
        <v>0.0543999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8.0792</v>
      </c>
      <c r="I72" s="63" t="n">
        <f aca="false">V72</f>
        <v>45.2976</v>
      </c>
      <c r="J72" s="63" t="n">
        <f aca="false">T72</f>
        <v>818.0792</v>
      </c>
      <c r="K72" s="63" t="n">
        <f aca="false">W72</f>
        <v>46.003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5300.865</v>
      </c>
      <c r="Q72" s="52" t="n">
        <v>18.294</v>
      </c>
      <c r="R72" s="51" t="n">
        <f aca="false">P72/3600</f>
        <v>4.25024027777778</v>
      </c>
      <c r="S72" s="53"/>
      <c r="T72" s="51" t="n">
        <v>818.0792</v>
      </c>
      <c r="U72" s="51" t="n">
        <v>40.7536</v>
      </c>
      <c r="V72" s="51" t="n">
        <v>45.2976</v>
      </c>
      <c r="W72" s="51" t="n">
        <v>46.0035</v>
      </c>
      <c r="X72" s="51" t="n">
        <v>18533.936</v>
      </c>
      <c r="Y72" s="52" t="n">
        <v>19.005</v>
      </c>
      <c r="Z72" s="51" t="n">
        <f aca="false">X72/3600</f>
        <v>5.14831555555556</v>
      </c>
      <c r="AA72" s="53"/>
      <c r="AB72" s="53"/>
      <c r="AC72" s="53"/>
      <c r="AE72" s="38" t="n">
        <f aca="false">Q72/100</f>
        <v>0.18294</v>
      </c>
      <c r="AF72" s="38" t="n">
        <f aca="false">R72/100</f>
        <v>0.0425024027777778</v>
      </c>
      <c r="AG72" s="38" t="n">
        <f aca="false">Y72/100</f>
        <v>0.19005</v>
      </c>
      <c r="AH72" s="38" t="n">
        <f aca="false">Z72/100</f>
        <v>0.0514831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4024</v>
      </c>
      <c r="I73" s="63" t="n">
        <f aca="false">V73</f>
        <v>43.9195</v>
      </c>
      <c r="J73" s="63" t="n">
        <f aca="false">T73</f>
        <v>395.4024</v>
      </c>
      <c r="K73" s="63" t="n">
        <f aca="false">W73</f>
        <v>44.38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5989.37</v>
      </c>
      <c r="Q73" s="52" t="n">
        <v>17.318</v>
      </c>
      <c r="R73" s="51" t="n">
        <f aca="false">P73/3600</f>
        <v>4.44149166666667</v>
      </c>
      <c r="S73" s="53"/>
      <c r="T73" s="51" t="n">
        <v>395.4024</v>
      </c>
      <c r="U73" s="51" t="n">
        <v>38.1963</v>
      </c>
      <c r="V73" s="51" t="n">
        <v>43.9195</v>
      </c>
      <c r="W73" s="51" t="n">
        <v>44.384</v>
      </c>
      <c r="X73" s="51" t="n">
        <v>18411.198</v>
      </c>
      <c r="Y73" s="52" t="n">
        <v>17.822</v>
      </c>
      <c r="Z73" s="51" t="n">
        <f aca="false">X73/3600</f>
        <v>5.11422166666667</v>
      </c>
      <c r="AA73" s="53"/>
      <c r="AB73" s="53"/>
      <c r="AC73" s="53"/>
      <c r="AE73" s="38" t="n">
        <f aca="false">Q73/100</f>
        <v>0.17318</v>
      </c>
      <c r="AF73" s="38" t="n">
        <f aca="false">R73/100</f>
        <v>0.0444149166666667</v>
      </c>
      <c r="AG73" s="38" t="n">
        <f aca="false">Y73/100</f>
        <v>0.17822</v>
      </c>
      <c r="AH73" s="38" t="n">
        <f aca="false">Z73/100</f>
        <v>0.0511422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0728</v>
      </c>
      <c r="I74" s="64" t="n">
        <f aca="false">V74</f>
        <v>42.6086</v>
      </c>
      <c r="J74" s="64" t="n">
        <f aca="false">T74</f>
        <v>212.0728</v>
      </c>
      <c r="K74" s="64" t="n">
        <f aca="false">W74</f>
        <v>42.6775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8124.332</v>
      </c>
      <c r="Q74" s="58" t="n">
        <v>16.959</v>
      </c>
      <c r="R74" s="58" t="n">
        <f aca="false">P74/3600</f>
        <v>5.03453666666667</v>
      </c>
      <c r="S74" s="56"/>
      <c r="T74" s="58" t="n">
        <v>212.0728</v>
      </c>
      <c r="U74" s="58" t="n">
        <v>35.5067</v>
      </c>
      <c r="V74" s="58" t="n">
        <v>42.6086</v>
      </c>
      <c r="W74" s="58" t="n">
        <v>42.6775</v>
      </c>
      <c r="X74" s="58" t="n">
        <v>17753.588</v>
      </c>
      <c r="Y74" s="58" t="n">
        <v>17.34</v>
      </c>
      <c r="Z74" s="58" t="n">
        <f aca="false">X74/3600</f>
        <v>4.93155222222222</v>
      </c>
      <c r="AA74" s="56"/>
      <c r="AB74" s="56"/>
      <c r="AC74" s="56"/>
      <c r="AE74" s="38" t="n">
        <f aca="false">Q74/100</f>
        <v>0.16959</v>
      </c>
      <c r="AF74" s="38" t="n">
        <f aca="false">R74/100</f>
        <v>0.0503453666666667</v>
      </c>
      <c r="AG74" s="38" t="n">
        <f aca="false">Y74/100</f>
        <v>0.1734</v>
      </c>
      <c r="AH74" s="38" t="n">
        <f aca="false">Z74/100</f>
        <v>0.0493155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6.1264</v>
      </c>
      <c r="I75" s="60" t="n">
        <f aca="false">V75</f>
        <v>48.0629</v>
      </c>
      <c r="J75" s="60" t="n">
        <f aca="false">T75</f>
        <v>2856.1264</v>
      </c>
      <c r="K75" s="60" t="n">
        <f aca="false">W75</f>
        <v>47.6808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25644.943</v>
      </c>
      <c r="Q75" s="52" t="n">
        <v>21.638</v>
      </c>
      <c r="R75" s="59" t="n">
        <f aca="false">P75/3600</f>
        <v>7.12359527777778</v>
      </c>
      <c r="S75" s="61"/>
      <c r="T75" s="59" t="n">
        <v>2856.1264</v>
      </c>
      <c r="U75" s="59" t="n">
        <v>42.7816</v>
      </c>
      <c r="V75" s="59" t="n">
        <v>48.0629</v>
      </c>
      <c r="W75" s="59" t="n">
        <v>47.6808</v>
      </c>
      <c r="X75" s="59" t="n">
        <v>19871.921</v>
      </c>
      <c r="Y75" s="52" t="n">
        <v>22.408</v>
      </c>
      <c r="Z75" s="59" t="n">
        <f aca="false">X75/3600</f>
        <v>5.5199780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638</v>
      </c>
      <c r="AF75" s="38" t="n">
        <f aca="false">R75/100</f>
        <v>0.0712359527777778</v>
      </c>
      <c r="AG75" s="38" t="n">
        <f aca="false">Y75/100</f>
        <v>0.22408</v>
      </c>
      <c r="AH75" s="38" t="n">
        <f aca="false">Z75/100</f>
        <v>0.055199780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2952</v>
      </c>
      <c r="I76" s="50" t="n">
        <f aca="false">V76</f>
        <v>46.6753</v>
      </c>
      <c r="J76" s="50" t="n">
        <f aca="false">T76</f>
        <v>1001.2952</v>
      </c>
      <c r="K76" s="50" t="n">
        <f aca="false">W76</f>
        <v>45.852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9610.105</v>
      </c>
      <c r="Q76" s="52" t="n">
        <v>19.083</v>
      </c>
      <c r="R76" s="51" t="n">
        <f aca="false">P76/3600</f>
        <v>5.44725138888889</v>
      </c>
      <c r="S76" s="53"/>
      <c r="T76" s="51" t="n">
        <v>1001.2952</v>
      </c>
      <c r="U76" s="51" t="n">
        <v>40.3111</v>
      </c>
      <c r="V76" s="51" t="n">
        <v>46.6753</v>
      </c>
      <c r="W76" s="51" t="n">
        <v>45.8522</v>
      </c>
      <c r="X76" s="51" t="n">
        <v>18346.509</v>
      </c>
      <c r="Y76" s="52" t="n">
        <v>19.207</v>
      </c>
      <c r="Z76" s="51" t="n">
        <f aca="false">X76/3600</f>
        <v>5.0962525</v>
      </c>
      <c r="AA76" s="53"/>
      <c r="AB76" s="53"/>
      <c r="AC76" s="53"/>
      <c r="AE76" s="38" t="n">
        <f aca="false">Q76/100</f>
        <v>0.19083</v>
      </c>
      <c r="AF76" s="38" t="n">
        <f aca="false">R76/100</f>
        <v>0.0544725138888889</v>
      </c>
      <c r="AG76" s="38" t="n">
        <f aca="false">Y76/100</f>
        <v>0.19207</v>
      </c>
      <c r="AH76" s="38" t="n">
        <f aca="false">Z76/100</f>
        <v>0.0509625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9968</v>
      </c>
      <c r="I77" s="50" t="n">
        <f aca="false">V77</f>
        <v>45.3619</v>
      </c>
      <c r="J77" s="50" t="n">
        <f aca="false">T77</f>
        <v>481.9968</v>
      </c>
      <c r="K77" s="50" t="n">
        <f aca="false">W77</f>
        <v>43.9729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392.37</v>
      </c>
      <c r="Q77" s="52" t="n">
        <v>17.758</v>
      </c>
      <c r="R77" s="51" t="n">
        <f aca="false">P77/3600</f>
        <v>3.99788055555556</v>
      </c>
      <c r="S77" s="53"/>
      <c r="T77" s="51" t="n">
        <v>481.9968</v>
      </c>
      <c r="U77" s="51" t="n">
        <v>37.6438</v>
      </c>
      <c r="V77" s="51" t="n">
        <v>45.3619</v>
      </c>
      <c r="W77" s="51" t="n">
        <v>43.9729</v>
      </c>
      <c r="X77" s="51" t="n">
        <v>17949.585</v>
      </c>
      <c r="Y77" s="52" t="n">
        <v>18.072</v>
      </c>
      <c r="Z77" s="51" t="n">
        <f aca="false">X77/3600</f>
        <v>4.98599583333333</v>
      </c>
      <c r="AA77" s="53"/>
      <c r="AB77" s="53"/>
      <c r="AC77" s="53"/>
      <c r="AE77" s="38" t="n">
        <f aca="false">Q77/100</f>
        <v>0.17758</v>
      </c>
      <c r="AF77" s="38" t="n">
        <f aca="false">R77/100</f>
        <v>0.0399788055555556</v>
      </c>
      <c r="AG77" s="38" t="n">
        <f aca="false">Y77/100</f>
        <v>0.18072</v>
      </c>
      <c r="AH77" s="38" t="n">
        <f aca="false">Z77/100</f>
        <v>0.049859958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8.1072</v>
      </c>
      <c r="I78" s="57" t="n">
        <f aca="false">V78</f>
        <v>44.3867</v>
      </c>
      <c r="J78" s="57" t="n">
        <f aca="false">T78</f>
        <v>258.1072</v>
      </c>
      <c r="K78" s="57" t="n">
        <f aca="false">W78</f>
        <v>42.393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6226.246</v>
      </c>
      <c r="Q78" s="58" t="n">
        <v>16.359</v>
      </c>
      <c r="R78" s="58" t="n">
        <f aca="false">P78/3600</f>
        <v>4.50729055555556</v>
      </c>
      <c r="S78" s="56"/>
      <c r="T78" s="58" t="n">
        <v>258.1072</v>
      </c>
      <c r="U78" s="58" t="n">
        <v>34.6479</v>
      </c>
      <c r="V78" s="58" t="n">
        <v>44.3867</v>
      </c>
      <c r="W78" s="58" t="n">
        <v>42.3932</v>
      </c>
      <c r="X78" s="58" t="n">
        <v>17658.511</v>
      </c>
      <c r="Y78" s="58" t="n">
        <v>16.675</v>
      </c>
      <c r="Z78" s="58" t="n">
        <f aca="false">X78/3600</f>
        <v>4.90514194444444</v>
      </c>
      <c r="AA78" s="56"/>
      <c r="AB78" s="56"/>
      <c r="AC78" s="56"/>
      <c r="AE78" s="38" t="n">
        <f aca="false">Q78/100</f>
        <v>0.16359</v>
      </c>
      <c r="AF78" s="38" t="n">
        <f aca="false">R78/100</f>
        <v>0.0450729055555556</v>
      </c>
      <c r="AG78" s="38" t="n">
        <f aca="false">Y78/100</f>
        <v>0.16675</v>
      </c>
      <c r="AH78" s="38" t="n">
        <f aca="false">Z78/100</f>
        <v>0.049051419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3.3016</v>
      </c>
      <c r="I79" s="60" t="n">
        <f aca="false">V79</f>
        <v>47.7435</v>
      </c>
      <c r="J79" s="60" t="n">
        <f aca="false">T79</f>
        <v>2373.3016</v>
      </c>
      <c r="K79" s="60" t="n">
        <f aca="false">W79</f>
        <v>47.9087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5730.028</v>
      </c>
      <c r="Q79" s="52" t="n">
        <v>21.47</v>
      </c>
      <c r="R79" s="59" t="n">
        <f aca="false">P79/3600</f>
        <v>4.36945222222222</v>
      </c>
      <c r="S79" s="61"/>
      <c r="T79" s="59" t="n">
        <v>2373.3016</v>
      </c>
      <c r="U79" s="59" t="n">
        <v>42.7935</v>
      </c>
      <c r="V79" s="59" t="n">
        <v>47.7435</v>
      </c>
      <c r="W79" s="59" t="n">
        <v>47.9087</v>
      </c>
      <c r="X79" s="59" t="n">
        <v>19502.038</v>
      </c>
      <c r="Y79" s="52" t="n">
        <v>22.238</v>
      </c>
      <c r="Z79" s="59" t="n">
        <f aca="false">X79/3600</f>
        <v>5.41723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47</v>
      </c>
      <c r="AF79" s="38" t="n">
        <f aca="false">R79/100</f>
        <v>0.0436945222222222</v>
      </c>
      <c r="AG79" s="38" t="n">
        <f aca="false">Y79/100</f>
        <v>0.22238</v>
      </c>
      <c r="AH79" s="38" t="n">
        <f aca="false">Z79/100</f>
        <v>0.05417232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0.7312</v>
      </c>
      <c r="I80" s="50" t="n">
        <f aca="false">V80</f>
        <v>46.0586</v>
      </c>
      <c r="J80" s="50" t="n">
        <f aca="false">T80</f>
        <v>810.7312</v>
      </c>
      <c r="K80" s="50" t="n">
        <f aca="false">W80</f>
        <v>46.1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4007.517</v>
      </c>
      <c r="Q80" s="52" t="n">
        <v>18.123</v>
      </c>
      <c r="R80" s="51" t="n">
        <f aca="false">P80/3600</f>
        <v>6.66875472222222</v>
      </c>
      <c r="S80" s="53"/>
      <c r="T80" s="51" t="n">
        <v>810.7312</v>
      </c>
      <c r="U80" s="51" t="n">
        <v>40.3771</v>
      </c>
      <c r="V80" s="51" t="n">
        <v>46.0586</v>
      </c>
      <c r="W80" s="51" t="n">
        <v>46.15</v>
      </c>
      <c r="X80" s="51" t="n">
        <v>16941.609</v>
      </c>
      <c r="Y80" s="52" t="n">
        <v>18.44</v>
      </c>
      <c r="Z80" s="51" t="n">
        <f aca="false">X80/3600</f>
        <v>4.7060025</v>
      </c>
      <c r="AA80" s="53"/>
      <c r="AB80" s="53"/>
      <c r="AC80" s="53"/>
      <c r="AE80" s="38" t="n">
        <f aca="false">Q80/100</f>
        <v>0.18123</v>
      </c>
      <c r="AF80" s="38" t="n">
        <f aca="false">R80/100</f>
        <v>0.0666875472222222</v>
      </c>
      <c r="AG80" s="38" t="n">
        <f aca="false">Y80/100</f>
        <v>0.1844</v>
      </c>
      <c r="AH80" s="38" t="n">
        <f aca="false">Z80/100</f>
        <v>0.0470600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7088</v>
      </c>
      <c r="I81" s="50" t="n">
        <f aca="false">V81</f>
        <v>44.3487</v>
      </c>
      <c r="J81" s="50" t="n">
        <f aca="false">T81</f>
        <v>369.7088</v>
      </c>
      <c r="K81" s="50" t="n">
        <f aca="false">W81</f>
        <v>44.238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6526.813</v>
      </c>
      <c r="Q81" s="52" t="n">
        <v>17.382</v>
      </c>
      <c r="R81" s="51" t="n">
        <f aca="false">P81/3600</f>
        <v>4.59078138888889</v>
      </c>
      <c r="S81" s="53"/>
      <c r="T81" s="51" t="n">
        <v>369.7088</v>
      </c>
      <c r="U81" s="51" t="n">
        <v>37.8446</v>
      </c>
      <c r="V81" s="51" t="n">
        <v>44.3487</v>
      </c>
      <c r="W81" s="51" t="n">
        <v>44.2389</v>
      </c>
      <c r="X81" s="51" t="n">
        <v>16763.429</v>
      </c>
      <c r="Y81" s="52" t="n">
        <v>16.848</v>
      </c>
      <c r="Z81" s="51" t="n">
        <f aca="false">X81/3600</f>
        <v>4.65650805555556</v>
      </c>
      <c r="AA81" s="53"/>
      <c r="AB81" s="53"/>
      <c r="AC81" s="53"/>
      <c r="AE81" s="38" t="n">
        <f aca="false">Q81/100</f>
        <v>0.17382</v>
      </c>
      <c r="AF81" s="38" t="n">
        <f aca="false">R81/100</f>
        <v>0.0459078138888889</v>
      </c>
      <c r="AG81" s="38" t="n">
        <f aca="false">Y81/100</f>
        <v>0.16848</v>
      </c>
      <c r="AH81" s="38" t="n">
        <f aca="false">Z81/100</f>
        <v>0.046565080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3.6488</v>
      </c>
      <c r="I82" s="65" t="n">
        <f aca="false">V82</f>
        <v>42.8168</v>
      </c>
      <c r="J82" s="65" t="n">
        <f aca="false">T82</f>
        <v>193.6488</v>
      </c>
      <c r="K82" s="65" t="n">
        <f aca="false">W82</f>
        <v>42.353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8477.292</v>
      </c>
      <c r="Q82" s="58" t="n">
        <v>16.984</v>
      </c>
      <c r="R82" s="58" t="n">
        <f aca="false">P82/3600</f>
        <v>5.13258111111111</v>
      </c>
      <c r="S82" s="56"/>
      <c r="T82" s="58" t="n">
        <v>193.6488</v>
      </c>
      <c r="U82" s="58" t="n">
        <v>35.2281</v>
      </c>
      <c r="V82" s="58" t="n">
        <v>42.8168</v>
      </c>
      <c r="W82" s="58" t="n">
        <v>42.353</v>
      </c>
      <c r="X82" s="58" t="n">
        <v>17442.172</v>
      </c>
      <c r="Y82" s="58" t="n">
        <v>16.388</v>
      </c>
      <c r="Z82" s="58" t="n">
        <f aca="false">X82/3600</f>
        <v>4.84504777777778</v>
      </c>
      <c r="AA82" s="56"/>
      <c r="AB82" s="56"/>
      <c r="AC82" s="56"/>
      <c r="AE82" s="38" t="n">
        <f aca="false">Q82/100</f>
        <v>0.16984</v>
      </c>
      <c r="AF82" s="38" t="n">
        <f aca="false">R82/100</f>
        <v>0.0513258111111111</v>
      </c>
      <c r="AG82" s="38" t="n">
        <f aca="false">Y82/100</f>
        <v>0.16388</v>
      </c>
      <c r="AH82" s="38" t="n">
        <f aca="false">Z82/100</f>
        <v>0.0484504777777778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8304700774155</v>
      </c>
      <c r="R89" s="70" t="n">
        <f aca="false">GEOMEAN(AF19:AF82)*100</f>
        <v>2.43460192530899</v>
      </c>
      <c r="S89" s="70"/>
      <c r="T89" s="70"/>
      <c r="U89" s="70"/>
      <c r="V89" s="70"/>
      <c r="W89" s="70"/>
      <c r="X89" s="70"/>
      <c r="Y89" s="70" t="n">
        <f aca="false">GEOMEAN(AG19:AG82)*100</f>
        <v>13.3663808795263</v>
      </c>
      <c r="Z89" s="70" t="n">
        <f aca="false">GEOMEAN(AH19:AH82)*100</f>
        <v>2.5047866079957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176860230976</v>
      </c>
      <c r="Z90" s="80" t="n">
        <f aca="false">Z89/R89</f>
        <v>1.0288279911213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61175555555556</v>
      </c>
      <c r="R91" s="69" t="n">
        <f aca="false">SUM(R19:R82)</f>
        <v>260.850933611111</v>
      </c>
      <c r="X91" s="69"/>
      <c r="Y91" s="69" t="n">
        <f aca="false">SUM(Y19:Y82)/3600</f>
        <v>0.374601111111111</v>
      </c>
      <c r="Z91" s="69" t="n">
        <f aca="false">SUM(Z19:Z82)</f>
        <v>266.7657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 </cp:lastModifiedBy>
  <cp:lastPrinted>2010-08-23T01:57:13Z</cp:lastPrinted>
  <dcterms:modified xsi:type="dcterms:W3CDTF">2011-03-17T11:46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