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3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  <c r="K4" s="15" t="e">
        <f aca="false">C9</f>
        <v>#VALUE!</v>
      </c>
      <c r="L4" s="16" t="n">
        <f aca="false">C11</f>
        <v>0.623850616269424</v>
      </c>
      <c r="M4" s="15" t="e">
        <f aca="false">C20</f>
        <v>#VALUE!</v>
      </c>
      <c r="N4" s="16" t="n">
        <f aca="false">C22</f>
        <v>0.688423518092706</v>
      </c>
      <c r="O4" s="15" t="e">
        <f aca="false">C31</f>
        <v>#VALUE!</v>
      </c>
      <c r="P4" s="16" t="n">
        <f aca="false">C33</f>
        <v>0.734445969425811</v>
      </c>
    </row>
    <row r="5" customFormat="false" ht="12.75" hidden="false" customHeight="false" outlineLevel="0" collapsed="false">
      <c r="B5" s="17" t="s">
        <v>10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$90</f>
        <v>0.786709947220198</v>
      </c>
      <c r="D10" s="28"/>
      <c r="E10" s="28"/>
      <c r="F10" s="28" t="n">
        <f aca="false">'Intra LoCo'!$Z$90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$90</f>
        <v>0.623850616269424</v>
      </c>
      <c r="D11" s="31"/>
      <c r="E11" s="31"/>
      <c r="F11" s="31" t="n">
        <f aca="false">'Intra LoCo'!$Y$90</f>
        <v>0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8" t="s">
        <v>2</v>
      </c>
      <c r="E13" s="33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$90</f>
        <v>0.91801485275122</v>
      </c>
      <c r="D21" s="28"/>
      <c r="E21" s="28"/>
      <c r="F21" s="28" t="n">
        <f aca="false">'Random access LoCo'!$Z$90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$90</f>
        <v>0.688423518092706</v>
      </c>
      <c r="D22" s="31"/>
      <c r="E22" s="31"/>
      <c r="F22" s="31" t="n">
        <f aca="false">'Random access LoCo'!$Y$90</f>
        <v>0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$90</f>
        <v>0.93721012593201</v>
      </c>
      <c r="D32" s="28"/>
      <c r="E32" s="28"/>
      <c r="F32" s="28" t="n">
        <f aca="false">'Low delay LoCo'!$Z$90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$90</f>
        <v>0.734445969425811</v>
      </c>
      <c r="D33" s="31"/>
      <c r="E33" s="31"/>
      <c r="F33" s="31" t="n">
        <f aca="false">'Low delay LoCo'!$Y$90</f>
        <v>0</v>
      </c>
      <c r="G33" s="31"/>
      <c r="H33" s="31"/>
      <c r="I33" s="29"/>
    </row>
  </sheetData>
  <mergeCells count="21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8004.7408</v>
      </c>
      <c r="I3" s="54" t="n">
        <f aca="false">V3</f>
        <v>43.0188</v>
      </c>
      <c r="J3" s="54" t="n">
        <f aca="false">T3</f>
        <v>108004.7408</v>
      </c>
      <c r="K3" s="54" t="n">
        <f aca="false">W3</f>
        <v>44.8522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8004.7408</v>
      </c>
      <c r="U3" s="55" t="n">
        <v>43.3754</v>
      </c>
      <c r="V3" s="55" t="n">
        <v>43.0188</v>
      </c>
      <c r="W3" s="55" t="n">
        <v>44.8522</v>
      </c>
      <c r="X3" s="55" t="n">
        <v>6873.13</v>
      </c>
      <c r="Y3" s="55" t="n">
        <v>70.23</v>
      </c>
      <c r="Z3" s="57" t="n">
        <f aca="false">X3/3600</f>
        <v>1.90920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0.7023</v>
      </c>
      <c r="AH3" s="42" t="n">
        <f aca="false">Z3/100</f>
        <v>0.0190920277777778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39.672</v>
      </c>
      <c r="I4" s="54" t="n">
        <f aca="false">V4</f>
        <v>40.3111</v>
      </c>
      <c r="J4" s="54" t="n">
        <f aca="false">T4</f>
        <v>61239.672</v>
      </c>
      <c r="K4" s="54" t="n">
        <f aca="false">W4</f>
        <v>42.3232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1239.672</v>
      </c>
      <c r="U4" s="55" t="n">
        <v>40.1117</v>
      </c>
      <c r="V4" s="55" t="n">
        <v>40.3111</v>
      </c>
      <c r="W4" s="55" t="n">
        <v>42.3232</v>
      </c>
      <c r="X4" s="55" t="n">
        <v>5873.44</v>
      </c>
      <c r="Y4" s="55" t="n">
        <v>56.52</v>
      </c>
      <c r="Z4" s="57" t="n">
        <f aca="false">X4/3600</f>
        <v>1.63151111111111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5652</v>
      </c>
      <c r="AH4" s="42" t="n">
        <f aca="false">Z4/100</f>
        <v>0.0163151111111111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867.7536</v>
      </c>
      <c r="I5" s="54" t="n">
        <f aca="false">V5</f>
        <v>38.2375</v>
      </c>
      <c r="J5" s="54" t="n">
        <f aca="false">T5</f>
        <v>33867.7536</v>
      </c>
      <c r="K5" s="54" t="n">
        <f aca="false">W5</f>
        <v>40.3912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3867.7536</v>
      </c>
      <c r="U5" s="55" t="n">
        <v>36.9638</v>
      </c>
      <c r="V5" s="55" t="n">
        <v>38.2375</v>
      </c>
      <c r="W5" s="55" t="n">
        <v>40.3912</v>
      </c>
      <c r="X5" s="55" t="n">
        <v>5187.46</v>
      </c>
      <c r="Y5" s="55" t="n">
        <v>47.76</v>
      </c>
      <c r="Z5" s="57" t="n">
        <f aca="false">X5/3600</f>
        <v>1.44096111111111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4776</v>
      </c>
      <c r="AH5" s="42" t="n">
        <f aca="false">Z5/100</f>
        <v>0.0144096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52.4624</v>
      </c>
      <c r="I6" s="62" t="n">
        <f aca="false">V6</f>
        <v>36.3801</v>
      </c>
      <c r="J6" s="62" t="n">
        <f aca="false">T6</f>
        <v>18852.4624</v>
      </c>
      <c r="K6" s="62" t="n">
        <f aca="false">W6</f>
        <v>38.7705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852.4624</v>
      </c>
      <c r="U6" s="63" t="n">
        <v>34.073</v>
      </c>
      <c r="V6" s="63" t="n">
        <v>36.3801</v>
      </c>
      <c r="W6" s="63" t="n">
        <v>38.7705</v>
      </c>
      <c r="X6" s="63" t="n">
        <v>4817.41</v>
      </c>
      <c r="Y6" s="63" t="n">
        <v>42.36</v>
      </c>
      <c r="Z6" s="64" t="n">
        <f aca="false">X6/3600</f>
        <v>1.33816944444444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4236</v>
      </c>
      <c r="AH6" s="42" t="n">
        <f aca="false">Z6/100</f>
        <v>0.0133816944444444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1555.0944</v>
      </c>
      <c r="I7" s="54" t="n">
        <f aca="false">V7</f>
        <v>45.7153</v>
      </c>
      <c r="J7" s="54" t="n">
        <f aca="false">T7</f>
        <v>111555.0944</v>
      </c>
      <c r="K7" s="54" t="n">
        <f aca="false">W7</f>
        <v>45.4161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1555.0944</v>
      </c>
      <c r="U7" s="65" t="n">
        <v>43.2151</v>
      </c>
      <c r="V7" s="65" t="n">
        <v>45.7153</v>
      </c>
      <c r="W7" s="65" t="n">
        <v>45.4161</v>
      </c>
      <c r="X7" s="55" t="n">
        <v>6981.3</v>
      </c>
      <c r="Y7" s="55" t="n">
        <v>70.22</v>
      </c>
      <c r="Z7" s="57" t="n">
        <f aca="false">X7/3600</f>
        <v>1.9392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0.7022</v>
      </c>
      <c r="AH7" s="42" t="n">
        <f aca="false">Z7/100</f>
        <v>0.0193925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497.1968</v>
      </c>
      <c r="I8" s="54" t="n">
        <f aca="false">V8</f>
        <v>43.3585</v>
      </c>
      <c r="J8" s="54" t="n">
        <f aca="false">T8</f>
        <v>65497.1968</v>
      </c>
      <c r="K8" s="54" t="n">
        <f aca="false">W8</f>
        <v>43.6498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5497.1968</v>
      </c>
      <c r="U8" s="55" t="n">
        <v>39.6947</v>
      </c>
      <c r="V8" s="55" t="n">
        <v>43.3585</v>
      </c>
      <c r="W8" s="55" t="n">
        <v>43.6498</v>
      </c>
      <c r="X8" s="55" t="n">
        <v>5982.76</v>
      </c>
      <c r="Y8" s="55" t="n">
        <v>58.61</v>
      </c>
      <c r="Z8" s="57" t="n">
        <f aca="false">X8/3600</f>
        <v>1.66187777777778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5861</v>
      </c>
      <c r="AH8" s="42" t="n">
        <f aca="false">Z8/100</f>
        <v>0.01661877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631.1632</v>
      </c>
      <c r="I9" s="54" t="n">
        <f aca="false">V9</f>
        <v>41.2197</v>
      </c>
      <c r="J9" s="54" t="n">
        <f aca="false">T9</f>
        <v>36631.1632</v>
      </c>
      <c r="K9" s="54" t="n">
        <f aca="false">W9</f>
        <v>41.9243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631.1632</v>
      </c>
      <c r="U9" s="55" t="n">
        <v>36.485</v>
      </c>
      <c r="V9" s="55" t="n">
        <v>41.2197</v>
      </c>
      <c r="W9" s="55" t="n">
        <v>41.9243</v>
      </c>
      <c r="X9" s="55" t="n">
        <v>5361.43</v>
      </c>
      <c r="Y9" s="55" t="n">
        <v>51.64</v>
      </c>
      <c r="Z9" s="57" t="n">
        <f aca="false">X9/3600</f>
        <v>1.48928611111111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0.5164</v>
      </c>
      <c r="AH9" s="42" t="n">
        <f aca="false">Z9/100</f>
        <v>0.0148928611111111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37.8048</v>
      </c>
      <c r="I10" s="62" t="n">
        <f aca="false">V10</f>
        <v>39.3777</v>
      </c>
      <c r="J10" s="62" t="n">
        <f aca="false">T10</f>
        <v>21437.8048</v>
      </c>
      <c r="K10" s="62" t="n">
        <f aca="false">W10</f>
        <v>40.2532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437.8048</v>
      </c>
      <c r="U10" s="63" t="n">
        <v>33.7203</v>
      </c>
      <c r="V10" s="63" t="n">
        <v>39.3777</v>
      </c>
      <c r="W10" s="63" t="n">
        <v>40.2532</v>
      </c>
      <c r="X10" s="63" t="n">
        <v>4952.11</v>
      </c>
      <c r="Y10" s="63" t="n">
        <v>46.46</v>
      </c>
      <c r="Z10" s="64" t="n">
        <f aca="false">X10/3600</f>
        <v>1.37558611111111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0.4646</v>
      </c>
      <c r="AH10" s="42" t="n">
        <f aca="false">Z10/100</f>
        <v>0.0137558611111111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693.1568</v>
      </c>
      <c r="I11" s="54" t="n">
        <f aca="false">V11</f>
        <v>41.0666</v>
      </c>
      <c r="J11" s="54" t="n">
        <f aca="false">T11</f>
        <v>421693.1568</v>
      </c>
      <c r="K11" s="54" t="n">
        <f aca="false">W11</f>
        <v>40.5756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693.1568</v>
      </c>
      <c r="U11" s="55" t="n">
        <v>42.3812</v>
      </c>
      <c r="V11" s="55" t="n">
        <v>41.0666</v>
      </c>
      <c r="W11" s="55" t="n">
        <v>40.5756</v>
      </c>
      <c r="X11" s="55" t="n">
        <v>17443.53</v>
      </c>
      <c r="Y11" s="55" t="n">
        <v>170.62</v>
      </c>
      <c r="Z11" s="57" t="n">
        <f aca="false">X11/3600</f>
        <v>4.8454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1.7062</v>
      </c>
      <c r="AH11" s="42" t="n">
        <f aca="false">Z11/100</f>
        <v>0.0484542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2304.4352</v>
      </c>
      <c r="I12" s="54" t="n">
        <f aca="false">V12</f>
        <v>38.501</v>
      </c>
      <c r="J12" s="54" t="n">
        <f aca="false">T12</f>
        <v>262304.4352</v>
      </c>
      <c r="K12" s="54" t="n">
        <f aca="false">W12</f>
        <v>37.1735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62304.4352</v>
      </c>
      <c r="U12" s="55" t="n">
        <v>38.7377</v>
      </c>
      <c r="V12" s="55" t="n">
        <v>38.501</v>
      </c>
      <c r="W12" s="55" t="n">
        <v>37.1735</v>
      </c>
      <c r="X12" s="55" t="n">
        <v>13143.57</v>
      </c>
      <c r="Y12" s="55" t="n">
        <v>121.18</v>
      </c>
      <c r="Z12" s="57" t="n">
        <f aca="false">X12/3600</f>
        <v>3.65099166666667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1.2118</v>
      </c>
      <c r="AH12" s="42" t="n">
        <f aca="false">Z12/100</f>
        <v>0.0365099166666667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7010.432</v>
      </c>
      <c r="I13" s="54" t="n">
        <f aca="false">V13</f>
        <v>36.6503</v>
      </c>
      <c r="J13" s="54" t="n">
        <f aca="false">T13</f>
        <v>157010.432</v>
      </c>
      <c r="K13" s="54" t="n">
        <f aca="false">W13</f>
        <v>35.4575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7010.432</v>
      </c>
      <c r="U13" s="55" t="n">
        <v>34.5651</v>
      </c>
      <c r="V13" s="55" t="n">
        <v>36.6503</v>
      </c>
      <c r="W13" s="55" t="n">
        <v>35.4575</v>
      </c>
      <c r="X13" s="55" t="n">
        <v>12403.6</v>
      </c>
      <c r="Y13" s="55" t="n">
        <v>109.32</v>
      </c>
      <c r="Z13" s="57" t="n">
        <f aca="false">X13/3600</f>
        <v>3.44544444444444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0932</v>
      </c>
      <c r="AH13" s="42" t="n">
        <f aca="false">Z13/100</f>
        <v>0.0344544444444445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2950.2416</v>
      </c>
      <c r="I14" s="62" t="n">
        <f aca="false">V14</f>
        <v>34.7315</v>
      </c>
      <c r="J14" s="62" t="n">
        <f aca="false">T14</f>
        <v>82950.2416</v>
      </c>
      <c r="K14" s="62" t="n">
        <f aca="false">W14</f>
        <v>33.6023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2950.2416</v>
      </c>
      <c r="U14" s="63" t="n">
        <v>30.727</v>
      </c>
      <c r="V14" s="63" t="n">
        <v>34.7315</v>
      </c>
      <c r="W14" s="63" t="n">
        <v>33.6023</v>
      </c>
      <c r="X14" s="63" t="n">
        <v>10834.86</v>
      </c>
      <c r="Y14" s="63" t="n">
        <v>93.33</v>
      </c>
      <c r="Z14" s="64" t="n">
        <f aca="false">X14/3600</f>
        <v>3.00968333333333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0.9333</v>
      </c>
      <c r="AH14" s="42" t="n">
        <f aca="false">Z14/100</f>
        <v>0.0300968333333333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2991.624</v>
      </c>
      <c r="I15" s="54" t="n">
        <f aca="false">V15</f>
        <v>46.8894</v>
      </c>
      <c r="J15" s="54" t="n">
        <f aca="false">T15</f>
        <v>102991.624</v>
      </c>
      <c r="K15" s="54" t="n">
        <f aca="false">W15</f>
        <v>46.5419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2991.624</v>
      </c>
      <c r="U15" s="65" t="n">
        <v>43.8285</v>
      </c>
      <c r="V15" s="65" t="n">
        <v>46.8894</v>
      </c>
      <c r="W15" s="65" t="n">
        <v>46.5419</v>
      </c>
      <c r="X15" s="55" t="n">
        <v>11117.34</v>
      </c>
      <c r="Y15" s="55" t="n">
        <v>93.81</v>
      </c>
      <c r="Z15" s="57" t="n">
        <f aca="false">X15/3600</f>
        <v>3.0881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0.9381</v>
      </c>
      <c r="AH15" s="42" t="n">
        <f aca="false">Z15/100</f>
        <v>0.0308815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9003.6624</v>
      </c>
      <c r="I16" s="54" t="n">
        <f aca="false">V16</f>
        <v>45.9942</v>
      </c>
      <c r="J16" s="54" t="n">
        <f aca="false">T16</f>
        <v>49003.6624</v>
      </c>
      <c r="K16" s="54" t="n">
        <f aca="false">W16</f>
        <v>45.7742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9003.6624</v>
      </c>
      <c r="U16" s="55" t="n">
        <v>41.4687</v>
      </c>
      <c r="V16" s="55" t="n">
        <v>45.9942</v>
      </c>
      <c r="W16" s="55" t="n">
        <v>45.7742</v>
      </c>
      <c r="X16" s="55" t="n">
        <v>9884.41</v>
      </c>
      <c r="Y16" s="55" t="n">
        <v>80.95</v>
      </c>
      <c r="Z16" s="57" t="n">
        <f aca="false">X16/3600</f>
        <v>2.74566944444444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0.8095</v>
      </c>
      <c r="AH16" s="42" t="n">
        <f aca="false">Z16/100</f>
        <v>0.0274566944444444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031.6032</v>
      </c>
      <c r="I17" s="54" t="n">
        <f aca="false">V17</f>
        <v>45.3388</v>
      </c>
      <c r="J17" s="54" t="n">
        <f aca="false">T17</f>
        <v>27031.6032</v>
      </c>
      <c r="K17" s="54" t="n">
        <f aca="false">W17</f>
        <v>45.2475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031.6032</v>
      </c>
      <c r="U17" s="55" t="n">
        <v>39.8448</v>
      </c>
      <c r="V17" s="55" t="n">
        <v>45.3388</v>
      </c>
      <c r="W17" s="55" t="n">
        <v>45.2475</v>
      </c>
      <c r="X17" s="55" t="n">
        <v>9204.82</v>
      </c>
      <c r="Y17" s="55" t="n">
        <v>76.41</v>
      </c>
      <c r="Z17" s="57" t="n">
        <f aca="false">X17/3600</f>
        <v>2.55689444444444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0.7641</v>
      </c>
      <c r="AH17" s="42" t="n">
        <f aca="false">Z17/100</f>
        <v>0.02556894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04.5808</v>
      </c>
      <c r="I18" s="62" t="n">
        <f aca="false">V18</f>
        <v>44.7528</v>
      </c>
      <c r="J18" s="62" t="n">
        <f aca="false">T18</f>
        <v>15304.5808</v>
      </c>
      <c r="K18" s="62" t="n">
        <f aca="false">W18</f>
        <v>44.6503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304.5808</v>
      </c>
      <c r="U18" s="63" t="n">
        <v>38.196</v>
      </c>
      <c r="V18" s="63" t="n">
        <v>44.7528</v>
      </c>
      <c r="W18" s="63" t="n">
        <v>44.6503</v>
      </c>
      <c r="X18" s="63" t="n">
        <v>8567.64</v>
      </c>
      <c r="Y18" s="63" t="n">
        <v>68.29</v>
      </c>
      <c r="Z18" s="64" t="n">
        <f aca="false">X18/3600</f>
        <v>2.3799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0.6829</v>
      </c>
      <c r="AH18" s="42" t="n">
        <f aca="false">Z18/100</f>
        <v>0.023799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289.984</v>
      </c>
      <c r="I19" s="54" t="n">
        <f aca="false">V19</f>
        <v>44.6199</v>
      </c>
      <c r="J19" s="54" t="n">
        <f aca="false">T19</f>
        <v>23289.984</v>
      </c>
      <c r="K19" s="54" t="n">
        <f aca="false">W19</f>
        <v>46.14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289.984</v>
      </c>
      <c r="U19" s="55" t="n">
        <v>42.7707</v>
      </c>
      <c r="V19" s="55" t="n">
        <v>44.6199</v>
      </c>
      <c r="W19" s="55" t="n">
        <v>46.14</v>
      </c>
      <c r="X19" s="55" t="n">
        <v>4824.15</v>
      </c>
      <c r="Y19" s="55" t="n">
        <v>41.35</v>
      </c>
      <c r="Z19" s="57" t="n">
        <f aca="false">X19/3600</f>
        <v>1.34004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4135</v>
      </c>
      <c r="AH19" s="42" t="n">
        <f aca="false">Z19/100</f>
        <v>0.0134004166666667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908.784</v>
      </c>
      <c r="I20" s="54" t="n">
        <f aca="false">V20</f>
        <v>42.7813</v>
      </c>
      <c r="J20" s="54" t="n">
        <f aca="false">T20</f>
        <v>12908.784</v>
      </c>
      <c r="K20" s="54" t="n">
        <f aca="false">W20</f>
        <v>43.7805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908.784</v>
      </c>
      <c r="U20" s="55" t="n">
        <v>41.0796</v>
      </c>
      <c r="V20" s="55" t="n">
        <v>42.7813</v>
      </c>
      <c r="W20" s="55" t="n">
        <v>43.7805</v>
      </c>
      <c r="X20" s="55" t="n">
        <v>4074.08</v>
      </c>
      <c r="Y20" s="55" t="n">
        <v>33.93</v>
      </c>
      <c r="Z20" s="57" t="n">
        <f aca="false">X20/3600</f>
        <v>1.13168888888889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3393</v>
      </c>
      <c r="AH20" s="42" t="n">
        <f aca="false">Z20/100</f>
        <v>0.01131688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043.3616</v>
      </c>
      <c r="I21" s="54" t="n">
        <f aca="false">V21</f>
        <v>41.0918</v>
      </c>
      <c r="J21" s="54" t="n">
        <f aca="false">T21</f>
        <v>7043.3616</v>
      </c>
      <c r="K21" s="54" t="n">
        <f aca="false">W21</f>
        <v>41.9947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043.3616</v>
      </c>
      <c r="U21" s="55" t="n">
        <v>38.9461</v>
      </c>
      <c r="V21" s="55" t="n">
        <v>41.0918</v>
      </c>
      <c r="W21" s="55" t="n">
        <v>41.9947</v>
      </c>
      <c r="X21" s="55" t="n">
        <v>3832.87</v>
      </c>
      <c r="Y21" s="55" t="n">
        <v>30.84</v>
      </c>
      <c r="Z21" s="57" t="n">
        <f aca="false">X21/3600</f>
        <v>1.06468611111111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3084</v>
      </c>
      <c r="AH21" s="42" t="n">
        <f aca="false">Z21/100</f>
        <v>0.0106468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00.884</v>
      </c>
      <c r="I22" s="62" t="n">
        <f aca="false">V22</f>
        <v>39.4619</v>
      </c>
      <c r="J22" s="62" t="n">
        <f aca="false">T22</f>
        <v>3900.884</v>
      </c>
      <c r="K22" s="62" t="n">
        <f aca="false">W22</f>
        <v>40.7393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900.884</v>
      </c>
      <c r="U22" s="63" t="n">
        <v>36.617</v>
      </c>
      <c r="V22" s="63" t="n">
        <v>39.4619</v>
      </c>
      <c r="W22" s="63" t="n">
        <v>40.7393</v>
      </c>
      <c r="X22" s="63" t="n">
        <v>3181.91</v>
      </c>
      <c r="Y22" s="63" t="n">
        <v>25.45</v>
      </c>
      <c r="Z22" s="64" t="n">
        <f aca="false">X22/3600</f>
        <v>0.883863888888889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2545</v>
      </c>
      <c r="AH22" s="42" t="n">
        <f aca="false">Z22/100</f>
        <v>0.00883863888888889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07.264</v>
      </c>
      <c r="I23" s="66" t="n">
        <f aca="false">V23</f>
        <v>43.3637</v>
      </c>
      <c r="J23" s="66" t="n">
        <f aca="false">T23</f>
        <v>55507.264</v>
      </c>
      <c r="K23" s="66" t="n">
        <f aca="false">W23</f>
        <v>44.2099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507.264</v>
      </c>
      <c r="U23" s="65" t="n">
        <v>41.7173</v>
      </c>
      <c r="V23" s="65" t="n">
        <v>43.3637</v>
      </c>
      <c r="W23" s="65" t="n">
        <v>44.2099</v>
      </c>
      <c r="X23" s="65" t="n">
        <v>5363.49</v>
      </c>
      <c r="Y23" s="65" t="n">
        <v>56.61</v>
      </c>
      <c r="Z23" s="67" t="n">
        <f aca="false">X23/3600</f>
        <v>1.48985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5661</v>
      </c>
      <c r="AH23" s="42" t="n">
        <f aca="false">Z23/100</f>
        <v>0.01489858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425.1224</v>
      </c>
      <c r="I24" s="54" t="n">
        <f aca="false">V24</f>
        <v>40.7215</v>
      </c>
      <c r="J24" s="54" t="n">
        <f aca="false">T24</f>
        <v>30425.1224</v>
      </c>
      <c r="K24" s="54" t="n">
        <f aca="false">W24</f>
        <v>41.417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425.1224</v>
      </c>
      <c r="U24" s="55" t="n">
        <v>38.5527</v>
      </c>
      <c r="V24" s="55" t="n">
        <v>40.7215</v>
      </c>
      <c r="W24" s="55" t="n">
        <v>41.417</v>
      </c>
      <c r="X24" s="55" t="n">
        <v>4893.78</v>
      </c>
      <c r="Y24" s="55" t="n">
        <v>48.57</v>
      </c>
      <c r="Z24" s="57" t="n">
        <f aca="false">X24/3600</f>
        <v>1.35938333333333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4857</v>
      </c>
      <c r="AH24" s="42" t="n">
        <f aca="false">Z24/100</f>
        <v>0.01359383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342.1368</v>
      </c>
      <c r="I25" s="54" t="n">
        <f aca="false">V25</f>
        <v>38.5445</v>
      </c>
      <c r="J25" s="54" t="n">
        <f aca="false">T25</f>
        <v>15342.1368</v>
      </c>
      <c r="K25" s="54" t="n">
        <f aca="false">W25</f>
        <v>39.6387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342.1368</v>
      </c>
      <c r="U25" s="55" t="n">
        <v>35.4703</v>
      </c>
      <c r="V25" s="55" t="n">
        <v>38.5445</v>
      </c>
      <c r="W25" s="55" t="n">
        <v>39.6387</v>
      </c>
      <c r="X25" s="55" t="n">
        <v>4233.27</v>
      </c>
      <c r="Y25" s="55" t="n">
        <v>39.1</v>
      </c>
      <c r="Z25" s="57" t="n">
        <f aca="false">X25/3600</f>
        <v>1.17590833333333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391</v>
      </c>
      <c r="AH25" s="42" t="n">
        <f aca="false">Z25/100</f>
        <v>0.01175908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53.2288</v>
      </c>
      <c r="I26" s="62" t="n">
        <f aca="false">V26</f>
        <v>36.7313</v>
      </c>
      <c r="J26" s="62" t="n">
        <f aca="false">T26</f>
        <v>7453.2288</v>
      </c>
      <c r="K26" s="62" t="n">
        <f aca="false">W26</f>
        <v>38.562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53.2288</v>
      </c>
      <c r="U26" s="63" t="n">
        <v>32.7705</v>
      </c>
      <c r="V26" s="63" t="n">
        <v>36.7313</v>
      </c>
      <c r="W26" s="63" t="n">
        <v>38.5625</v>
      </c>
      <c r="X26" s="63" t="n">
        <v>3862.06</v>
      </c>
      <c r="Y26" s="63" t="n">
        <v>33.75</v>
      </c>
      <c r="Z26" s="64" t="n">
        <f aca="false">X26/3600</f>
        <v>1.07279444444444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3375</v>
      </c>
      <c r="AH26" s="42" t="n">
        <f aca="false">Z26/100</f>
        <v>0.0107279444444444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25.7656</v>
      </c>
      <c r="I27" s="66" t="n">
        <f aca="false">V27</f>
        <v>41.8086</v>
      </c>
      <c r="J27" s="66" t="n">
        <f aca="false">T27</f>
        <v>110025.7656</v>
      </c>
      <c r="K27" s="66" t="n">
        <f aca="false">W27</f>
        <v>44.2001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10025.7656</v>
      </c>
      <c r="U27" s="65" t="n">
        <v>40.6159</v>
      </c>
      <c r="V27" s="65" t="n">
        <v>41.8086</v>
      </c>
      <c r="W27" s="65" t="n">
        <v>44.2001</v>
      </c>
      <c r="X27" s="65" t="n">
        <v>13101.57</v>
      </c>
      <c r="Y27" s="65" t="n">
        <v>132.97</v>
      </c>
      <c r="Z27" s="67" t="n">
        <f aca="false">X27/3600</f>
        <v>3.63932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3297</v>
      </c>
      <c r="AH27" s="42" t="n">
        <f aca="false">Z27/100</f>
        <v>0.0363932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603.2144</v>
      </c>
      <c r="I28" s="54" t="n">
        <f aca="false">V28</f>
        <v>39.459</v>
      </c>
      <c r="J28" s="54" t="n">
        <f aca="false">T28</f>
        <v>51603.2144</v>
      </c>
      <c r="K28" s="54" t="n">
        <f aca="false">W28</f>
        <v>42.0365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603.2144</v>
      </c>
      <c r="U28" s="55" t="n">
        <v>37.9285</v>
      </c>
      <c r="V28" s="55" t="n">
        <v>39.459</v>
      </c>
      <c r="W28" s="55" t="n">
        <v>42.0365</v>
      </c>
      <c r="X28" s="55" t="n">
        <v>10282.16</v>
      </c>
      <c r="Y28" s="55" t="n">
        <v>95.63</v>
      </c>
      <c r="Z28" s="57" t="n">
        <f aca="false">X28/3600</f>
        <v>2.85615555555556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0.9563</v>
      </c>
      <c r="AH28" s="42" t="n">
        <f aca="false">Z28/100</f>
        <v>0.02856155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186.7464</v>
      </c>
      <c r="I29" s="54" t="n">
        <f aca="false">V29</f>
        <v>38.2195</v>
      </c>
      <c r="J29" s="54" t="n">
        <f aca="false">T29</f>
        <v>27186.7464</v>
      </c>
      <c r="K29" s="54" t="n">
        <f aca="false">W29</f>
        <v>40.1101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186.7464</v>
      </c>
      <c r="U29" s="55" t="n">
        <v>35.5902</v>
      </c>
      <c r="V29" s="55" t="n">
        <v>38.2195</v>
      </c>
      <c r="W29" s="55" t="n">
        <v>40.1101</v>
      </c>
      <c r="X29" s="55" t="n">
        <v>8774.25</v>
      </c>
      <c r="Y29" s="55" t="n">
        <v>79.59</v>
      </c>
      <c r="Z29" s="57" t="n">
        <f aca="false">X29/3600</f>
        <v>2.43729166666667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0.7959</v>
      </c>
      <c r="AH29" s="42" t="n">
        <f aca="false">Z29/100</f>
        <v>0.02437291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09.376</v>
      </c>
      <c r="I30" s="62" t="n">
        <f aca="false">V30</f>
        <v>36.9567</v>
      </c>
      <c r="J30" s="62" t="n">
        <f aca="false">T30</f>
        <v>14509.376</v>
      </c>
      <c r="K30" s="62" t="n">
        <f aca="false">W30</f>
        <v>38.1531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509.376</v>
      </c>
      <c r="U30" s="63" t="n">
        <v>33.2364</v>
      </c>
      <c r="V30" s="63" t="n">
        <v>36.9567</v>
      </c>
      <c r="W30" s="63" t="n">
        <v>38.1531</v>
      </c>
      <c r="X30" s="63" t="n">
        <v>7857.99</v>
      </c>
      <c r="Y30" s="63" t="n">
        <v>69.31</v>
      </c>
      <c r="Z30" s="64" t="n">
        <f aca="false">X30/3600</f>
        <v>2.182775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0.6931</v>
      </c>
      <c r="AH30" s="42" t="n">
        <f aca="false">Z30/100</f>
        <v>0.02182775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3964.0728</v>
      </c>
      <c r="I31" s="69" t="n">
        <f aca="false">V31</f>
        <v>44.4796</v>
      </c>
      <c r="J31" s="69" t="n">
        <f aca="false">T31</f>
        <v>73964.0728</v>
      </c>
      <c r="K31" s="69" t="n">
        <f aca="false">W31</f>
        <v>46.0831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3964.0728</v>
      </c>
      <c r="U31" s="65" t="n">
        <v>41.3724</v>
      </c>
      <c r="V31" s="65" t="n">
        <v>44.4796</v>
      </c>
      <c r="W31" s="65" t="n">
        <v>46.0831</v>
      </c>
      <c r="X31" s="65" t="n">
        <v>11660.22</v>
      </c>
      <c r="Y31" s="65" t="n">
        <v>112.74</v>
      </c>
      <c r="Z31" s="67" t="n">
        <f aca="false">X31/3600</f>
        <v>3.2389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1274</v>
      </c>
      <c r="AH31" s="42" t="n">
        <f aca="false">Z31/100</f>
        <v>0.032389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839.5016</v>
      </c>
      <c r="I32" s="70" t="n">
        <f aca="false">V32</f>
        <v>42.9357</v>
      </c>
      <c r="J32" s="70" t="n">
        <f aca="false">T32</f>
        <v>30839.5016</v>
      </c>
      <c r="K32" s="70" t="n">
        <f aca="false">W32</f>
        <v>43.8387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839.5016</v>
      </c>
      <c r="U32" s="55" t="n">
        <v>38.7677</v>
      </c>
      <c r="V32" s="55" t="n">
        <v>42.9357</v>
      </c>
      <c r="W32" s="55" t="n">
        <v>43.8387</v>
      </c>
      <c r="X32" s="55" t="n">
        <v>9475.63</v>
      </c>
      <c r="Y32" s="55" t="n">
        <v>82.14</v>
      </c>
      <c r="Z32" s="57" t="n">
        <f aca="false">X32/3600</f>
        <v>2.63211944444444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0.8214</v>
      </c>
      <c r="AH32" s="42" t="n">
        <f aca="false">Z32/100</f>
        <v>0.02632119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619.7256</v>
      </c>
      <c r="I33" s="70" t="n">
        <f aca="false">V33</f>
        <v>41.3905</v>
      </c>
      <c r="J33" s="70" t="n">
        <f aca="false">T33</f>
        <v>15619.7256</v>
      </c>
      <c r="K33" s="70" t="n">
        <f aca="false">W33</f>
        <v>41.6899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619.7256</v>
      </c>
      <c r="U33" s="55" t="n">
        <v>36.9351</v>
      </c>
      <c r="V33" s="55" t="n">
        <v>41.3905</v>
      </c>
      <c r="W33" s="55" t="n">
        <v>41.6899</v>
      </c>
      <c r="X33" s="55" t="n">
        <v>8278.94</v>
      </c>
      <c r="Y33" s="55" t="n">
        <v>71.95</v>
      </c>
      <c r="Z33" s="57" t="n">
        <f aca="false">X33/3600</f>
        <v>2.29970555555556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0.7195</v>
      </c>
      <c r="AH33" s="42" t="n">
        <f aca="false">Z33/100</f>
        <v>0.02299705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586.3528</v>
      </c>
      <c r="I34" s="71" t="n">
        <f aca="false">V34</f>
        <v>39.7612</v>
      </c>
      <c r="J34" s="71" t="n">
        <f aca="false">T34</f>
        <v>8586.3528</v>
      </c>
      <c r="K34" s="71" t="n">
        <f aca="false">W34</f>
        <v>39.49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586.3528</v>
      </c>
      <c r="U34" s="63" t="n">
        <v>34.9994</v>
      </c>
      <c r="V34" s="63" t="n">
        <v>39.7612</v>
      </c>
      <c r="W34" s="63" t="n">
        <v>39.492</v>
      </c>
      <c r="X34" s="63" t="n">
        <v>7632.08</v>
      </c>
      <c r="Y34" s="63" t="n">
        <v>63.77</v>
      </c>
      <c r="Z34" s="64" t="n">
        <f aca="false">X34/3600</f>
        <v>2.12002222222222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0.6377</v>
      </c>
      <c r="AH34" s="42" t="n">
        <f aca="false">Z34/100</f>
        <v>0.0212002222222222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8041.908</v>
      </c>
      <c r="I35" s="69" t="n">
        <f aca="false">V35</f>
        <v>42.8128</v>
      </c>
      <c r="J35" s="69" t="n">
        <f aca="false">T35</f>
        <v>188041.908</v>
      </c>
      <c r="K35" s="69" t="n">
        <f aca="false">W35</f>
        <v>44.5402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8041.908</v>
      </c>
      <c r="U35" s="65" t="n">
        <v>42.5653</v>
      </c>
      <c r="V35" s="65" t="n">
        <v>42.8128</v>
      </c>
      <c r="W35" s="65" t="n">
        <v>44.5402</v>
      </c>
      <c r="X35" s="65" t="n">
        <v>17128.92</v>
      </c>
      <c r="Y35" s="65" t="n">
        <v>187.29</v>
      </c>
      <c r="Z35" s="67" t="n">
        <f aca="false">X35/3600</f>
        <v>4.75803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1.8729</v>
      </c>
      <c r="AH35" s="42" t="n">
        <f aca="false">Z35/100</f>
        <v>0.04758033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830.4464</v>
      </c>
      <c r="I36" s="70" t="n">
        <f aca="false">V36</f>
        <v>40.8575</v>
      </c>
      <c r="J36" s="70" t="n">
        <f aca="false">T36</f>
        <v>83830.4464</v>
      </c>
      <c r="K36" s="70" t="n">
        <f aca="false">W36</f>
        <v>43.0577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830.4464</v>
      </c>
      <c r="U36" s="55" t="n">
        <v>37.1161</v>
      </c>
      <c r="V36" s="55" t="n">
        <v>40.8575</v>
      </c>
      <c r="W36" s="55" t="n">
        <v>43.0577</v>
      </c>
      <c r="X36" s="55" t="n">
        <v>13337.29</v>
      </c>
      <c r="Y36" s="55" t="n">
        <v>128.54</v>
      </c>
      <c r="Z36" s="57" t="n">
        <f aca="false">X36/3600</f>
        <v>3.70480277777778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2854</v>
      </c>
      <c r="AH36" s="42" t="n">
        <f aca="false">Z36/100</f>
        <v>0.03704802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062.7456</v>
      </c>
      <c r="I37" s="70" t="n">
        <f aca="false">V37</f>
        <v>39.2555</v>
      </c>
      <c r="J37" s="70" t="n">
        <f aca="false">T37</f>
        <v>42062.7456</v>
      </c>
      <c r="K37" s="70" t="n">
        <f aca="false">W37</f>
        <v>41.7664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062.7456</v>
      </c>
      <c r="U37" s="55" t="n">
        <v>34.405</v>
      </c>
      <c r="V37" s="55" t="n">
        <v>39.2555</v>
      </c>
      <c r="W37" s="55" t="n">
        <v>41.7664</v>
      </c>
      <c r="X37" s="55" t="n">
        <v>11331.94</v>
      </c>
      <c r="Y37" s="55" t="n">
        <v>105</v>
      </c>
      <c r="Z37" s="57" t="n">
        <f aca="false">X37/3600</f>
        <v>3.14776111111111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1.05</v>
      </c>
      <c r="AH37" s="42" t="n">
        <f aca="false">Z37/100</f>
        <v>0.0314776111111111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744.12</v>
      </c>
      <c r="I38" s="71" t="n">
        <f aca="false">V38</f>
        <v>37.9374</v>
      </c>
      <c r="J38" s="71" t="n">
        <f aca="false">T38</f>
        <v>22744.12</v>
      </c>
      <c r="K38" s="71" t="n">
        <f aca="false">W38</f>
        <v>40.5696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744.12</v>
      </c>
      <c r="U38" s="63" t="n">
        <v>31.9951</v>
      </c>
      <c r="V38" s="63" t="n">
        <v>37.9374</v>
      </c>
      <c r="W38" s="63" t="n">
        <v>40.5696</v>
      </c>
      <c r="X38" s="63" t="n">
        <v>10270.98</v>
      </c>
      <c r="Y38" s="63" t="n">
        <v>93.94</v>
      </c>
      <c r="Z38" s="64" t="n">
        <f aca="false">X38/3600</f>
        <v>2.85305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0.9394</v>
      </c>
      <c r="AH38" s="42" t="n">
        <f aca="false">Z38/100</f>
        <v>0.0285305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109.784</v>
      </c>
      <c r="I39" s="69" t="n">
        <f aca="false">V39</f>
        <v>43.8909</v>
      </c>
      <c r="J39" s="69" t="n">
        <f aca="false">T39</f>
        <v>22109.784</v>
      </c>
      <c r="K39" s="69" t="n">
        <f aca="false">W39</f>
        <v>44.4588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109.784</v>
      </c>
      <c r="U39" s="65" t="n">
        <v>41.6648</v>
      </c>
      <c r="V39" s="65" t="n">
        <v>43.8909</v>
      </c>
      <c r="W39" s="65" t="n">
        <v>44.4588</v>
      </c>
      <c r="X39" s="65" t="n">
        <v>3446.91</v>
      </c>
      <c r="Y39" s="65" t="n">
        <v>28.95</v>
      </c>
      <c r="Z39" s="67" t="n">
        <f aca="false">X39/3600</f>
        <v>0.95747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2895</v>
      </c>
      <c r="AH39" s="42" t="n">
        <f aca="false">Z39/100</f>
        <v>0.00957475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053.9128</v>
      </c>
      <c r="I40" s="70" t="n">
        <f aca="false">V40</f>
        <v>40.9725</v>
      </c>
      <c r="J40" s="70" t="n">
        <f aca="false">T40</f>
        <v>12053.9128</v>
      </c>
      <c r="K40" s="70" t="n">
        <f aca="false">W40</f>
        <v>41.1064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053.9128</v>
      </c>
      <c r="U40" s="55" t="n">
        <v>38.2184</v>
      </c>
      <c r="V40" s="55" t="n">
        <v>40.9725</v>
      </c>
      <c r="W40" s="55" t="n">
        <v>41.1064</v>
      </c>
      <c r="X40" s="55" t="n">
        <v>2057.75</v>
      </c>
      <c r="Y40" s="55" t="n">
        <v>21.36</v>
      </c>
      <c r="Z40" s="57" t="n">
        <f aca="false">X40/3600</f>
        <v>0.571597222222222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2136</v>
      </c>
      <c r="AH40" s="42" t="n">
        <f aca="false">Z40/100</f>
        <v>0.005715972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243.6592</v>
      </c>
      <c r="I41" s="70" t="n">
        <f aca="false">V41</f>
        <v>38.416</v>
      </c>
      <c r="J41" s="70" t="n">
        <f aca="false">T41</f>
        <v>6243.6592</v>
      </c>
      <c r="K41" s="70" t="n">
        <f aca="false">W41</f>
        <v>38.3124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243.6592</v>
      </c>
      <c r="U41" s="55" t="n">
        <v>35.2625</v>
      </c>
      <c r="V41" s="55" t="n">
        <v>38.416</v>
      </c>
      <c r="W41" s="55" t="n">
        <v>38.3124</v>
      </c>
      <c r="X41" s="55" t="n">
        <v>1767.8</v>
      </c>
      <c r="Y41" s="55" t="n">
        <v>17.28</v>
      </c>
      <c r="Z41" s="57" t="n">
        <f aca="false">X41/3600</f>
        <v>0.491055555555556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1728</v>
      </c>
      <c r="AH41" s="42" t="n">
        <f aca="false">Z41/100</f>
        <v>0.0049105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12.8072</v>
      </c>
      <c r="I42" s="71" t="n">
        <f aca="false">V42</f>
        <v>36.0786</v>
      </c>
      <c r="J42" s="71" t="n">
        <f aca="false">T42</f>
        <v>3312.8072</v>
      </c>
      <c r="K42" s="71" t="n">
        <f aca="false">W42</f>
        <v>35.744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12.8072</v>
      </c>
      <c r="U42" s="63" t="n">
        <v>32.6721</v>
      </c>
      <c r="V42" s="63" t="n">
        <v>36.0786</v>
      </c>
      <c r="W42" s="63" t="n">
        <v>35.744</v>
      </c>
      <c r="X42" s="63" t="n">
        <v>1590.28</v>
      </c>
      <c r="Y42" s="63" t="n">
        <v>13.9</v>
      </c>
      <c r="Z42" s="64" t="n">
        <f aca="false">X42/3600</f>
        <v>0.441744444444444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139</v>
      </c>
      <c r="AH42" s="42" t="n">
        <f aca="false">Z42/100</f>
        <v>0.00441744444444444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655.3584</v>
      </c>
      <c r="I43" s="69" t="n">
        <f aca="false">V43</f>
        <v>44.1073</v>
      </c>
      <c r="J43" s="69" t="n">
        <f aca="false">T43</f>
        <v>24655.3584</v>
      </c>
      <c r="K43" s="69" t="n">
        <f aca="false">W43</f>
        <v>45.5051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655.3584</v>
      </c>
      <c r="U43" s="65" t="n">
        <v>42.0127</v>
      </c>
      <c r="V43" s="65" t="n">
        <v>44.1073</v>
      </c>
      <c r="W43" s="65" t="n">
        <v>45.5051</v>
      </c>
      <c r="X43" s="65" t="n">
        <v>2904.74</v>
      </c>
      <c r="Y43" s="65" t="n">
        <v>31.11</v>
      </c>
      <c r="Z43" s="67" t="n">
        <f aca="false">X43/3600</f>
        <v>0.806872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3111</v>
      </c>
      <c r="AH43" s="42" t="n">
        <f aca="false">Z43/100</f>
        <v>0.008068722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750.1432</v>
      </c>
      <c r="I44" s="70" t="n">
        <f aca="false">V44</f>
        <v>41.6879</v>
      </c>
      <c r="J44" s="70" t="n">
        <f aca="false">T44</f>
        <v>14750.1432</v>
      </c>
      <c r="K44" s="70" t="n">
        <f aca="false">W44</f>
        <v>42.833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750.1432</v>
      </c>
      <c r="U44" s="55" t="n">
        <v>39.015</v>
      </c>
      <c r="V44" s="55" t="n">
        <v>41.6879</v>
      </c>
      <c r="W44" s="55" t="n">
        <v>42.833</v>
      </c>
      <c r="X44" s="55" t="n">
        <v>2476.49</v>
      </c>
      <c r="Y44" s="55" t="n">
        <v>25.39</v>
      </c>
      <c r="Z44" s="57" t="n">
        <f aca="false">X44/3600</f>
        <v>0.687913888888889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2539</v>
      </c>
      <c r="AH44" s="42" t="n">
        <f aca="false">Z44/100</f>
        <v>0.00687913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479.4776</v>
      </c>
      <c r="I45" s="70" t="n">
        <f aca="false">V45</f>
        <v>39.5655</v>
      </c>
      <c r="J45" s="70" t="n">
        <f aca="false">T45</f>
        <v>8479.4776</v>
      </c>
      <c r="K45" s="70" t="n">
        <f aca="false">W45</f>
        <v>40.5292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479.4776</v>
      </c>
      <c r="U45" s="55" t="n">
        <v>35.8848</v>
      </c>
      <c r="V45" s="55" t="n">
        <v>39.5655</v>
      </c>
      <c r="W45" s="55" t="n">
        <v>40.5292</v>
      </c>
      <c r="X45" s="55" t="n">
        <v>2148.67</v>
      </c>
      <c r="Y45" s="55" t="n">
        <v>21.54</v>
      </c>
      <c r="Z45" s="57" t="n">
        <f aca="false">X45/3600</f>
        <v>0.596852777777778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2154</v>
      </c>
      <c r="AH45" s="42" t="n">
        <f aca="false">Z45/100</f>
        <v>0.00596852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778.512</v>
      </c>
      <c r="I46" s="71" t="n">
        <f aca="false">V46</f>
        <v>37.5873</v>
      </c>
      <c r="J46" s="71" t="n">
        <f aca="false">T46</f>
        <v>4778.512</v>
      </c>
      <c r="K46" s="71" t="n">
        <f aca="false">W46</f>
        <v>38.3701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778.512</v>
      </c>
      <c r="U46" s="63" t="n">
        <v>32.8932</v>
      </c>
      <c r="V46" s="63" t="n">
        <v>37.5873</v>
      </c>
      <c r="W46" s="63" t="n">
        <v>38.3701</v>
      </c>
      <c r="X46" s="63" t="n">
        <v>1936.53</v>
      </c>
      <c r="Y46" s="63" t="n">
        <v>18.52</v>
      </c>
      <c r="Z46" s="64" t="n">
        <f aca="false">X46/3600</f>
        <v>0.537925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1852</v>
      </c>
      <c r="AH46" s="42" t="n">
        <f aca="false">Z46/100</f>
        <v>0.00537925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551.4136</v>
      </c>
      <c r="I47" s="69" t="n">
        <f aca="false">V47</f>
        <v>42.5708</v>
      </c>
      <c r="J47" s="69" t="n">
        <f aca="false">T47</f>
        <v>45551.4136</v>
      </c>
      <c r="K47" s="69" t="n">
        <f aca="false">W47</f>
        <v>43.4059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551.4136</v>
      </c>
      <c r="U47" s="65" t="n">
        <v>41.1376</v>
      </c>
      <c r="V47" s="65" t="n">
        <v>42.5708</v>
      </c>
      <c r="W47" s="65" t="n">
        <v>43.4059</v>
      </c>
      <c r="X47" s="65" t="n">
        <v>2868.58</v>
      </c>
      <c r="Y47" s="65" t="n">
        <v>46.22</v>
      </c>
      <c r="Z47" s="67" t="n">
        <f aca="false">X47/3600</f>
        <v>0.79682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622</v>
      </c>
      <c r="AH47" s="42" t="n">
        <f aca="false">Z47/100</f>
        <v>0.0079682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223.5688</v>
      </c>
      <c r="I48" s="70" t="n">
        <f aca="false">V48</f>
        <v>39.2327</v>
      </c>
      <c r="J48" s="70" t="n">
        <f aca="false">T48</f>
        <v>28223.5688</v>
      </c>
      <c r="K48" s="70" t="n">
        <f aca="false">W48</f>
        <v>39.9926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223.5688</v>
      </c>
      <c r="U48" s="55" t="n">
        <v>36.8561</v>
      </c>
      <c r="V48" s="55" t="n">
        <v>39.2327</v>
      </c>
      <c r="W48" s="55" t="n">
        <v>39.9926</v>
      </c>
      <c r="X48" s="55" t="n">
        <v>2743.06</v>
      </c>
      <c r="Y48" s="55" t="n">
        <v>31.03</v>
      </c>
      <c r="Z48" s="57" t="n">
        <f aca="false">X48/3600</f>
        <v>0.761961111111111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3103</v>
      </c>
      <c r="AH48" s="42" t="n">
        <f aca="false">Z48/100</f>
        <v>0.00761961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24.3784</v>
      </c>
      <c r="I49" s="70" t="n">
        <f aca="false">V49</f>
        <v>36.7578</v>
      </c>
      <c r="J49" s="70" t="n">
        <f aca="false">T49</f>
        <v>16524.3784</v>
      </c>
      <c r="K49" s="70" t="n">
        <f aca="false">W49</f>
        <v>37.407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24.3784</v>
      </c>
      <c r="U49" s="55" t="n">
        <v>32.9862</v>
      </c>
      <c r="V49" s="55" t="n">
        <v>36.7578</v>
      </c>
      <c r="W49" s="55" t="n">
        <v>37.4077</v>
      </c>
      <c r="X49" s="55" t="n">
        <v>2262.76</v>
      </c>
      <c r="Y49" s="55" t="n">
        <v>25.24</v>
      </c>
      <c r="Z49" s="57" t="n">
        <f aca="false">X49/3600</f>
        <v>0.628544444444445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2524</v>
      </c>
      <c r="AH49" s="42" t="n">
        <f aca="false">Z49/100</f>
        <v>0.00628544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827.588</v>
      </c>
      <c r="I50" s="71" t="n">
        <f aca="false">V50</f>
        <v>34.597</v>
      </c>
      <c r="J50" s="71" t="n">
        <f aca="false">T50</f>
        <v>8827.588</v>
      </c>
      <c r="K50" s="71" t="n">
        <f aca="false">W50</f>
        <v>35.1965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827.588</v>
      </c>
      <c r="U50" s="63" t="n">
        <v>29.3648</v>
      </c>
      <c r="V50" s="63" t="n">
        <v>34.597</v>
      </c>
      <c r="W50" s="63" t="n">
        <v>35.1965</v>
      </c>
      <c r="X50" s="63" t="n">
        <v>1957.43</v>
      </c>
      <c r="Y50" s="63" t="n">
        <v>20.75</v>
      </c>
      <c r="Z50" s="64" t="n">
        <f aca="false">X50/3600</f>
        <v>0.543730555555556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2075</v>
      </c>
      <c r="AH50" s="42" t="n">
        <f aca="false">Z50/100</f>
        <v>0.00543730555555556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586.208</v>
      </c>
      <c r="I51" s="69" t="n">
        <f aca="false">V51</f>
        <v>43.604</v>
      </c>
      <c r="J51" s="69" t="n">
        <f aca="false">T51</f>
        <v>15586.208</v>
      </c>
      <c r="K51" s="69" t="n">
        <f aca="false">W51</f>
        <v>44.3925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586.208</v>
      </c>
      <c r="U51" s="65" t="n">
        <v>42.35</v>
      </c>
      <c r="V51" s="65" t="n">
        <v>43.604</v>
      </c>
      <c r="W51" s="65" t="n">
        <v>44.3925</v>
      </c>
      <c r="X51" s="65" t="n">
        <v>1501</v>
      </c>
      <c r="Y51" s="65" t="n">
        <v>15.82</v>
      </c>
      <c r="Z51" s="67" t="n">
        <f aca="false">X51/3600</f>
        <v>0.4169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1582</v>
      </c>
      <c r="AH51" s="42" t="n">
        <f aca="false">Z51/100</f>
        <v>0.00416944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417.3416</v>
      </c>
      <c r="I52" s="70" t="n">
        <f aca="false">V52</f>
        <v>40.2257</v>
      </c>
      <c r="J52" s="70" t="n">
        <f aca="false">T52</f>
        <v>9417.3416</v>
      </c>
      <c r="K52" s="70" t="n">
        <f aca="false">W52</f>
        <v>41.5778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417.3416</v>
      </c>
      <c r="U52" s="55" t="n">
        <v>38.8986</v>
      </c>
      <c r="V52" s="55" t="n">
        <v>40.2257</v>
      </c>
      <c r="W52" s="55" t="n">
        <v>41.5778</v>
      </c>
      <c r="X52" s="55" t="n">
        <v>1291.57</v>
      </c>
      <c r="Y52" s="55" t="n">
        <v>12.91</v>
      </c>
      <c r="Z52" s="57" t="n">
        <f aca="false">X52/3600</f>
        <v>0.358769444444444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1291</v>
      </c>
      <c r="AH52" s="42" t="n">
        <f aca="false">Z52/100</f>
        <v>0.0035876944444444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52.9848</v>
      </c>
      <c r="I53" s="70" t="n">
        <f aca="false">V53</f>
        <v>37.5861</v>
      </c>
      <c r="J53" s="70" t="n">
        <f aca="false">T53</f>
        <v>5252.9848</v>
      </c>
      <c r="K53" s="70" t="n">
        <f aca="false">W53</f>
        <v>39.4133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52.9848</v>
      </c>
      <c r="U53" s="55" t="n">
        <v>35.3924</v>
      </c>
      <c r="V53" s="55" t="n">
        <v>37.5861</v>
      </c>
      <c r="W53" s="55" t="n">
        <v>39.4133</v>
      </c>
      <c r="X53" s="55" t="n">
        <v>1006.9</v>
      </c>
      <c r="Y53" s="55" t="n">
        <v>10.15</v>
      </c>
      <c r="Z53" s="57" t="n">
        <f aca="false">X53/3600</f>
        <v>0.279694444444444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015</v>
      </c>
      <c r="AH53" s="42" t="n">
        <f aca="false">Z53/100</f>
        <v>0.00279694444444444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08.7032</v>
      </c>
      <c r="I54" s="71" t="n">
        <f aca="false">V54</f>
        <v>35.5763</v>
      </c>
      <c r="J54" s="71" t="n">
        <f aca="false">T54</f>
        <v>2608.7032</v>
      </c>
      <c r="K54" s="71" t="n">
        <f aca="false">W54</f>
        <v>37.3143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08.7032</v>
      </c>
      <c r="U54" s="63" t="n">
        <v>32.1012</v>
      </c>
      <c r="V54" s="63" t="n">
        <v>35.5763</v>
      </c>
      <c r="W54" s="63" t="n">
        <v>37.3143</v>
      </c>
      <c r="X54" s="63" t="n">
        <v>967.18</v>
      </c>
      <c r="Y54" s="63" t="n">
        <v>8.91</v>
      </c>
      <c r="Z54" s="64" t="n">
        <f aca="false">X54/3600</f>
        <v>0.268661111111111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0891</v>
      </c>
      <c r="AH54" s="42" t="n">
        <f aca="false">Z54/100</f>
        <v>0.00268661111111111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595.0536</v>
      </c>
      <c r="I55" s="69" t="n">
        <f aca="false">V55</f>
        <v>45.1462</v>
      </c>
      <c r="J55" s="69" t="n">
        <f aca="false">T55</f>
        <v>5595.0536</v>
      </c>
      <c r="K55" s="69" t="n">
        <f aca="false">W55</f>
        <v>44.9308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595.0536</v>
      </c>
      <c r="U55" s="65" t="n">
        <v>43.032</v>
      </c>
      <c r="V55" s="65" t="n">
        <v>45.1462</v>
      </c>
      <c r="W55" s="65" t="n">
        <v>44.9308</v>
      </c>
      <c r="X55" s="65" t="n">
        <v>584.97</v>
      </c>
      <c r="Y55" s="65" t="n">
        <v>6.29</v>
      </c>
      <c r="Z55" s="67" t="n">
        <f aca="false">X55/3600</f>
        <v>0.16249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629</v>
      </c>
      <c r="AH55" s="42" t="n">
        <f aca="false">Z55/100</f>
        <v>0.00162491666666667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43.2872</v>
      </c>
      <c r="I56" s="70" t="n">
        <f aca="false">V56</f>
        <v>42.005</v>
      </c>
      <c r="J56" s="70" t="n">
        <f aca="false">T56</f>
        <v>3343.2872</v>
      </c>
      <c r="K56" s="70" t="n">
        <f aca="false">W56</f>
        <v>41.5053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43.2872</v>
      </c>
      <c r="U56" s="55" t="n">
        <v>39.3801</v>
      </c>
      <c r="V56" s="55" t="n">
        <v>42.005</v>
      </c>
      <c r="W56" s="55" t="n">
        <v>41.5053</v>
      </c>
      <c r="X56" s="55" t="n">
        <v>514.8</v>
      </c>
      <c r="Y56" s="55" t="n">
        <v>5.43</v>
      </c>
      <c r="Z56" s="57" t="n">
        <f aca="false">X56/3600</f>
        <v>0.143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543</v>
      </c>
      <c r="AH56" s="42" t="n">
        <f aca="false">Z56/100</f>
        <v>0.0014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70.9464</v>
      </c>
      <c r="I57" s="70" t="n">
        <f aca="false">V57</f>
        <v>39.3819</v>
      </c>
      <c r="J57" s="70" t="n">
        <f aca="false">T57</f>
        <v>1870.9464</v>
      </c>
      <c r="K57" s="70" t="n">
        <f aca="false">W57</f>
        <v>38.6747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70.9464</v>
      </c>
      <c r="U57" s="55" t="n">
        <v>35.9151</v>
      </c>
      <c r="V57" s="55" t="n">
        <v>39.3819</v>
      </c>
      <c r="W57" s="55" t="n">
        <v>38.6747</v>
      </c>
      <c r="X57" s="55" t="n">
        <v>433.58</v>
      </c>
      <c r="Y57" s="55" t="n">
        <v>4.23</v>
      </c>
      <c r="Z57" s="57" t="n">
        <f aca="false">X57/3600</f>
        <v>0.120438888888889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423</v>
      </c>
      <c r="AH57" s="42" t="n">
        <f aca="false">Z57/100</f>
        <v>0.0012043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13.812</v>
      </c>
      <c r="I58" s="71" t="n">
        <f aca="false">V58</f>
        <v>37.0211</v>
      </c>
      <c r="J58" s="71" t="n">
        <f aca="false">T58</f>
        <v>1013.812</v>
      </c>
      <c r="K58" s="71" t="n">
        <f aca="false">W58</f>
        <v>36.001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13.812</v>
      </c>
      <c r="U58" s="63" t="n">
        <v>32.8298</v>
      </c>
      <c r="V58" s="63" t="n">
        <v>37.0211</v>
      </c>
      <c r="W58" s="63" t="n">
        <v>36.001</v>
      </c>
      <c r="X58" s="63" t="n">
        <v>393.65</v>
      </c>
      <c r="Y58" s="63" t="n">
        <v>3.72</v>
      </c>
      <c r="Z58" s="64" t="n">
        <f aca="false">X58/3600</f>
        <v>0.109347222222222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372</v>
      </c>
      <c r="AH58" s="42" t="n">
        <f aca="false">Z58/100</f>
        <v>0.00109347222222222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56.6248</v>
      </c>
      <c r="I59" s="66" t="n">
        <f aca="false">V59</f>
        <v>43.3513</v>
      </c>
      <c r="J59" s="66" t="n">
        <f aca="false">T59</f>
        <v>13556.6248</v>
      </c>
      <c r="K59" s="66" t="n">
        <f aca="false">W59</f>
        <v>44.2933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56.6248</v>
      </c>
      <c r="U59" s="65" t="n">
        <v>41.2357</v>
      </c>
      <c r="V59" s="65" t="n">
        <v>43.3513</v>
      </c>
      <c r="W59" s="65" t="n">
        <v>44.2933</v>
      </c>
      <c r="X59" s="65" t="n">
        <v>923.29</v>
      </c>
      <c r="Y59" s="65" t="n">
        <v>11.12</v>
      </c>
      <c r="Z59" s="67" t="n">
        <f aca="false">X59/3600</f>
        <v>0.25646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112</v>
      </c>
      <c r="AH59" s="42" t="n">
        <f aca="false">Z59/100</f>
        <v>0.0025646944444444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01.492</v>
      </c>
      <c r="I60" s="54" t="n">
        <f aca="false">V60</f>
        <v>40.6912</v>
      </c>
      <c r="J60" s="54" t="n">
        <f aca="false">T60</f>
        <v>8601.492</v>
      </c>
      <c r="K60" s="54" t="n">
        <f aca="false">W60</f>
        <v>41.7153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601.492</v>
      </c>
      <c r="U60" s="55" t="n">
        <v>36.7466</v>
      </c>
      <c r="V60" s="55" t="n">
        <v>40.6912</v>
      </c>
      <c r="W60" s="55" t="n">
        <v>41.7153</v>
      </c>
      <c r="X60" s="55" t="n">
        <v>698.66</v>
      </c>
      <c r="Y60" s="55" t="n">
        <v>7.71</v>
      </c>
      <c r="Z60" s="57" t="n">
        <f aca="false">X60/3600</f>
        <v>0.194072222222222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0771</v>
      </c>
      <c r="AH60" s="42" t="n">
        <f aca="false">Z60/100</f>
        <v>0.00194072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52.5856</v>
      </c>
      <c r="I61" s="54" t="n">
        <f aca="false">V61</f>
        <v>38.9494</v>
      </c>
      <c r="J61" s="54" t="n">
        <f aca="false">T61</f>
        <v>5252.5856</v>
      </c>
      <c r="K61" s="54" t="n">
        <f aca="false">W61</f>
        <v>39.7592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52.5856</v>
      </c>
      <c r="U61" s="55" t="n">
        <v>32.8985</v>
      </c>
      <c r="V61" s="55" t="n">
        <v>38.9494</v>
      </c>
      <c r="W61" s="55" t="n">
        <v>39.7592</v>
      </c>
      <c r="X61" s="55" t="n">
        <v>668.73</v>
      </c>
      <c r="Y61" s="55" t="n">
        <v>7.2</v>
      </c>
      <c r="Z61" s="57" t="n">
        <f aca="false">X61/3600</f>
        <v>0.185758333333333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072</v>
      </c>
      <c r="AH61" s="42" t="n">
        <f aca="false">Z61/100</f>
        <v>0.00185758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28.7856</v>
      </c>
      <c r="I62" s="62" t="n">
        <f aca="false">V62</f>
        <v>37.6206</v>
      </c>
      <c r="J62" s="62" t="n">
        <f aca="false">T62</f>
        <v>3128.7856</v>
      </c>
      <c r="K62" s="62" t="n">
        <f aca="false">W62</f>
        <v>37.9264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28.7856</v>
      </c>
      <c r="U62" s="63" t="n">
        <v>29.4259</v>
      </c>
      <c r="V62" s="63" t="n">
        <v>37.6206</v>
      </c>
      <c r="W62" s="63" t="n">
        <v>37.9264</v>
      </c>
      <c r="X62" s="63" t="n">
        <v>573.61</v>
      </c>
      <c r="Y62" s="63" t="n">
        <v>6.09</v>
      </c>
      <c r="Z62" s="64" t="n">
        <f aca="false">X62/3600</f>
        <v>0.159336111111111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609</v>
      </c>
      <c r="AH62" s="42" t="n">
        <f aca="false">Z62/100</f>
        <v>0.00159336111111111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929.804</v>
      </c>
      <c r="I63" s="69" t="n">
        <f aca="false">V63</f>
        <v>42.2077</v>
      </c>
      <c r="J63" s="69" t="n">
        <f aca="false">T63</f>
        <v>11929.804</v>
      </c>
      <c r="K63" s="69" t="n">
        <f aca="false">W63</f>
        <v>42.8885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929.804</v>
      </c>
      <c r="U63" s="65" t="n">
        <v>41.0965</v>
      </c>
      <c r="V63" s="65" t="n">
        <v>42.2077</v>
      </c>
      <c r="W63" s="65" t="n">
        <v>42.8885</v>
      </c>
      <c r="X63" s="65" t="n">
        <v>701.29</v>
      </c>
      <c r="Y63" s="65" t="n">
        <v>8.86</v>
      </c>
      <c r="Z63" s="67" t="n">
        <f aca="false">X63/3600</f>
        <v>0.194802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0886</v>
      </c>
      <c r="AH63" s="42" t="n">
        <f aca="false">Z63/100</f>
        <v>0.00194802777777778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375.5624</v>
      </c>
      <c r="I64" s="70" t="n">
        <f aca="false">V64</f>
        <v>38.9464</v>
      </c>
      <c r="J64" s="70" t="n">
        <f aca="false">T64</f>
        <v>7375.5624</v>
      </c>
      <c r="K64" s="70" t="n">
        <f aca="false">W64</f>
        <v>39.442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375.5624</v>
      </c>
      <c r="U64" s="55" t="n">
        <v>36.6919</v>
      </c>
      <c r="V64" s="55" t="n">
        <v>38.9464</v>
      </c>
      <c r="W64" s="55" t="n">
        <v>39.442</v>
      </c>
      <c r="X64" s="55" t="n">
        <v>667.93</v>
      </c>
      <c r="Y64" s="55" t="n">
        <v>8.22</v>
      </c>
      <c r="Z64" s="57" t="n">
        <f aca="false">X64/3600</f>
        <v>0.185536111111111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0822</v>
      </c>
      <c r="AH64" s="42" t="n">
        <f aca="false">Z64/100</f>
        <v>0.00185536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19.3104</v>
      </c>
      <c r="I65" s="70" t="n">
        <f aca="false">V65</f>
        <v>36.3615</v>
      </c>
      <c r="J65" s="70" t="n">
        <f aca="false">T65</f>
        <v>4119.3104</v>
      </c>
      <c r="K65" s="70" t="n">
        <f aca="false">W65</f>
        <v>36.801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19.3104</v>
      </c>
      <c r="U65" s="55" t="n">
        <v>32.661</v>
      </c>
      <c r="V65" s="55" t="n">
        <v>36.3615</v>
      </c>
      <c r="W65" s="55" t="n">
        <v>36.8012</v>
      </c>
      <c r="X65" s="55" t="n">
        <v>537.04</v>
      </c>
      <c r="Y65" s="55" t="n">
        <v>6.1</v>
      </c>
      <c r="Z65" s="57" t="n">
        <f aca="false">X65/3600</f>
        <v>0.149177777777778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61</v>
      </c>
      <c r="AH65" s="42" t="n">
        <f aca="false">Z65/100</f>
        <v>0.0014917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087.9392</v>
      </c>
      <c r="I66" s="71" t="n">
        <f aca="false">V66</f>
        <v>34.1167</v>
      </c>
      <c r="J66" s="71" t="n">
        <f aca="false">T66</f>
        <v>2087.9392</v>
      </c>
      <c r="K66" s="71" t="n">
        <f aca="false">W66</f>
        <v>34.5555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087.9392</v>
      </c>
      <c r="U66" s="63" t="n">
        <v>29.2194</v>
      </c>
      <c r="V66" s="63" t="n">
        <v>34.1167</v>
      </c>
      <c r="W66" s="63" t="n">
        <v>34.5555</v>
      </c>
      <c r="X66" s="63" t="n">
        <v>451.37</v>
      </c>
      <c r="Y66" s="63" t="n">
        <v>4.94</v>
      </c>
      <c r="Z66" s="64" t="n">
        <f aca="false">X66/3600</f>
        <v>0.125380555555556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494</v>
      </c>
      <c r="AH66" s="42" t="n">
        <f aca="false">Z66/100</f>
        <v>0.00125380555555556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682.3552</v>
      </c>
      <c r="I67" s="66" t="n">
        <f aca="false">V67</f>
        <v>43.166</v>
      </c>
      <c r="J67" s="66" t="n">
        <f aca="false">T67</f>
        <v>4682.3552</v>
      </c>
      <c r="K67" s="66" t="n">
        <f aca="false">W67</f>
        <v>43.983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682.3552</v>
      </c>
      <c r="U67" s="65" t="n">
        <v>42.4545</v>
      </c>
      <c r="V67" s="65" t="n">
        <v>43.166</v>
      </c>
      <c r="W67" s="65" t="n">
        <v>43.983</v>
      </c>
      <c r="X67" s="65" t="n">
        <v>394.86</v>
      </c>
      <c r="Y67" s="65" t="n">
        <v>4.54</v>
      </c>
      <c r="Z67" s="67" t="n">
        <f aca="false">X67/3600</f>
        <v>0.10968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454</v>
      </c>
      <c r="AH67" s="42" t="n">
        <f aca="false">Z67/100</f>
        <v>0.0010968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34.94</v>
      </c>
      <c r="I68" s="54" t="n">
        <f aca="false">V68</f>
        <v>39.6727</v>
      </c>
      <c r="J68" s="54" t="n">
        <f aca="false">T68</f>
        <v>2834.94</v>
      </c>
      <c r="K68" s="54" t="n">
        <f aca="false">W68</f>
        <v>40.8933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34.94</v>
      </c>
      <c r="U68" s="55" t="n">
        <v>38.3353</v>
      </c>
      <c r="V68" s="55" t="n">
        <v>39.6727</v>
      </c>
      <c r="W68" s="55" t="n">
        <v>40.8933</v>
      </c>
      <c r="X68" s="55" t="n">
        <v>334.51</v>
      </c>
      <c r="Y68" s="55" t="n">
        <v>3.69</v>
      </c>
      <c r="Z68" s="57" t="n">
        <f aca="false">X68/3600</f>
        <v>0.0929194444444444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369</v>
      </c>
      <c r="AH68" s="42" t="n">
        <f aca="false">Z68/100</f>
        <v>0.000929194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20.9472</v>
      </c>
      <c r="I69" s="54" t="n">
        <f aca="false">V69</f>
        <v>37.1446</v>
      </c>
      <c r="J69" s="54" t="n">
        <f aca="false">T69</f>
        <v>1520.9472</v>
      </c>
      <c r="K69" s="54" t="n">
        <f aca="false">W69</f>
        <v>38.3326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20.9472</v>
      </c>
      <c r="U69" s="55" t="n">
        <v>34.4206</v>
      </c>
      <c r="V69" s="55" t="n">
        <v>37.1446</v>
      </c>
      <c r="W69" s="55" t="n">
        <v>38.3326</v>
      </c>
      <c r="X69" s="55" t="n">
        <v>282.89</v>
      </c>
      <c r="Y69" s="55" t="n">
        <v>3.1</v>
      </c>
      <c r="Z69" s="57" t="n">
        <f aca="false">X69/3600</f>
        <v>0.0785805555555556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31</v>
      </c>
      <c r="AH69" s="42" t="n">
        <f aca="false">Z69/100</f>
        <v>0.00078580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47.292</v>
      </c>
      <c r="I70" s="72" t="n">
        <f aca="false">V70</f>
        <v>34.7888</v>
      </c>
      <c r="J70" s="72" t="n">
        <f aca="false">T70</f>
        <v>747.292</v>
      </c>
      <c r="K70" s="72" t="n">
        <f aca="false">W70</f>
        <v>35.8923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47.292</v>
      </c>
      <c r="U70" s="63" t="n">
        <v>31.2547</v>
      </c>
      <c r="V70" s="63" t="n">
        <v>34.7888</v>
      </c>
      <c r="W70" s="63" t="n">
        <v>35.8923</v>
      </c>
      <c r="X70" s="63" t="n">
        <v>217.65</v>
      </c>
      <c r="Y70" s="63" t="n">
        <v>2.21</v>
      </c>
      <c r="Z70" s="64" t="n">
        <f aca="false">X70/3600</f>
        <v>0.0604583333333333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221</v>
      </c>
      <c r="AH70" s="42" t="n">
        <f aca="false">Z70/100</f>
        <v>0.000604583333333333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564.5104</v>
      </c>
      <c r="I71" s="69" t="n">
        <f aca="false">V71</f>
        <v>47.468</v>
      </c>
      <c r="J71" s="69" t="n">
        <f aca="false">T71</f>
        <v>22564.5104</v>
      </c>
      <c r="K71" s="69" t="n">
        <f aca="false">W71</f>
        <v>48.3801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564.5104</v>
      </c>
      <c r="U71" s="65" t="n">
        <v>44.7301</v>
      </c>
      <c r="V71" s="65" t="n">
        <v>47.468</v>
      </c>
      <c r="W71" s="65" t="n">
        <v>48.3801</v>
      </c>
      <c r="X71" s="65" t="n">
        <v>5159.38</v>
      </c>
      <c r="Y71" s="65" t="n">
        <v>48.3</v>
      </c>
      <c r="Z71" s="67" t="n">
        <f aca="false">X71/3600</f>
        <v>1.43316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483</v>
      </c>
      <c r="AH71" s="42" t="n">
        <f aca="false">Z71/100</f>
        <v>0.0143316111111111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319.1312</v>
      </c>
      <c r="I72" s="70" t="n">
        <f aca="false">V72</f>
        <v>45.8181</v>
      </c>
      <c r="J72" s="70" t="n">
        <f aca="false">T72</f>
        <v>13319.1312</v>
      </c>
      <c r="K72" s="70" t="n">
        <f aca="false">W72</f>
        <v>46.4879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319.1312</v>
      </c>
      <c r="U72" s="55" t="n">
        <v>42.2306</v>
      </c>
      <c r="V72" s="55" t="n">
        <v>45.8181</v>
      </c>
      <c r="W72" s="55" t="n">
        <v>46.4879</v>
      </c>
      <c r="X72" s="55" t="n">
        <v>4643.58</v>
      </c>
      <c r="Y72" s="55" t="n">
        <v>41.71</v>
      </c>
      <c r="Z72" s="57" t="n">
        <f aca="false">X72/3600</f>
        <v>1.28988333333333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4171</v>
      </c>
      <c r="AH72" s="42" t="n">
        <f aca="false">Z72/100</f>
        <v>0.0128988333333333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795.7064</v>
      </c>
      <c r="I73" s="70" t="n">
        <f aca="false">V73</f>
        <v>44.0909</v>
      </c>
      <c r="J73" s="70" t="n">
        <f aca="false">T73</f>
        <v>7795.7064</v>
      </c>
      <c r="K73" s="70" t="n">
        <f aca="false">W73</f>
        <v>44.5067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795.7064</v>
      </c>
      <c r="U73" s="55" t="n">
        <v>39.4685</v>
      </c>
      <c r="V73" s="55" t="n">
        <v>44.0909</v>
      </c>
      <c r="W73" s="55" t="n">
        <v>44.5067</v>
      </c>
      <c r="X73" s="55" t="n">
        <v>3787.45</v>
      </c>
      <c r="Y73" s="55" t="n">
        <v>34.32</v>
      </c>
      <c r="Z73" s="57" t="n">
        <f aca="false">X73/3600</f>
        <v>1.05206944444444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3432</v>
      </c>
      <c r="AH73" s="42" t="n">
        <f aca="false">Z73/100</f>
        <v>0.0105206944444444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676.2416</v>
      </c>
      <c r="I74" s="71" t="n">
        <f aca="false">V74</f>
        <v>42.4864</v>
      </c>
      <c r="J74" s="71" t="n">
        <f aca="false">T74</f>
        <v>4676.2416</v>
      </c>
      <c r="K74" s="71" t="n">
        <f aca="false">W74</f>
        <v>42.5865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676.2416</v>
      </c>
      <c r="U74" s="63" t="n">
        <v>36.6809</v>
      </c>
      <c r="V74" s="63" t="n">
        <v>42.4864</v>
      </c>
      <c r="W74" s="63" t="n">
        <v>42.5865</v>
      </c>
      <c r="X74" s="63" t="n">
        <v>4052.46</v>
      </c>
      <c r="Y74" s="63" t="n">
        <v>34.36</v>
      </c>
      <c r="Z74" s="64" t="n">
        <f aca="false">X74/3600</f>
        <v>1.12568333333333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3436</v>
      </c>
      <c r="AH74" s="42" t="n">
        <f aca="false">Z74/100</f>
        <v>0.0112568333333333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17.8064</v>
      </c>
      <c r="I75" s="66" t="n">
        <f aca="false">V75</f>
        <v>48.7926</v>
      </c>
      <c r="J75" s="66" t="n">
        <f aca="false">T75</f>
        <v>22917.8064</v>
      </c>
      <c r="K75" s="66" t="n">
        <f aca="false">W75</f>
        <v>48.4687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917.8064</v>
      </c>
      <c r="U75" s="65" t="n">
        <v>44.67</v>
      </c>
      <c r="V75" s="65" t="n">
        <v>48.7926</v>
      </c>
      <c r="W75" s="65" t="n">
        <v>48.4687</v>
      </c>
      <c r="X75" s="65" t="n">
        <v>5130.28</v>
      </c>
      <c r="Y75" s="65" t="n">
        <v>46.69</v>
      </c>
      <c r="Z75" s="67" t="n">
        <f aca="false">X75/3600</f>
        <v>1.42507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4669</v>
      </c>
      <c r="AH75" s="42" t="n">
        <f aca="false">Z75/100</f>
        <v>0.0142507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3975.152</v>
      </c>
      <c r="I76" s="54" t="n">
        <f aca="false">V76</f>
        <v>47.1048</v>
      </c>
      <c r="J76" s="54" t="n">
        <f aca="false">T76</f>
        <v>13975.152</v>
      </c>
      <c r="K76" s="54" t="n">
        <f aca="false">W76</f>
        <v>46.0533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3975.152</v>
      </c>
      <c r="U76" s="55" t="n">
        <v>42.1644</v>
      </c>
      <c r="V76" s="55" t="n">
        <v>47.1048</v>
      </c>
      <c r="W76" s="55" t="n">
        <v>46.0533</v>
      </c>
      <c r="X76" s="55" t="n">
        <v>4677.61</v>
      </c>
      <c r="Y76" s="55" t="n">
        <v>42.83</v>
      </c>
      <c r="Z76" s="57" t="n">
        <f aca="false">X76/3600</f>
        <v>1.29933611111111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4283</v>
      </c>
      <c r="AH76" s="42" t="n">
        <f aca="false">Z76/100</f>
        <v>0.01299336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16.8752</v>
      </c>
      <c r="I77" s="54" t="n">
        <f aca="false">V77</f>
        <v>45.6272</v>
      </c>
      <c r="J77" s="54" t="n">
        <f aca="false">T77</f>
        <v>8416.8752</v>
      </c>
      <c r="K77" s="54" t="n">
        <f aca="false">W77</f>
        <v>43.9168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416.8752</v>
      </c>
      <c r="U77" s="55" t="n">
        <v>39.2644</v>
      </c>
      <c r="V77" s="55" t="n">
        <v>45.6272</v>
      </c>
      <c r="W77" s="55" t="n">
        <v>43.9168</v>
      </c>
      <c r="X77" s="55" t="n">
        <v>4297.2</v>
      </c>
      <c r="Y77" s="55" t="n">
        <v>38.06</v>
      </c>
      <c r="Z77" s="57" t="n">
        <f aca="false">X77/3600</f>
        <v>1.19366666666667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3806</v>
      </c>
      <c r="AH77" s="42" t="n">
        <f aca="false">Z77/100</f>
        <v>0.01193666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054.3736</v>
      </c>
      <c r="I78" s="62" t="n">
        <f aca="false">V78</f>
        <v>44.155</v>
      </c>
      <c r="J78" s="62" t="n">
        <f aca="false">T78</f>
        <v>5054.3736</v>
      </c>
      <c r="K78" s="62" t="n">
        <f aca="false">W78</f>
        <v>42.0836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054.3736</v>
      </c>
      <c r="U78" s="63" t="n">
        <v>36.2472</v>
      </c>
      <c r="V78" s="63" t="n">
        <v>44.155</v>
      </c>
      <c r="W78" s="63" t="n">
        <v>42.0836</v>
      </c>
      <c r="X78" s="63" t="n">
        <v>4039.55</v>
      </c>
      <c r="Y78" s="63" t="n">
        <v>34.51</v>
      </c>
      <c r="Z78" s="64" t="n">
        <f aca="false">X78/3600</f>
        <v>1.12209722222222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3451</v>
      </c>
      <c r="AH78" s="42" t="n">
        <f aca="false">Z78/100</f>
        <v>0.0112209722222222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17.3384</v>
      </c>
      <c r="I79" s="66" t="n">
        <f aca="false">V79</f>
        <v>48.751</v>
      </c>
      <c r="J79" s="66" t="n">
        <f aca="false">T79</f>
        <v>24617.3384</v>
      </c>
      <c r="K79" s="66" t="n">
        <f aca="false">W79</f>
        <v>49.0198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617.3384</v>
      </c>
      <c r="U79" s="65" t="n">
        <v>44.7064</v>
      </c>
      <c r="V79" s="65" t="n">
        <v>48.751</v>
      </c>
      <c r="W79" s="65" t="n">
        <v>49.0198</v>
      </c>
      <c r="X79" s="65" t="n">
        <v>5120.31</v>
      </c>
      <c r="Y79" s="65" t="n">
        <v>47.52</v>
      </c>
      <c r="Z79" s="67" t="n">
        <f aca="false">X79/3600</f>
        <v>1.422308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0.4752</v>
      </c>
      <c r="AH79" s="42" t="n">
        <f aca="false">Z79/100</f>
        <v>0.01422308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285.0464</v>
      </c>
      <c r="I80" s="54" t="n">
        <f aca="false">V80</f>
        <v>46.7621</v>
      </c>
      <c r="J80" s="54" t="n">
        <f aca="false">T80</f>
        <v>14285.0464</v>
      </c>
      <c r="K80" s="54" t="n">
        <f aca="false">W80</f>
        <v>46.9483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285.0464</v>
      </c>
      <c r="U80" s="55" t="n">
        <v>41.9085</v>
      </c>
      <c r="V80" s="55" t="n">
        <v>46.7621</v>
      </c>
      <c r="W80" s="55" t="n">
        <v>46.9483</v>
      </c>
      <c r="X80" s="55" t="n">
        <v>4743.8</v>
      </c>
      <c r="Y80" s="55" t="n">
        <v>42.27</v>
      </c>
      <c r="Z80" s="57" t="n">
        <f aca="false">X80/3600</f>
        <v>1.31772222222222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0.4227</v>
      </c>
      <c r="AH80" s="42" t="n">
        <f aca="false">Z80/100</f>
        <v>0.0131772222222222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7994.5288</v>
      </c>
      <c r="I81" s="54" t="n">
        <f aca="false">V81</f>
        <v>44.7871</v>
      </c>
      <c r="J81" s="54" t="n">
        <f aca="false">T81</f>
        <v>7994.5288</v>
      </c>
      <c r="K81" s="54" t="n">
        <f aca="false">W81</f>
        <v>44.6939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7994.5288</v>
      </c>
      <c r="U81" s="55" t="n">
        <v>39.0135</v>
      </c>
      <c r="V81" s="55" t="n">
        <v>44.7871</v>
      </c>
      <c r="W81" s="55" t="n">
        <v>44.6939</v>
      </c>
      <c r="X81" s="55" t="n">
        <v>4260.39</v>
      </c>
      <c r="Y81" s="55" t="n">
        <v>37.02</v>
      </c>
      <c r="Z81" s="57" t="n">
        <f aca="false">X81/3600</f>
        <v>1.18344166666667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3702</v>
      </c>
      <c r="AH81" s="42" t="n">
        <f aca="false">Z81/100</f>
        <v>0.01183441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34.1</v>
      </c>
      <c r="I82" s="72" t="n">
        <f aca="false">V82</f>
        <v>43.0141</v>
      </c>
      <c r="J82" s="72" t="n">
        <f aca="false">T82</f>
        <v>4534.1</v>
      </c>
      <c r="K82" s="72" t="n">
        <f aca="false">W82</f>
        <v>42.6307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34.1</v>
      </c>
      <c r="U82" s="63" t="n">
        <v>36.2908</v>
      </c>
      <c r="V82" s="63" t="n">
        <v>43.0141</v>
      </c>
      <c r="W82" s="63" t="n">
        <v>42.6307</v>
      </c>
      <c r="X82" s="63" t="n">
        <v>4031.97</v>
      </c>
      <c r="Y82" s="63" t="n">
        <v>34.43</v>
      </c>
      <c r="Z82" s="64" t="n">
        <f aca="false">X82/3600</f>
        <v>1.11999166666667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3443</v>
      </c>
      <c r="AH82" s="42" t="n">
        <f aca="false">Z82/100</f>
        <v>0.0111999166666667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29.8498709081347</v>
      </c>
      <c r="Z89" s="77" t="n">
        <f aca="false">GEOMEAN(AH3:AH82)*100</f>
        <v>0.858257059013727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623850616269424</v>
      </c>
      <c r="Z90" s="87" t="n">
        <f aca="false">Z89/R89</f>
        <v>0.786709947220198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03186944444444</v>
      </c>
      <c r="Z91" s="76" t="n">
        <f aca="false">SUM(Z3:Z82)</f>
        <v>110.354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811.0976</v>
      </c>
      <c r="I3" s="54" t="n">
        <f aca="false">V3</f>
        <v>41.5759</v>
      </c>
      <c r="J3" s="54" t="n">
        <f aca="false">T3</f>
        <v>13811.0976</v>
      </c>
      <c r="K3" s="54" t="n">
        <f aca="false">W3</f>
        <v>44.2668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811.0976</v>
      </c>
      <c r="U3" s="65" t="n">
        <v>41.6693</v>
      </c>
      <c r="V3" s="65" t="n">
        <v>41.5759</v>
      </c>
      <c r="W3" s="65" t="n">
        <v>44.2668</v>
      </c>
      <c r="X3" s="55" t="n">
        <v>17421.68</v>
      </c>
      <c r="Y3" s="56" t="n">
        <v>38.98</v>
      </c>
      <c r="Z3" s="57" t="n">
        <f aca="false">X3/3600</f>
        <v>4.83935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3898</v>
      </c>
      <c r="AH3" s="42" t="n">
        <f aca="false">Z3/100</f>
        <v>0.0483935555555556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73.296</v>
      </c>
      <c r="I4" s="54" t="n">
        <f aca="false">V4</f>
        <v>39.8392</v>
      </c>
      <c r="J4" s="54" t="n">
        <f aca="false">T4</f>
        <v>5673.296</v>
      </c>
      <c r="K4" s="54" t="n">
        <f aca="false">W4</f>
        <v>42.3327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673.296</v>
      </c>
      <c r="U4" s="55" t="n">
        <v>39.1051</v>
      </c>
      <c r="V4" s="55" t="n">
        <v>39.8392</v>
      </c>
      <c r="W4" s="55" t="n">
        <v>42.3327</v>
      </c>
      <c r="X4" s="55" t="n">
        <v>16321.08</v>
      </c>
      <c r="Y4" s="56" t="n">
        <v>34.51</v>
      </c>
      <c r="Z4" s="57" t="n">
        <f aca="false">X4/3600</f>
        <v>4.53363333333333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3451</v>
      </c>
      <c r="AH4" s="42" t="n">
        <f aca="false">Z4/100</f>
        <v>0.045336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92.7328</v>
      </c>
      <c r="I5" s="54" t="n">
        <f aca="false">V5</f>
        <v>38.3503</v>
      </c>
      <c r="J5" s="54" t="n">
        <f aca="false">T5</f>
        <v>2692.7328</v>
      </c>
      <c r="K5" s="54" t="n">
        <f aca="false">W5</f>
        <v>40.7013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92.7328</v>
      </c>
      <c r="U5" s="55" t="n">
        <v>36.494</v>
      </c>
      <c r="V5" s="55" t="n">
        <v>38.3503</v>
      </c>
      <c r="W5" s="55" t="n">
        <v>40.7013</v>
      </c>
      <c r="X5" s="55" t="n">
        <v>15245.22</v>
      </c>
      <c r="Y5" s="56" t="n">
        <v>31.16</v>
      </c>
      <c r="Z5" s="57" t="n">
        <f aca="false">X5/3600</f>
        <v>4.23478333333333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3116</v>
      </c>
      <c r="AH5" s="42" t="n">
        <f aca="false">Z5/100</f>
        <v>0.0423478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5.5632</v>
      </c>
      <c r="I6" s="62" t="n">
        <f aca="false">V6</f>
        <v>36.8385</v>
      </c>
      <c r="J6" s="62" t="n">
        <f aca="false">T6</f>
        <v>1365.5632</v>
      </c>
      <c r="K6" s="62" t="n">
        <f aca="false">W6</f>
        <v>39.1969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5.5632</v>
      </c>
      <c r="U6" s="63" t="n">
        <v>33.8777</v>
      </c>
      <c r="V6" s="63" t="n">
        <v>36.8385</v>
      </c>
      <c r="W6" s="63" t="n">
        <v>39.1969</v>
      </c>
      <c r="X6" s="63" t="n">
        <v>13332.33</v>
      </c>
      <c r="Y6" s="63" t="n">
        <v>27.91</v>
      </c>
      <c r="Z6" s="64" t="n">
        <f aca="false">X6/3600</f>
        <v>3.703425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2791</v>
      </c>
      <c r="AH6" s="42" t="n">
        <f aca="false">Z6/100</f>
        <v>0.03703425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987.7872</v>
      </c>
      <c r="I7" s="54" t="n">
        <f aca="false">V7</f>
        <v>45.1151</v>
      </c>
      <c r="J7" s="54" t="n">
        <f aca="false">T7</f>
        <v>34987.7872</v>
      </c>
      <c r="K7" s="54" t="n">
        <f aca="false">W7</f>
        <v>44.8228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987.7872</v>
      </c>
      <c r="U7" s="55" t="n">
        <v>40.0834</v>
      </c>
      <c r="V7" s="55" t="n">
        <v>45.1151</v>
      </c>
      <c r="W7" s="55" t="n">
        <v>44.8228</v>
      </c>
      <c r="X7" s="55" t="n">
        <v>22988.82</v>
      </c>
      <c r="Y7" s="56" t="n">
        <v>54.02</v>
      </c>
      <c r="Z7" s="57" t="n">
        <f aca="false">X7/3600</f>
        <v>6.3857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5402</v>
      </c>
      <c r="AH7" s="42" t="n">
        <f aca="false">Z7/100</f>
        <v>0.0638578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889.4544</v>
      </c>
      <c r="I8" s="54" t="n">
        <f aca="false">V8</f>
        <v>43.163</v>
      </c>
      <c r="J8" s="54" t="n">
        <f aca="false">T8</f>
        <v>16889.4544</v>
      </c>
      <c r="K8" s="54" t="n">
        <f aca="false">W8</f>
        <v>43.4478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889.4544</v>
      </c>
      <c r="U8" s="55" t="n">
        <v>37.0615</v>
      </c>
      <c r="V8" s="55" t="n">
        <v>43.163</v>
      </c>
      <c r="W8" s="55" t="n">
        <v>43.4478</v>
      </c>
      <c r="X8" s="55" t="n">
        <v>19397.73</v>
      </c>
      <c r="Y8" s="56" t="n">
        <v>43.59</v>
      </c>
      <c r="Z8" s="57" t="n">
        <f aca="false">X8/3600</f>
        <v>5.38825833333333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4359</v>
      </c>
      <c r="AH8" s="42" t="n">
        <f aca="false">Z8/100</f>
        <v>0.05388258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824.7168</v>
      </c>
      <c r="I9" s="54" t="n">
        <f aca="false">V9</f>
        <v>41.296</v>
      </c>
      <c r="J9" s="54" t="n">
        <f aca="false">T9</f>
        <v>8824.7168</v>
      </c>
      <c r="K9" s="54" t="n">
        <f aca="false">W9</f>
        <v>41.9403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824.7168</v>
      </c>
      <c r="U9" s="55" t="n">
        <v>34.1161</v>
      </c>
      <c r="V9" s="55" t="n">
        <v>41.296</v>
      </c>
      <c r="W9" s="55" t="n">
        <v>41.9403</v>
      </c>
      <c r="X9" s="55" t="n">
        <v>17424.17</v>
      </c>
      <c r="Y9" s="56" t="n">
        <v>37.84</v>
      </c>
      <c r="Z9" s="57" t="n">
        <f aca="false">X9/3600</f>
        <v>4.84004722222222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3784</v>
      </c>
      <c r="AH9" s="42" t="n">
        <f aca="false">Z9/100</f>
        <v>0.0484004722222222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45.624</v>
      </c>
      <c r="I10" s="62" t="n">
        <f aca="false">V10</f>
        <v>39.5753</v>
      </c>
      <c r="J10" s="62" t="n">
        <f aca="false">T10</f>
        <v>4845.624</v>
      </c>
      <c r="K10" s="62" t="n">
        <f aca="false">W10</f>
        <v>40.4698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45.624</v>
      </c>
      <c r="U10" s="63" t="n">
        <v>31.3564</v>
      </c>
      <c r="V10" s="63" t="n">
        <v>39.5753</v>
      </c>
      <c r="W10" s="63" t="n">
        <v>40.4698</v>
      </c>
      <c r="X10" s="63" t="n">
        <v>16168.12</v>
      </c>
      <c r="Y10" s="63" t="n">
        <v>34.34</v>
      </c>
      <c r="Z10" s="64" t="n">
        <f aca="false">X10/3600</f>
        <v>4.49114444444445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3434</v>
      </c>
      <c r="AH10" s="42" t="n">
        <f aca="false">Z10/100</f>
        <v>0.0449114444444445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2711.7776</v>
      </c>
      <c r="I11" s="54" t="n">
        <f aca="false">V11</f>
        <v>39.1869</v>
      </c>
      <c r="J11" s="54" t="n">
        <f aca="false">T11</f>
        <v>222711.7776</v>
      </c>
      <c r="K11" s="54" t="n">
        <f aca="false">W11</f>
        <v>37.7293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2711.7776</v>
      </c>
      <c r="U11" s="65" t="n">
        <v>39.0629</v>
      </c>
      <c r="V11" s="65" t="n">
        <v>39.1869</v>
      </c>
      <c r="W11" s="65" t="n">
        <v>37.7293</v>
      </c>
      <c r="X11" s="55" t="n">
        <v>64633.94</v>
      </c>
      <c r="Y11" s="56" t="n">
        <v>145.63</v>
      </c>
      <c r="Z11" s="57" t="n">
        <f aca="false">X11/3600</f>
        <v>17.9538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1.4563</v>
      </c>
      <c r="AH11" s="42" t="n">
        <f aca="false">Z11/100</f>
        <v>0.179538722222222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7823.3616</v>
      </c>
      <c r="I12" s="54" t="n">
        <f aca="false">V12</f>
        <v>37.8904</v>
      </c>
      <c r="J12" s="54" t="n">
        <f aca="false">T12</f>
        <v>97823.3616</v>
      </c>
      <c r="K12" s="54" t="n">
        <f aca="false">W12</f>
        <v>36.4713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7823.3616</v>
      </c>
      <c r="U12" s="55" t="n">
        <v>33.3216</v>
      </c>
      <c r="V12" s="55" t="n">
        <v>37.8904</v>
      </c>
      <c r="W12" s="55" t="n">
        <v>36.4713</v>
      </c>
      <c r="X12" s="55" t="n">
        <v>52473.94</v>
      </c>
      <c r="Y12" s="56" t="n">
        <v>115.94</v>
      </c>
      <c r="Z12" s="57" t="n">
        <f aca="false">X12/3600</f>
        <v>14.5760944444444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1594</v>
      </c>
      <c r="AH12" s="42" t="n">
        <f aca="false">Z12/100</f>
        <v>0.14576094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1226.464</v>
      </c>
      <c r="I13" s="54" t="n">
        <f aca="false">V13</f>
        <v>36.531</v>
      </c>
      <c r="J13" s="54" t="n">
        <f aca="false">T13</f>
        <v>31226.464</v>
      </c>
      <c r="K13" s="54" t="n">
        <f aca="false">W13</f>
        <v>35.2392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1226.464</v>
      </c>
      <c r="U13" s="55" t="n">
        <v>29.4701</v>
      </c>
      <c r="V13" s="55" t="n">
        <v>36.531</v>
      </c>
      <c r="W13" s="55" t="n">
        <v>35.2392</v>
      </c>
      <c r="X13" s="55" t="n">
        <v>38997.92</v>
      </c>
      <c r="Y13" s="56" t="n">
        <v>86.73</v>
      </c>
      <c r="Z13" s="57" t="n">
        <f aca="false">X13/3600</f>
        <v>10.8327555555556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0.8673</v>
      </c>
      <c r="AH13" s="42" t="n">
        <f aca="false">Z13/100</f>
        <v>0.1083275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385.7152</v>
      </c>
      <c r="I14" s="62" t="n">
        <f aca="false">V14</f>
        <v>35.0679</v>
      </c>
      <c r="J14" s="62" t="n">
        <f aca="false">T14</f>
        <v>7385.7152</v>
      </c>
      <c r="K14" s="62" t="n">
        <f aca="false">W14</f>
        <v>33.872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385.7152</v>
      </c>
      <c r="U14" s="63" t="n">
        <v>27.8328</v>
      </c>
      <c r="V14" s="63" t="n">
        <v>35.0679</v>
      </c>
      <c r="W14" s="63" t="n">
        <v>33.872</v>
      </c>
      <c r="X14" s="63" t="n">
        <v>34263.3</v>
      </c>
      <c r="Y14" s="63" t="n">
        <v>67.12</v>
      </c>
      <c r="Z14" s="64" t="n">
        <f aca="false">X14/3600</f>
        <v>9.51758333333333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0.6712</v>
      </c>
      <c r="AH14" s="42" t="n">
        <f aca="false">Z14/100</f>
        <v>0.0951758333333334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643.7232</v>
      </c>
      <c r="I15" s="54" t="n">
        <f aca="false">V15</f>
        <v>46.6942</v>
      </c>
      <c r="J15" s="54" t="n">
        <f aca="false">T15</f>
        <v>24643.7232</v>
      </c>
      <c r="K15" s="54" t="n">
        <f aca="false">W15</f>
        <v>46.3919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643.7232</v>
      </c>
      <c r="U15" s="55" t="n">
        <v>41.4845</v>
      </c>
      <c r="V15" s="55" t="n">
        <v>46.6942</v>
      </c>
      <c r="W15" s="55" t="n">
        <v>46.3919</v>
      </c>
      <c r="X15" s="55" t="n">
        <v>37179.97</v>
      </c>
      <c r="Y15" s="56" t="n">
        <v>75.7</v>
      </c>
      <c r="Z15" s="57" t="n">
        <f aca="false">X15/3600</f>
        <v>10.32776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0.757</v>
      </c>
      <c r="AH15" s="42" t="n">
        <f aca="false">Z15/100</f>
        <v>0.10327769444444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440.1584</v>
      </c>
      <c r="I16" s="54" t="n">
        <f aca="false">V16</f>
        <v>45.8988</v>
      </c>
      <c r="J16" s="54" t="n">
        <f aca="false">T16</f>
        <v>6440.1584</v>
      </c>
      <c r="K16" s="54" t="n">
        <f aca="false">W16</f>
        <v>45.7324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440.1584</v>
      </c>
      <c r="U16" s="55" t="n">
        <v>40.0996</v>
      </c>
      <c r="V16" s="55" t="n">
        <v>45.8988</v>
      </c>
      <c r="W16" s="55" t="n">
        <v>45.7324</v>
      </c>
      <c r="X16" s="55" t="n">
        <v>32465.7</v>
      </c>
      <c r="Y16" s="56" t="n">
        <v>62.29</v>
      </c>
      <c r="Z16" s="57" t="n">
        <f aca="false">X16/3600</f>
        <v>9.01825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0.6229</v>
      </c>
      <c r="AH16" s="42" t="n">
        <f aca="false">Z16/100</f>
        <v>0.0901825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58.0432</v>
      </c>
      <c r="I17" s="54" t="n">
        <f aca="false">V17</f>
        <v>45.1726</v>
      </c>
      <c r="J17" s="54" t="n">
        <f aca="false">T17</f>
        <v>2658.0432</v>
      </c>
      <c r="K17" s="54" t="n">
        <f aca="false">W17</f>
        <v>45.151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58.0432</v>
      </c>
      <c r="U17" s="55" t="n">
        <v>38.7994</v>
      </c>
      <c r="V17" s="55" t="n">
        <v>45.1726</v>
      </c>
      <c r="W17" s="55" t="n">
        <v>45.151</v>
      </c>
      <c r="X17" s="55" t="n">
        <v>30561.75</v>
      </c>
      <c r="Y17" s="56" t="n">
        <v>57.99</v>
      </c>
      <c r="Z17" s="57" t="n">
        <f aca="false">X17/3600</f>
        <v>8.489375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5799</v>
      </c>
      <c r="AH17" s="42" t="n">
        <f aca="false">Z17/100</f>
        <v>0.08489375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63.8704</v>
      </c>
      <c r="I18" s="62" t="n">
        <f aca="false">V18</f>
        <v>44.5424</v>
      </c>
      <c r="J18" s="62" t="n">
        <f aca="false">T18</f>
        <v>1263.8704</v>
      </c>
      <c r="K18" s="62" t="n">
        <f aca="false">W18</f>
        <v>44.6216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63.8704</v>
      </c>
      <c r="U18" s="63" t="n">
        <v>37.0694</v>
      </c>
      <c r="V18" s="63" t="n">
        <v>44.5424</v>
      </c>
      <c r="W18" s="63" t="n">
        <v>44.6216</v>
      </c>
      <c r="X18" s="63" t="n">
        <v>29573.46</v>
      </c>
      <c r="Y18" s="63" t="n">
        <v>56.14</v>
      </c>
      <c r="Z18" s="64" t="n">
        <f aca="false">X18/3600</f>
        <v>8.21485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5614</v>
      </c>
      <c r="AH18" s="42" t="n">
        <f aca="false">Z18/100</f>
        <v>0.0821485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89.6656</v>
      </c>
      <c r="I19" s="54" t="n">
        <f aca="false">V19</f>
        <v>43.5954</v>
      </c>
      <c r="J19" s="54" t="n">
        <f aca="false">T19</f>
        <v>4989.6656</v>
      </c>
      <c r="K19" s="54" t="n">
        <f aca="false">W19</f>
        <v>45.461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89.6656</v>
      </c>
      <c r="U19" s="55" t="n">
        <v>41.7122</v>
      </c>
      <c r="V19" s="55" t="n">
        <v>43.5954</v>
      </c>
      <c r="W19" s="55" t="n">
        <v>45.461</v>
      </c>
      <c r="X19" s="55" t="n">
        <v>15311.91</v>
      </c>
      <c r="Y19" s="56" t="n">
        <v>33.54</v>
      </c>
      <c r="Z19" s="57" t="n">
        <f aca="false">X19/3600</f>
        <v>4.253308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3354</v>
      </c>
      <c r="AH19" s="42" t="n">
        <f aca="false">Z19/100</f>
        <v>0.0425330833333333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7.5992</v>
      </c>
      <c r="I20" s="54" t="n">
        <f aca="false">V20</f>
        <v>42.1948</v>
      </c>
      <c r="J20" s="54" t="n">
        <f aca="false">T20</f>
        <v>2287.5992</v>
      </c>
      <c r="K20" s="54" t="n">
        <f aca="false">W20</f>
        <v>43.5335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7.5992</v>
      </c>
      <c r="U20" s="55" t="n">
        <v>39.8235</v>
      </c>
      <c r="V20" s="55" t="n">
        <v>42.1948</v>
      </c>
      <c r="W20" s="55" t="n">
        <v>43.5335</v>
      </c>
      <c r="X20" s="55" t="n">
        <v>13170.22</v>
      </c>
      <c r="Y20" s="56" t="n">
        <v>28.44</v>
      </c>
      <c r="Z20" s="57" t="n">
        <f aca="false">X20/3600</f>
        <v>3.65839444444444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2844</v>
      </c>
      <c r="AH20" s="42" t="n">
        <f aca="false">Z20/100</f>
        <v>0.0365839444444444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9.6824</v>
      </c>
      <c r="I21" s="54" t="n">
        <f aca="false">V21</f>
        <v>40.8422</v>
      </c>
      <c r="J21" s="54" t="n">
        <f aca="false">T21</f>
        <v>1109.6824</v>
      </c>
      <c r="K21" s="54" t="n">
        <f aca="false">W21</f>
        <v>42.0038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9.6824</v>
      </c>
      <c r="U21" s="55" t="n">
        <v>37.4883</v>
      </c>
      <c r="V21" s="55" t="n">
        <v>40.8422</v>
      </c>
      <c r="W21" s="55" t="n">
        <v>42.0038</v>
      </c>
      <c r="X21" s="55" t="n">
        <v>12035.21</v>
      </c>
      <c r="Y21" s="56" t="n">
        <v>26</v>
      </c>
      <c r="Z21" s="57" t="n">
        <f aca="false">X21/3600</f>
        <v>3.34311388888889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26</v>
      </c>
      <c r="AH21" s="42" t="n">
        <f aca="false">Z21/100</f>
        <v>0.033431138888888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78</v>
      </c>
      <c r="I22" s="62" t="n">
        <f aca="false">V22</f>
        <v>39.5949</v>
      </c>
      <c r="J22" s="62" t="n">
        <f aca="false">T22</f>
        <v>550.78</v>
      </c>
      <c r="K22" s="62" t="n">
        <f aca="false">W22</f>
        <v>40.8893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50.78</v>
      </c>
      <c r="U22" s="63" t="n">
        <v>35.1148</v>
      </c>
      <c r="V22" s="63" t="n">
        <v>39.5949</v>
      </c>
      <c r="W22" s="63" t="n">
        <v>40.8893</v>
      </c>
      <c r="X22" s="63" t="n">
        <v>11377.01</v>
      </c>
      <c r="Y22" s="63" t="n">
        <v>25.07</v>
      </c>
      <c r="Z22" s="64" t="n">
        <f aca="false">X22/3600</f>
        <v>3.16028055555556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2507</v>
      </c>
      <c r="AH22" s="42" t="n">
        <f aca="false">Z22/100</f>
        <v>0.0316028055555556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8035.9912</v>
      </c>
      <c r="I23" s="66" t="n">
        <f aca="false">V23</f>
        <v>42.5043</v>
      </c>
      <c r="J23" s="66" t="n">
        <f aca="false">T23</f>
        <v>8035.9912</v>
      </c>
      <c r="K23" s="66" t="n">
        <f aca="false">W23</f>
        <v>43.9334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8035.9912</v>
      </c>
      <c r="U23" s="65" t="n">
        <v>40.095</v>
      </c>
      <c r="V23" s="65" t="n">
        <v>42.5043</v>
      </c>
      <c r="W23" s="65" t="n">
        <v>43.9334</v>
      </c>
      <c r="X23" s="65" t="n">
        <v>14899.75</v>
      </c>
      <c r="Y23" s="56" t="n">
        <v>35.73</v>
      </c>
      <c r="Z23" s="67" t="n">
        <f aca="false">X23/3600</f>
        <v>4.138819444444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3573</v>
      </c>
      <c r="AH23" s="42" t="n">
        <f aca="false">Z23/100</f>
        <v>0.04138819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39.3224</v>
      </c>
      <c r="I24" s="54" t="n">
        <f aca="false">V24</f>
        <v>40.5866</v>
      </c>
      <c r="J24" s="54" t="n">
        <f aca="false">T24</f>
        <v>3539.3224</v>
      </c>
      <c r="K24" s="54" t="n">
        <f aca="false">W24</f>
        <v>41.6319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39.3224</v>
      </c>
      <c r="U24" s="55" t="n">
        <v>37.5474</v>
      </c>
      <c r="V24" s="55" t="n">
        <v>40.5866</v>
      </c>
      <c r="W24" s="55" t="n">
        <v>41.6319</v>
      </c>
      <c r="X24" s="55" t="n">
        <v>12734.24</v>
      </c>
      <c r="Y24" s="56" t="n">
        <v>29.64</v>
      </c>
      <c r="Z24" s="57" t="n">
        <f aca="false">X24/3600</f>
        <v>3.53728888888889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2964</v>
      </c>
      <c r="AH24" s="42" t="n">
        <f aca="false">Z24/100</f>
        <v>0.0353728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20.496</v>
      </c>
      <c r="I25" s="54" t="n">
        <f aca="false">V25</f>
        <v>38.7832</v>
      </c>
      <c r="J25" s="54" t="n">
        <f aca="false">T25</f>
        <v>1620.496</v>
      </c>
      <c r="K25" s="54" t="n">
        <f aca="false">W25</f>
        <v>39.9044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20.496</v>
      </c>
      <c r="U25" s="55" t="n">
        <v>34.9073</v>
      </c>
      <c r="V25" s="55" t="n">
        <v>38.7832</v>
      </c>
      <c r="W25" s="55" t="n">
        <v>39.9044</v>
      </c>
      <c r="X25" s="55" t="n">
        <v>11626.5</v>
      </c>
      <c r="Y25" s="56" t="n">
        <v>26.75</v>
      </c>
      <c r="Z25" s="57" t="n">
        <f aca="false">X25/3600</f>
        <v>3.22958333333333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2675</v>
      </c>
      <c r="AH25" s="42" t="n">
        <f aca="false">Z25/100</f>
        <v>0.03229583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8.0344</v>
      </c>
      <c r="I26" s="62" t="n">
        <f aca="false">V26</f>
        <v>37.1135</v>
      </c>
      <c r="J26" s="62" t="n">
        <f aca="false">T26</f>
        <v>738.0344</v>
      </c>
      <c r="K26" s="62" t="n">
        <f aca="false">W26</f>
        <v>38.751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8.0344</v>
      </c>
      <c r="U26" s="63" t="n">
        <v>32.4224</v>
      </c>
      <c r="V26" s="63" t="n">
        <v>37.1135</v>
      </c>
      <c r="W26" s="63" t="n">
        <v>38.751</v>
      </c>
      <c r="X26" s="63" t="n">
        <v>11350.56</v>
      </c>
      <c r="Y26" s="63" t="n">
        <v>26.06</v>
      </c>
      <c r="Z26" s="64" t="n">
        <f aca="false">X26/3600</f>
        <v>3.15293333333333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2606</v>
      </c>
      <c r="AH26" s="42" t="n">
        <f aca="false">Z26/100</f>
        <v>0.0315293333333333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9151.1168</v>
      </c>
      <c r="I27" s="66" t="n">
        <f aca="false">V27</f>
        <v>40.0013</v>
      </c>
      <c r="J27" s="66" t="n">
        <f aca="false">T27</f>
        <v>19151.1168</v>
      </c>
      <c r="K27" s="66" t="n">
        <f aca="false">W27</f>
        <v>43.6341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9151.1168</v>
      </c>
      <c r="U27" s="65" t="n">
        <v>38.4403</v>
      </c>
      <c r="V27" s="65" t="n">
        <v>40.0013</v>
      </c>
      <c r="W27" s="65" t="n">
        <v>43.6341</v>
      </c>
      <c r="X27" s="65" t="n">
        <v>33373.05</v>
      </c>
      <c r="Y27" s="56" t="n">
        <v>69.62</v>
      </c>
      <c r="Z27" s="67" t="n">
        <f aca="false">X27/3600</f>
        <v>9.27029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0.6962</v>
      </c>
      <c r="AH27" s="42" t="n">
        <f aca="false">Z27/100</f>
        <v>0.0927029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65.1896</v>
      </c>
      <c r="I28" s="54" t="n">
        <f aca="false">V28</f>
        <v>39.056</v>
      </c>
      <c r="J28" s="54" t="n">
        <f aca="false">T28</f>
        <v>6065.1896</v>
      </c>
      <c r="K28" s="54" t="n">
        <f aca="false">W28</f>
        <v>41.8537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65.1896</v>
      </c>
      <c r="U28" s="55" t="n">
        <v>36.8293</v>
      </c>
      <c r="V28" s="55" t="n">
        <v>39.056</v>
      </c>
      <c r="W28" s="55" t="n">
        <v>41.8537</v>
      </c>
      <c r="X28" s="55" t="n">
        <v>26438.3</v>
      </c>
      <c r="Y28" s="56" t="n">
        <v>52.87</v>
      </c>
      <c r="Z28" s="57" t="n">
        <f aca="false">X28/3600</f>
        <v>7.34397222222222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0.5287</v>
      </c>
      <c r="AH28" s="42" t="n">
        <f aca="false">Z28/100</f>
        <v>0.07343972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6.66</v>
      </c>
      <c r="I29" s="54" t="n">
        <f aca="false">V29</f>
        <v>38.0942</v>
      </c>
      <c r="J29" s="54" t="n">
        <f aca="false">T29</f>
        <v>2786.66</v>
      </c>
      <c r="K29" s="54" t="n">
        <f aca="false">W29</f>
        <v>40.0481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6.66</v>
      </c>
      <c r="U29" s="55" t="n">
        <v>34.8784</v>
      </c>
      <c r="V29" s="55" t="n">
        <v>38.0942</v>
      </c>
      <c r="W29" s="55" t="n">
        <v>40.0481</v>
      </c>
      <c r="X29" s="55" t="n">
        <v>24750.16</v>
      </c>
      <c r="Y29" s="56" t="n">
        <v>48.83</v>
      </c>
      <c r="Z29" s="57" t="n">
        <f aca="false">X29/3600</f>
        <v>6.87504444444445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4883</v>
      </c>
      <c r="AH29" s="42" t="n">
        <f aca="false">Z29/100</f>
        <v>0.068750444444444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9.3296</v>
      </c>
      <c r="I30" s="62" t="n">
        <f aca="false">V30</f>
        <v>37.0079</v>
      </c>
      <c r="J30" s="62" t="n">
        <f aca="false">T30</f>
        <v>1379.3296</v>
      </c>
      <c r="K30" s="62" t="n">
        <f aca="false">W30</f>
        <v>38.263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9.3296</v>
      </c>
      <c r="U30" s="63" t="n">
        <v>32.6999</v>
      </c>
      <c r="V30" s="63" t="n">
        <v>37.0079</v>
      </c>
      <c r="W30" s="63" t="n">
        <v>38.263</v>
      </c>
      <c r="X30" s="63" t="n">
        <v>23042.47</v>
      </c>
      <c r="Y30" s="63" t="n">
        <v>45.3</v>
      </c>
      <c r="Z30" s="64" t="n">
        <f aca="false">X30/3600</f>
        <v>6.40068611111111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453</v>
      </c>
      <c r="AH30" s="42" t="n">
        <f aca="false">Z30/100</f>
        <v>0.0640068611111111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8197.0664</v>
      </c>
      <c r="I31" s="69" t="n">
        <f aca="false">V31</f>
        <v>43.8881</v>
      </c>
      <c r="J31" s="69" t="n">
        <f aca="false">T31</f>
        <v>18197.0664</v>
      </c>
      <c r="K31" s="69" t="n">
        <f aca="false">W31</f>
        <v>45.1339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8197.0664</v>
      </c>
      <c r="U31" s="65" t="n">
        <v>39.1412</v>
      </c>
      <c r="V31" s="65" t="n">
        <v>43.8881</v>
      </c>
      <c r="W31" s="65" t="n">
        <v>45.1339</v>
      </c>
      <c r="X31" s="65" t="n">
        <v>35894.01</v>
      </c>
      <c r="Y31" s="56" t="n">
        <v>74.59</v>
      </c>
      <c r="Z31" s="67" t="n">
        <f aca="false">X31/3600</f>
        <v>9.9705583333333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0.7459</v>
      </c>
      <c r="AH31" s="42" t="n">
        <f aca="false">Z31/100</f>
        <v>0.099705583333333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53.012</v>
      </c>
      <c r="I32" s="70" t="n">
        <f aca="false">V32</f>
        <v>42.5659</v>
      </c>
      <c r="J32" s="70" t="n">
        <f aca="false">T32</f>
        <v>6353.012</v>
      </c>
      <c r="K32" s="70" t="n">
        <f aca="false">W32</f>
        <v>43.0217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53.012</v>
      </c>
      <c r="U32" s="55" t="n">
        <v>37.495</v>
      </c>
      <c r="V32" s="55" t="n">
        <v>42.5659</v>
      </c>
      <c r="W32" s="55" t="n">
        <v>43.0217</v>
      </c>
      <c r="X32" s="55" t="n">
        <v>30513.23</v>
      </c>
      <c r="Y32" s="56" t="n">
        <v>61.36</v>
      </c>
      <c r="Z32" s="57" t="n">
        <f aca="false">X32/3600</f>
        <v>8.47589722222222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0.6136</v>
      </c>
      <c r="AH32" s="42" t="n">
        <f aca="false">Z32/100</f>
        <v>0.08475897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33.4304</v>
      </c>
      <c r="I33" s="70" t="n">
        <f aca="false">V33</f>
        <v>41.0892</v>
      </c>
      <c r="J33" s="70" t="n">
        <f aca="false">T33</f>
        <v>2933.4304</v>
      </c>
      <c r="K33" s="70" t="n">
        <f aca="false">W33</f>
        <v>40.8044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33.4304</v>
      </c>
      <c r="U33" s="55" t="n">
        <v>35.6422</v>
      </c>
      <c r="V33" s="55" t="n">
        <v>41.0892</v>
      </c>
      <c r="W33" s="55" t="n">
        <v>40.8044</v>
      </c>
      <c r="X33" s="55" t="n">
        <v>27620</v>
      </c>
      <c r="Y33" s="56" t="n">
        <v>55.73</v>
      </c>
      <c r="Z33" s="57" t="n">
        <f aca="false">X33/3600</f>
        <v>7.67222222222222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5573</v>
      </c>
      <c r="AH33" s="42" t="n">
        <f aca="false">Z33/100</f>
        <v>0.0767222222222222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3.9776</v>
      </c>
      <c r="I34" s="71" t="n">
        <f aca="false">V34</f>
        <v>39.562</v>
      </c>
      <c r="J34" s="71" t="n">
        <f aca="false">T34</f>
        <v>1483.9776</v>
      </c>
      <c r="K34" s="71" t="n">
        <f aca="false">W34</f>
        <v>38.7118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83.9776</v>
      </c>
      <c r="U34" s="63" t="n">
        <v>33.6381</v>
      </c>
      <c r="V34" s="63" t="n">
        <v>39.562</v>
      </c>
      <c r="W34" s="63" t="n">
        <v>38.7118</v>
      </c>
      <c r="X34" s="63" t="n">
        <v>26428.47</v>
      </c>
      <c r="Y34" s="63" t="n">
        <v>52.8</v>
      </c>
      <c r="Z34" s="64" t="n">
        <f aca="false">X34/3600</f>
        <v>7.34124166666667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528</v>
      </c>
      <c r="AH34" s="42" t="n">
        <f aca="false">Z34/100</f>
        <v>0.0734124166666667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2041.448</v>
      </c>
      <c r="I35" s="69" t="n">
        <f aca="false">V35</f>
        <v>42.1819</v>
      </c>
      <c r="J35" s="69" t="n">
        <f aca="false">T35</f>
        <v>42041.448</v>
      </c>
      <c r="K35" s="69" t="n">
        <f aca="false">W35</f>
        <v>44.3859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2041.448</v>
      </c>
      <c r="U35" s="65" t="n">
        <v>37.3485</v>
      </c>
      <c r="V35" s="65" t="n">
        <v>42.1819</v>
      </c>
      <c r="W35" s="65" t="n">
        <v>44.3859</v>
      </c>
      <c r="X35" s="65" t="n">
        <v>45494.62</v>
      </c>
      <c r="Y35" s="56" t="n">
        <v>112.59</v>
      </c>
      <c r="Z35" s="67" t="n">
        <f aca="false">X35/3600</f>
        <v>12.63739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1259</v>
      </c>
      <c r="AH35" s="42" t="n">
        <f aca="false">Z35/100</f>
        <v>0.126373944444444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802.8112</v>
      </c>
      <c r="I36" s="70" t="n">
        <f aca="false">V36</f>
        <v>40.8912</v>
      </c>
      <c r="J36" s="70" t="n">
        <f aca="false">T36</f>
        <v>7802.8112</v>
      </c>
      <c r="K36" s="70" t="n">
        <f aca="false">W36</f>
        <v>43.2403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802.8112</v>
      </c>
      <c r="U36" s="55" t="n">
        <v>35.2317</v>
      </c>
      <c r="V36" s="55" t="n">
        <v>40.8912</v>
      </c>
      <c r="W36" s="55" t="n">
        <v>43.2403</v>
      </c>
      <c r="X36" s="55" t="n">
        <v>30714.39</v>
      </c>
      <c r="Y36" s="56" t="n">
        <v>64.19</v>
      </c>
      <c r="Z36" s="57" t="n">
        <f aca="false">X36/3600</f>
        <v>8.531775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0.6419</v>
      </c>
      <c r="AH36" s="42" t="n">
        <f aca="false">Z36/100</f>
        <v>0.0853177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425.4368</v>
      </c>
      <c r="I37" s="70" t="n">
        <f aca="false">V37</f>
        <v>39.5374</v>
      </c>
      <c r="J37" s="70" t="n">
        <f aca="false">T37</f>
        <v>2425.4368</v>
      </c>
      <c r="K37" s="70" t="n">
        <f aca="false">W37</f>
        <v>42.0555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425.4368</v>
      </c>
      <c r="U37" s="55" t="n">
        <v>33.7917</v>
      </c>
      <c r="V37" s="55" t="n">
        <v>39.5374</v>
      </c>
      <c r="W37" s="55" t="n">
        <v>42.0555</v>
      </c>
      <c r="X37" s="55" t="n">
        <v>30366.87</v>
      </c>
      <c r="Y37" s="56" t="n">
        <v>63.15</v>
      </c>
      <c r="Z37" s="57" t="n">
        <f aca="false">X37/3600</f>
        <v>8.43524166666667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6315</v>
      </c>
      <c r="AH37" s="42" t="n">
        <f aca="false">Z37/100</f>
        <v>0.08435241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26.6112</v>
      </c>
      <c r="I38" s="71" t="n">
        <f aca="false">V38</f>
        <v>38.2472</v>
      </c>
      <c r="J38" s="71" t="n">
        <f aca="false">T38</f>
        <v>1026.6112</v>
      </c>
      <c r="K38" s="71" t="n">
        <f aca="false">W38</f>
        <v>40.8787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26.6112</v>
      </c>
      <c r="U38" s="63" t="n">
        <v>31.9154</v>
      </c>
      <c r="V38" s="63" t="n">
        <v>38.2472</v>
      </c>
      <c r="W38" s="63" t="n">
        <v>40.8787</v>
      </c>
      <c r="X38" s="63" t="n">
        <v>28914.86</v>
      </c>
      <c r="Y38" s="63" t="n">
        <v>61.13</v>
      </c>
      <c r="Z38" s="64" t="n">
        <f aca="false">X38/3600</f>
        <v>8.03190555555556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6113</v>
      </c>
      <c r="AH38" s="42" t="n">
        <f aca="false">Z38/100</f>
        <v>0.0803190555555556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32.2752</v>
      </c>
      <c r="I39" s="69" t="n">
        <f aca="false">V39</f>
        <v>43.0238</v>
      </c>
      <c r="J39" s="69" t="n">
        <f aca="false">T39</f>
        <v>3632.2752</v>
      </c>
      <c r="K39" s="69" t="n">
        <f aca="false">W39</f>
        <v>43.5254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32.2752</v>
      </c>
      <c r="U39" s="65" t="n">
        <v>40.3265</v>
      </c>
      <c r="V39" s="65" t="n">
        <v>43.0238</v>
      </c>
      <c r="W39" s="65" t="n">
        <v>43.5254</v>
      </c>
      <c r="X39" s="65" t="n">
        <v>6794.6</v>
      </c>
      <c r="Y39" s="56" t="n">
        <v>14.55</v>
      </c>
      <c r="Z39" s="67" t="n">
        <f aca="false">X39/3600</f>
        <v>1.887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455</v>
      </c>
      <c r="AH39" s="42" t="n">
        <f aca="false">Z39/100</f>
        <v>0.0188738888888889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49.4104</v>
      </c>
      <c r="I40" s="70" t="n">
        <f aca="false">V40</f>
        <v>40.4834</v>
      </c>
      <c r="J40" s="70" t="n">
        <f aca="false">T40</f>
        <v>1749.4104</v>
      </c>
      <c r="K40" s="70" t="n">
        <f aca="false">W40</f>
        <v>40.5531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49.4104</v>
      </c>
      <c r="U40" s="55" t="n">
        <v>37.1748</v>
      </c>
      <c r="V40" s="55" t="n">
        <v>40.4834</v>
      </c>
      <c r="W40" s="55" t="n">
        <v>40.5531</v>
      </c>
      <c r="X40" s="55" t="n">
        <v>5744.7</v>
      </c>
      <c r="Y40" s="56" t="n">
        <v>11.58</v>
      </c>
      <c r="Z40" s="57" t="n">
        <f aca="false">X40/3600</f>
        <v>1.59575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158</v>
      </c>
      <c r="AH40" s="42" t="n">
        <f aca="false">Z40/100</f>
        <v>0.015957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1.1696</v>
      </c>
      <c r="I41" s="70" t="n">
        <f aca="false">V41</f>
        <v>38.1447</v>
      </c>
      <c r="J41" s="70" t="n">
        <f aca="false">T41</f>
        <v>841.1696</v>
      </c>
      <c r="K41" s="70" t="n">
        <f aca="false">W41</f>
        <v>37.9022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1.1696</v>
      </c>
      <c r="U41" s="55" t="n">
        <v>34.2735</v>
      </c>
      <c r="V41" s="55" t="n">
        <v>38.1447</v>
      </c>
      <c r="W41" s="55" t="n">
        <v>37.9022</v>
      </c>
      <c r="X41" s="55" t="n">
        <v>5213.87</v>
      </c>
      <c r="Y41" s="56" t="n">
        <v>10.42</v>
      </c>
      <c r="Z41" s="57" t="n">
        <f aca="false">X41/3600</f>
        <v>1.44829722222222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042</v>
      </c>
      <c r="AH41" s="42" t="n">
        <f aca="false">Z41/100</f>
        <v>0.01448297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0.4152</v>
      </c>
      <c r="I42" s="71" t="n">
        <f aca="false">V42</f>
        <v>35.932</v>
      </c>
      <c r="J42" s="71" t="n">
        <f aca="false">T42</f>
        <v>420.4152</v>
      </c>
      <c r="K42" s="71" t="n">
        <f aca="false">W42</f>
        <v>35.5373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0.4152</v>
      </c>
      <c r="U42" s="63" t="n">
        <v>31.7359</v>
      </c>
      <c r="V42" s="63" t="n">
        <v>35.932</v>
      </c>
      <c r="W42" s="63" t="n">
        <v>35.5373</v>
      </c>
      <c r="X42" s="63" t="n">
        <v>4927.53</v>
      </c>
      <c r="Y42" s="63" t="n">
        <v>9.89</v>
      </c>
      <c r="Z42" s="64" t="n">
        <f aca="false">X42/3600</f>
        <v>1.36875833333333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0989</v>
      </c>
      <c r="AH42" s="42" t="n">
        <f aca="false">Z42/100</f>
        <v>0.0136875833333333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15.0408</v>
      </c>
      <c r="I43" s="69" t="n">
        <f aca="false">V43</f>
        <v>43.6026</v>
      </c>
      <c r="J43" s="69" t="n">
        <f aca="false">T43</f>
        <v>3815.0408</v>
      </c>
      <c r="K43" s="69" t="n">
        <f aca="false">W43</f>
        <v>45.1381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15.0408</v>
      </c>
      <c r="U43" s="65" t="n">
        <v>40.2144</v>
      </c>
      <c r="V43" s="65" t="n">
        <v>43.6026</v>
      </c>
      <c r="W43" s="65" t="n">
        <v>45.1381</v>
      </c>
      <c r="X43" s="65" t="n">
        <v>7851.41</v>
      </c>
      <c r="Y43" s="56" t="n">
        <v>16.9</v>
      </c>
      <c r="Z43" s="67" t="n">
        <f aca="false">X43/3600</f>
        <v>2.180947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169</v>
      </c>
      <c r="AH43" s="42" t="n">
        <f aca="false">Z43/100</f>
        <v>0.02180947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0.3408</v>
      </c>
      <c r="I44" s="70" t="n">
        <f aca="false">V44</f>
        <v>41.6521</v>
      </c>
      <c r="J44" s="70" t="n">
        <f aca="false">T44</f>
        <v>1800.3408</v>
      </c>
      <c r="K44" s="70" t="n">
        <f aca="false">W44</f>
        <v>42.7955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800.3408</v>
      </c>
      <c r="U44" s="55" t="n">
        <v>37.6498</v>
      </c>
      <c r="V44" s="55" t="n">
        <v>41.6521</v>
      </c>
      <c r="W44" s="55" t="n">
        <v>42.7955</v>
      </c>
      <c r="X44" s="55" t="n">
        <v>6632.52</v>
      </c>
      <c r="Y44" s="56" t="n">
        <v>13.34</v>
      </c>
      <c r="Z44" s="57" t="n">
        <f aca="false">X44/3600</f>
        <v>1.84236666666667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334</v>
      </c>
      <c r="AH44" s="42" t="n">
        <f aca="false">Z44/100</f>
        <v>0.0184236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9.3704</v>
      </c>
      <c r="I45" s="70" t="n">
        <f aca="false">V45</f>
        <v>39.7209</v>
      </c>
      <c r="J45" s="70" t="n">
        <f aca="false">T45</f>
        <v>899.3704</v>
      </c>
      <c r="K45" s="70" t="n">
        <f aca="false">W45</f>
        <v>40.5767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899.3704</v>
      </c>
      <c r="U45" s="55" t="n">
        <v>34.8595</v>
      </c>
      <c r="V45" s="55" t="n">
        <v>39.7209</v>
      </c>
      <c r="W45" s="55" t="n">
        <v>40.5767</v>
      </c>
      <c r="X45" s="55" t="n">
        <v>6099.31</v>
      </c>
      <c r="Y45" s="56" t="n">
        <v>12.68</v>
      </c>
      <c r="Z45" s="57" t="n">
        <f aca="false">X45/3600</f>
        <v>1.69425277777778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268</v>
      </c>
      <c r="AH45" s="42" t="n">
        <f aca="false">Z45/100</f>
        <v>0.01694252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3.1136</v>
      </c>
      <c r="I46" s="71" t="n">
        <f aca="false">V46</f>
        <v>37.7873</v>
      </c>
      <c r="J46" s="71" t="n">
        <f aca="false">T46</f>
        <v>463.1136</v>
      </c>
      <c r="K46" s="71" t="n">
        <f aca="false">W46</f>
        <v>38.4859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3.1136</v>
      </c>
      <c r="U46" s="63" t="n">
        <v>32.09</v>
      </c>
      <c r="V46" s="63" t="n">
        <v>37.7873</v>
      </c>
      <c r="W46" s="63" t="n">
        <v>38.4859</v>
      </c>
      <c r="X46" s="63" t="n">
        <v>5239.53</v>
      </c>
      <c r="Y46" s="63" t="n">
        <v>11.19</v>
      </c>
      <c r="Z46" s="64" t="n">
        <f aca="false">X46/3600</f>
        <v>1.455425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119</v>
      </c>
      <c r="AH46" s="42" t="n">
        <f aca="false">Z46/100</f>
        <v>0.01455425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71.2328</v>
      </c>
      <c r="I47" s="69" t="n">
        <f aca="false">V47</f>
        <v>41.4009</v>
      </c>
      <c r="J47" s="69" t="n">
        <f aca="false">T47</f>
        <v>7071.2328</v>
      </c>
      <c r="K47" s="69" t="n">
        <f aca="false">W47</f>
        <v>42.4608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71.2328</v>
      </c>
      <c r="U47" s="65" t="n">
        <v>38.2784</v>
      </c>
      <c r="V47" s="65" t="n">
        <v>41.4009</v>
      </c>
      <c r="W47" s="65" t="n">
        <v>42.4608</v>
      </c>
      <c r="X47" s="65" t="n">
        <v>7431.89</v>
      </c>
      <c r="Y47" s="56" t="n">
        <v>17.86</v>
      </c>
      <c r="Z47" s="67" t="n">
        <f aca="false">X47/3600</f>
        <v>2.06441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1786</v>
      </c>
      <c r="AH47" s="42" t="n">
        <f aca="false">Z47/100</f>
        <v>0.02064413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35.8728</v>
      </c>
      <c r="I48" s="70" t="n">
        <f aca="false">V48</f>
        <v>38.7945</v>
      </c>
      <c r="J48" s="70" t="n">
        <f aca="false">T48</f>
        <v>3235.8728</v>
      </c>
      <c r="K48" s="70" t="n">
        <f aca="false">W48</f>
        <v>39.7068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35.8728</v>
      </c>
      <c r="U48" s="55" t="n">
        <v>34.7062</v>
      </c>
      <c r="V48" s="55" t="n">
        <v>38.7945</v>
      </c>
      <c r="W48" s="55" t="n">
        <v>39.7068</v>
      </c>
      <c r="X48" s="55" t="n">
        <v>6071.93</v>
      </c>
      <c r="Y48" s="56" t="n">
        <v>14.14</v>
      </c>
      <c r="Z48" s="57" t="n">
        <f aca="false">X48/3600</f>
        <v>1.68664722222222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1414</v>
      </c>
      <c r="AH48" s="42" t="n">
        <f aca="false">Z48/100</f>
        <v>0.01686647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7.456</v>
      </c>
      <c r="I49" s="70" t="n">
        <f aca="false">V49</f>
        <v>36.6622</v>
      </c>
      <c r="J49" s="70" t="n">
        <f aca="false">T49</f>
        <v>1517.456</v>
      </c>
      <c r="K49" s="70" t="n">
        <f aca="false">W49</f>
        <v>37.4662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7.456</v>
      </c>
      <c r="U49" s="55" t="n">
        <v>31.5309</v>
      </c>
      <c r="V49" s="55" t="n">
        <v>36.6622</v>
      </c>
      <c r="W49" s="55" t="n">
        <v>37.4662</v>
      </c>
      <c r="X49" s="55" t="n">
        <v>5431.3</v>
      </c>
      <c r="Y49" s="56" t="n">
        <v>12.35</v>
      </c>
      <c r="Z49" s="57" t="n">
        <f aca="false">X49/3600</f>
        <v>1.50869444444444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235</v>
      </c>
      <c r="AH49" s="42" t="n">
        <f aca="false">Z49/100</f>
        <v>0.0150869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696.7688</v>
      </c>
      <c r="I50" s="71" t="n">
        <f aca="false">V50</f>
        <v>34.8128</v>
      </c>
      <c r="J50" s="71" t="n">
        <f aca="false">T50</f>
        <v>696.7688</v>
      </c>
      <c r="K50" s="71" t="n">
        <f aca="false">W50</f>
        <v>35.459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696.7688</v>
      </c>
      <c r="U50" s="63" t="n">
        <v>28.5949</v>
      </c>
      <c r="V50" s="63" t="n">
        <v>34.8128</v>
      </c>
      <c r="W50" s="63" t="n">
        <v>35.459</v>
      </c>
      <c r="X50" s="63" t="n">
        <v>5123.08</v>
      </c>
      <c r="Y50" s="63" t="n">
        <v>11.77</v>
      </c>
      <c r="Z50" s="64" t="n">
        <f aca="false">X50/3600</f>
        <v>1.42307777777778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177</v>
      </c>
      <c r="AH50" s="42" t="n">
        <f aca="false">Z50/100</f>
        <v>0.0142307777777778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5006.0728</v>
      </c>
      <c r="I51" s="69" t="n">
        <f aca="false">V51</f>
        <v>41.4347</v>
      </c>
      <c r="J51" s="69" t="n">
        <f aca="false">T51</f>
        <v>5006.0728</v>
      </c>
      <c r="K51" s="69" t="n">
        <f aca="false">W51</f>
        <v>42.8814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5006.0728</v>
      </c>
      <c r="U51" s="65" t="n">
        <v>39.0095</v>
      </c>
      <c r="V51" s="65" t="n">
        <v>41.4347</v>
      </c>
      <c r="W51" s="65" t="n">
        <v>42.8814</v>
      </c>
      <c r="X51" s="65" t="n">
        <v>5149.83</v>
      </c>
      <c r="Y51" s="56" t="n">
        <v>11.88</v>
      </c>
      <c r="Z51" s="67" t="n">
        <f aca="false">X51/3600</f>
        <v>1.43050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188</v>
      </c>
      <c r="AH51" s="42" t="n">
        <f aca="false">Z51/100</f>
        <v>0.01430508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40.7584</v>
      </c>
      <c r="I52" s="70" t="n">
        <f aca="false">V52</f>
        <v>39.0367</v>
      </c>
      <c r="J52" s="70" t="n">
        <f aca="false">T52</f>
        <v>2140.7584</v>
      </c>
      <c r="K52" s="70" t="n">
        <f aca="false">W52</f>
        <v>40.6276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40.7584</v>
      </c>
      <c r="U52" s="55" t="n">
        <v>35.7632</v>
      </c>
      <c r="V52" s="55" t="n">
        <v>39.0367</v>
      </c>
      <c r="W52" s="55" t="n">
        <v>40.6276</v>
      </c>
      <c r="X52" s="55" t="n">
        <v>4163.04</v>
      </c>
      <c r="Y52" s="56" t="n">
        <v>8.9</v>
      </c>
      <c r="Z52" s="57" t="n">
        <f aca="false">X52/3600</f>
        <v>1.1564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089</v>
      </c>
      <c r="AH52" s="42" t="n">
        <f aca="false">Z52/100</f>
        <v>0.01156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5.9328</v>
      </c>
      <c r="I53" s="70" t="n">
        <f aca="false">V53</f>
        <v>36.8632</v>
      </c>
      <c r="J53" s="70" t="n">
        <f aca="false">T53</f>
        <v>995.9328</v>
      </c>
      <c r="K53" s="70" t="n">
        <f aca="false">W53</f>
        <v>38.5862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5.9328</v>
      </c>
      <c r="U53" s="55" t="n">
        <v>32.8614</v>
      </c>
      <c r="V53" s="55" t="n">
        <v>36.8632</v>
      </c>
      <c r="W53" s="55" t="n">
        <v>38.5862</v>
      </c>
      <c r="X53" s="55" t="n">
        <v>3216.01</v>
      </c>
      <c r="Y53" s="56" t="n">
        <v>6.57</v>
      </c>
      <c r="Z53" s="57" t="n">
        <f aca="false">X53/3600</f>
        <v>0.893336111111111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0657</v>
      </c>
      <c r="AH53" s="42" t="n">
        <f aca="false">Z53/100</f>
        <v>0.00893336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1264</v>
      </c>
      <c r="I54" s="71" t="n">
        <f aca="false">V54</f>
        <v>35.0682</v>
      </c>
      <c r="J54" s="71" t="n">
        <f aca="false">T54</f>
        <v>469.1264</v>
      </c>
      <c r="K54" s="71" t="n">
        <f aca="false">W54</f>
        <v>36.6764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9.1264</v>
      </c>
      <c r="U54" s="63" t="n">
        <v>30.2013</v>
      </c>
      <c r="V54" s="63" t="n">
        <v>35.0682</v>
      </c>
      <c r="W54" s="63" t="n">
        <v>36.6764</v>
      </c>
      <c r="X54" s="63" t="n">
        <v>3315.22</v>
      </c>
      <c r="Y54" s="63" t="n">
        <v>6.85</v>
      </c>
      <c r="Z54" s="64" t="n">
        <f aca="false">X54/3600</f>
        <v>0.920894444444444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685</v>
      </c>
      <c r="AH54" s="42" t="n">
        <f aca="false">Z54/100</f>
        <v>0.00920894444444444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71.6744</v>
      </c>
      <c r="I55" s="69" t="n">
        <f aca="false">V55</f>
        <v>43.9708</v>
      </c>
      <c r="J55" s="69" t="n">
        <f aca="false">T55</f>
        <v>1571.6744</v>
      </c>
      <c r="K55" s="69" t="n">
        <f aca="false">W55</f>
        <v>43.0738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71.6744</v>
      </c>
      <c r="U55" s="65" t="n">
        <v>40.6749</v>
      </c>
      <c r="V55" s="65" t="n">
        <v>43.9708</v>
      </c>
      <c r="W55" s="65" t="n">
        <v>43.0738</v>
      </c>
      <c r="X55" s="65" t="n">
        <v>1586.9</v>
      </c>
      <c r="Y55" s="56" t="n">
        <v>3.6</v>
      </c>
      <c r="Z55" s="67" t="n">
        <f aca="false">X55/3600</f>
        <v>0.44080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36</v>
      </c>
      <c r="AH55" s="42" t="n">
        <f aca="false">Z55/100</f>
        <v>0.00440805555555556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89.3304</v>
      </c>
      <c r="I56" s="70" t="n">
        <f aca="false">V56</f>
        <v>41.2682</v>
      </c>
      <c r="J56" s="70" t="n">
        <f aca="false">T56</f>
        <v>789.3304</v>
      </c>
      <c r="K56" s="70" t="n">
        <f aca="false">W56</f>
        <v>39.932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89.3304</v>
      </c>
      <c r="U56" s="55" t="n">
        <v>36.8695</v>
      </c>
      <c r="V56" s="55" t="n">
        <v>41.2682</v>
      </c>
      <c r="W56" s="55" t="n">
        <v>39.932</v>
      </c>
      <c r="X56" s="55" t="n">
        <v>1497.85</v>
      </c>
      <c r="Y56" s="56" t="n">
        <v>3.27</v>
      </c>
      <c r="Z56" s="57" t="n">
        <f aca="false">X56/3600</f>
        <v>0.416069444444444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327</v>
      </c>
      <c r="AH56" s="42" t="n">
        <f aca="false">Z56/100</f>
        <v>0.00416069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5.716</v>
      </c>
      <c r="I57" s="70" t="n">
        <f aca="false">V57</f>
        <v>38.8652</v>
      </c>
      <c r="J57" s="70" t="n">
        <f aca="false">T57</f>
        <v>385.716</v>
      </c>
      <c r="K57" s="70" t="n">
        <f aca="false">W57</f>
        <v>37.1863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5.716</v>
      </c>
      <c r="U57" s="55" t="n">
        <v>33.4884</v>
      </c>
      <c r="V57" s="55" t="n">
        <v>38.8652</v>
      </c>
      <c r="W57" s="55" t="n">
        <v>37.1863</v>
      </c>
      <c r="X57" s="55" t="n">
        <v>1387.23</v>
      </c>
      <c r="Y57" s="56" t="n">
        <v>3.22</v>
      </c>
      <c r="Z57" s="57" t="n">
        <f aca="false">X57/3600</f>
        <v>0.385341666666667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22</v>
      </c>
      <c r="AH57" s="42" t="n">
        <f aca="false">Z57/100</f>
        <v>0.00385341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2.2824</v>
      </c>
      <c r="I58" s="71" t="n">
        <f aca="false">V58</f>
        <v>36.7136</v>
      </c>
      <c r="J58" s="71" t="n">
        <f aca="false">T58</f>
        <v>192.2824</v>
      </c>
      <c r="K58" s="71" t="n">
        <f aca="false">W58</f>
        <v>34.807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2.2824</v>
      </c>
      <c r="U58" s="63" t="n">
        <v>30.6799</v>
      </c>
      <c r="V58" s="63" t="n">
        <v>36.7136</v>
      </c>
      <c r="W58" s="63" t="n">
        <v>34.807</v>
      </c>
      <c r="X58" s="63" t="n">
        <v>1258.36</v>
      </c>
      <c r="Y58" s="63" t="n">
        <v>2.48</v>
      </c>
      <c r="Z58" s="64" t="n">
        <f aca="false">X58/3600</f>
        <v>0.349544444444444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248</v>
      </c>
      <c r="AH58" s="42" t="n">
        <f aca="false">Z58/100</f>
        <v>0.00349544444444444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63.7968</v>
      </c>
      <c r="I59" s="66" t="n">
        <f aca="false">V59</f>
        <v>43.1679</v>
      </c>
      <c r="J59" s="66" t="n">
        <f aca="false">T59</f>
        <v>1663.7968</v>
      </c>
      <c r="K59" s="66" t="n">
        <f aca="false">W59</f>
        <v>44.1973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63.7968</v>
      </c>
      <c r="U59" s="65" t="n">
        <v>37.9745</v>
      </c>
      <c r="V59" s="65" t="n">
        <v>43.1679</v>
      </c>
      <c r="W59" s="65" t="n">
        <v>44.1973</v>
      </c>
      <c r="X59" s="65" t="n">
        <v>2038.74</v>
      </c>
      <c r="Y59" s="56" t="n">
        <v>4.95</v>
      </c>
      <c r="Z59" s="67" t="n">
        <f aca="false">X59/3600</f>
        <v>0.5663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495</v>
      </c>
      <c r="AH59" s="42" t="n">
        <f aca="false">Z59/100</f>
        <v>0.00566316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56.652</v>
      </c>
      <c r="I60" s="54" t="n">
        <f aca="false">V60</f>
        <v>41.0971</v>
      </c>
      <c r="J60" s="54" t="n">
        <f aca="false">T60</f>
        <v>656.652</v>
      </c>
      <c r="K60" s="54" t="n">
        <f aca="false">W60</f>
        <v>42.0877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56.652</v>
      </c>
      <c r="U60" s="55" t="n">
        <v>34.5849</v>
      </c>
      <c r="V60" s="55" t="n">
        <v>41.0971</v>
      </c>
      <c r="W60" s="55" t="n">
        <v>42.0877</v>
      </c>
      <c r="X60" s="55" t="n">
        <v>1636.3</v>
      </c>
      <c r="Y60" s="56" t="n">
        <v>3.91</v>
      </c>
      <c r="Z60" s="57" t="n">
        <f aca="false">X60/3600</f>
        <v>0.454527777777778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391</v>
      </c>
      <c r="AH60" s="42" t="n">
        <f aca="false">Z60/100</f>
        <v>0.00454527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5.2392</v>
      </c>
      <c r="I61" s="54" t="n">
        <f aca="false">V61</f>
        <v>39.4014</v>
      </c>
      <c r="J61" s="54" t="n">
        <f aca="false">T61</f>
        <v>295.2392</v>
      </c>
      <c r="K61" s="54" t="n">
        <f aca="false">W61</f>
        <v>40.3296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5.2392</v>
      </c>
      <c r="U61" s="55" t="n">
        <v>31.7622</v>
      </c>
      <c r="V61" s="55" t="n">
        <v>39.4014</v>
      </c>
      <c r="W61" s="55" t="n">
        <v>40.3296</v>
      </c>
      <c r="X61" s="55" t="n">
        <v>1515.51</v>
      </c>
      <c r="Y61" s="56" t="n">
        <v>3.6</v>
      </c>
      <c r="Z61" s="57" t="n">
        <f aca="false">X61/3600</f>
        <v>0.420975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36</v>
      </c>
      <c r="AH61" s="42" t="n">
        <f aca="false">Z61/100</f>
        <v>0.0042097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6.4264</v>
      </c>
      <c r="I62" s="62" t="n">
        <f aca="false">V62</f>
        <v>37.8955</v>
      </c>
      <c r="J62" s="62" t="n">
        <f aca="false">T62</f>
        <v>146.4264</v>
      </c>
      <c r="K62" s="62" t="n">
        <f aca="false">W62</f>
        <v>38.57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6.4264</v>
      </c>
      <c r="U62" s="63" t="n">
        <v>29.0443</v>
      </c>
      <c r="V62" s="63" t="n">
        <v>37.8955</v>
      </c>
      <c r="W62" s="63" t="n">
        <v>38.57</v>
      </c>
      <c r="X62" s="63" t="n">
        <v>1405.74</v>
      </c>
      <c r="Y62" s="63" t="n">
        <v>3.33</v>
      </c>
      <c r="Z62" s="64" t="n">
        <f aca="false">X62/3600</f>
        <v>0.390483333333333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33</v>
      </c>
      <c r="AH62" s="42" t="n">
        <f aca="false">Z62/100</f>
        <v>0.00390483333333333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2.1048</v>
      </c>
      <c r="I63" s="69" t="n">
        <f aca="false">V63</f>
        <v>41.3133</v>
      </c>
      <c r="J63" s="69" t="n">
        <f aca="false">T63</f>
        <v>1692.1048</v>
      </c>
      <c r="K63" s="69" t="n">
        <f aca="false">W63</f>
        <v>42.2751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2.1048</v>
      </c>
      <c r="U63" s="65" t="n">
        <v>38.2374</v>
      </c>
      <c r="V63" s="65" t="n">
        <v>41.3133</v>
      </c>
      <c r="W63" s="65" t="n">
        <v>42.2751</v>
      </c>
      <c r="X63" s="65" t="n">
        <v>1799.24</v>
      </c>
      <c r="Y63" s="56" t="n">
        <v>4.52</v>
      </c>
      <c r="Z63" s="67" t="n">
        <f aca="false">X63/3600</f>
        <v>0.49978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452</v>
      </c>
      <c r="AH63" s="42" t="n">
        <f aca="false">Z63/100</f>
        <v>0.0049978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4.368</v>
      </c>
      <c r="I64" s="70" t="n">
        <f aca="false">V64</f>
        <v>38.6402</v>
      </c>
      <c r="J64" s="70" t="n">
        <f aca="false">T64</f>
        <v>784.368</v>
      </c>
      <c r="K64" s="70" t="n">
        <f aca="false">W64</f>
        <v>39.4141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4.368</v>
      </c>
      <c r="U64" s="55" t="n">
        <v>34.8426</v>
      </c>
      <c r="V64" s="55" t="n">
        <v>38.6402</v>
      </c>
      <c r="W64" s="55" t="n">
        <v>39.4141</v>
      </c>
      <c r="X64" s="55" t="n">
        <v>1398.84</v>
      </c>
      <c r="Y64" s="56" t="n">
        <v>3.49</v>
      </c>
      <c r="Z64" s="57" t="n">
        <f aca="false">X64/3600</f>
        <v>0.388566666666667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349</v>
      </c>
      <c r="AH64" s="42" t="n">
        <f aca="false">Z64/100</f>
        <v>0.00388566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5.3576</v>
      </c>
      <c r="I65" s="70" t="n">
        <f aca="false">V65</f>
        <v>36.3172</v>
      </c>
      <c r="J65" s="70" t="n">
        <f aca="false">T65</f>
        <v>365.3576</v>
      </c>
      <c r="K65" s="70" t="n">
        <f aca="false">W65</f>
        <v>37.0483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5.3576</v>
      </c>
      <c r="U65" s="55" t="n">
        <v>31.6038</v>
      </c>
      <c r="V65" s="55" t="n">
        <v>36.3172</v>
      </c>
      <c r="W65" s="55" t="n">
        <v>37.0483</v>
      </c>
      <c r="X65" s="55" t="n">
        <v>1118.83</v>
      </c>
      <c r="Y65" s="56" t="n">
        <v>2.68</v>
      </c>
      <c r="Z65" s="57" t="n">
        <f aca="false">X65/3600</f>
        <v>0.310786111111111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268</v>
      </c>
      <c r="AH65" s="42" t="n">
        <f aca="false">Z65/100</f>
        <v>0.00310786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6.4976</v>
      </c>
      <c r="I66" s="71" t="n">
        <f aca="false">V66</f>
        <v>34.2777</v>
      </c>
      <c r="J66" s="71" t="n">
        <f aca="false">T66</f>
        <v>166.4976</v>
      </c>
      <c r="K66" s="71" t="n">
        <f aca="false">W66</f>
        <v>34.8899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6.4976</v>
      </c>
      <c r="U66" s="63" t="n">
        <v>28.68</v>
      </c>
      <c r="V66" s="63" t="n">
        <v>34.2777</v>
      </c>
      <c r="W66" s="63" t="n">
        <v>34.8899</v>
      </c>
      <c r="X66" s="63" t="n">
        <v>1160.69</v>
      </c>
      <c r="Y66" s="63" t="n">
        <v>2.72</v>
      </c>
      <c r="Z66" s="64" t="n">
        <f aca="false">X66/3600</f>
        <v>0.322413888888889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72</v>
      </c>
      <c r="AH66" s="42" t="n">
        <f aca="false">Z66/100</f>
        <v>0.00322413888888889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2.7904</v>
      </c>
      <c r="I67" s="66" t="n">
        <f aca="false">V67</f>
        <v>41.5966</v>
      </c>
      <c r="J67" s="66" t="n">
        <f aca="false">T67</f>
        <v>1252.7904</v>
      </c>
      <c r="K67" s="66" t="n">
        <f aca="false">W67</f>
        <v>42.6658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2.7904</v>
      </c>
      <c r="U67" s="65" t="n">
        <v>39.4534</v>
      </c>
      <c r="V67" s="65" t="n">
        <v>41.5966</v>
      </c>
      <c r="W67" s="65" t="n">
        <v>42.6658</v>
      </c>
      <c r="X67" s="65" t="n">
        <v>1226.45</v>
      </c>
      <c r="Y67" s="56" t="n">
        <v>3.13</v>
      </c>
      <c r="Z67" s="67" t="n">
        <f aca="false">X67/3600</f>
        <v>0.3406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313</v>
      </c>
      <c r="AH67" s="42" t="n">
        <f aca="false">Z67/100</f>
        <v>0.0034068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1.9224</v>
      </c>
      <c r="I68" s="54" t="n">
        <f aca="false">V68</f>
        <v>38.7845</v>
      </c>
      <c r="J68" s="54" t="n">
        <f aca="false">T68</f>
        <v>621.9224</v>
      </c>
      <c r="K68" s="54" t="n">
        <f aca="false">W68</f>
        <v>39.985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1.9224</v>
      </c>
      <c r="U68" s="55" t="n">
        <v>35.6593</v>
      </c>
      <c r="V68" s="55" t="n">
        <v>38.7845</v>
      </c>
      <c r="W68" s="55" t="n">
        <v>39.985</v>
      </c>
      <c r="X68" s="55" t="n">
        <v>1022.11</v>
      </c>
      <c r="Y68" s="56" t="n">
        <v>2.57</v>
      </c>
      <c r="Z68" s="57" t="n">
        <f aca="false">X68/3600</f>
        <v>0.283919444444444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257</v>
      </c>
      <c r="AH68" s="42" t="n">
        <f aca="false">Z68/100</f>
        <v>0.0028391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299.2816</v>
      </c>
      <c r="I69" s="54" t="n">
        <f aca="false">V69</f>
        <v>36.4534</v>
      </c>
      <c r="J69" s="54" t="n">
        <f aca="false">T69</f>
        <v>299.2816</v>
      </c>
      <c r="K69" s="54" t="n">
        <f aca="false">W69</f>
        <v>37.6238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299.2816</v>
      </c>
      <c r="U69" s="55" t="n">
        <v>32.1932</v>
      </c>
      <c r="V69" s="55" t="n">
        <v>36.4534</v>
      </c>
      <c r="W69" s="55" t="n">
        <v>37.6238</v>
      </c>
      <c r="X69" s="55" t="n">
        <v>851.17</v>
      </c>
      <c r="Y69" s="56" t="n">
        <v>2.08</v>
      </c>
      <c r="Z69" s="57" t="n">
        <f aca="false">X69/3600</f>
        <v>0.236436111111111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08</v>
      </c>
      <c r="AH69" s="42" t="n">
        <f aca="false">Z69/100</f>
        <v>0.00236436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0024</v>
      </c>
      <c r="I70" s="72" t="n">
        <f aca="false">V70</f>
        <v>34.45</v>
      </c>
      <c r="J70" s="72" t="n">
        <f aca="false">T70</f>
        <v>142.0024</v>
      </c>
      <c r="K70" s="72" t="n">
        <f aca="false">W70</f>
        <v>35.4566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0024</v>
      </c>
      <c r="U70" s="63" t="n">
        <v>29.4016</v>
      </c>
      <c r="V70" s="63" t="n">
        <v>34.45</v>
      </c>
      <c r="W70" s="63" t="n">
        <v>35.4566</v>
      </c>
      <c r="X70" s="63" t="n">
        <v>775.61</v>
      </c>
      <c r="Y70" s="63" t="n">
        <v>1.78</v>
      </c>
      <c r="Z70" s="64" t="n">
        <f aca="false">X70/3600</f>
        <v>0.215447222222222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178</v>
      </c>
      <c r="AH70" s="42" t="n">
        <f aca="false">Z70/100</f>
        <v>0.00215447222222222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18.2340804625102</v>
      </c>
      <c r="Z89" s="77" t="n">
        <f aca="false">GEOMEAN(AH3:AH70)*100</f>
        <v>2.31909679296942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688423518092706</v>
      </c>
      <c r="Z90" s="87" t="n">
        <f aca="false">Z89/R89</f>
        <v>0.91801485275122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612633333333333</v>
      </c>
      <c r="Z91" s="76" t="n">
        <f aca="false">SUM(Z3:Z70)</f>
        <v>287.386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503.7968</v>
      </c>
      <c r="I19" s="54" t="n">
        <f aca="false">V19</f>
        <v>43.3001</v>
      </c>
      <c r="J19" s="54" t="n">
        <f aca="false">T19</f>
        <v>5503.7968</v>
      </c>
      <c r="K19" s="54" t="n">
        <f aca="false">W19</f>
        <v>44.8175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503.7968</v>
      </c>
      <c r="U19" s="55" t="n">
        <v>41.7144</v>
      </c>
      <c r="V19" s="55" t="n">
        <v>43.3001</v>
      </c>
      <c r="W19" s="55" t="n">
        <v>44.8175</v>
      </c>
      <c r="X19" s="55" t="n">
        <v>21650.48</v>
      </c>
      <c r="Y19" s="55" t="n">
        <v>45.65</v>
      </c>
      <c r="Z19" s="57" t="n">
        <f aca="false">X19/3600</f>
        <v>6.01402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4565</v>
      </c>
      <c r="AH19" s="42" t="n">
        <f aca="false">Z19/100</f>
        <v>0.0601402222222222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44.2728</v>
      </c>
      <c r="I20" s="54" t="n">
        <f aca="false">V20</f>
        <v>41.6022</v>
      </c>
      <c r="J20" s="54" t="n">
        <f aca="false">T20</f>
        <v>2544.2728</v>
      </c>
      <c r="K20" s="54" t="n">
        <f aca="false">W20</f>
        <v>42.7783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44.2728</v>
      </c>
      <c r="U20" s="55" t="n">
        <v>39.6498</v>
      </c>
      <c r="V20" s="55" t="n">
        <v>41.6022</v>
      </c>
      <c r="W20" s="55" t="n">
        <v>42.7783</v>
      </c>
      <c r="X20" s="55" t="n">
        <v>19406.39</v>
      </c>
      <c r="Y20" s="55" t="n">
        <v>35.63</v>
      </c>
      <c r="Z20" s="57" t="n">
        <f aca="false">X20/3600</f>
        <v>5.39066388888889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3563</v>
      </c>
      <c r="AH20" s="42" t="n">
        <f aca="false">Z20/100</f>
        <v>0.05390663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15.476</v>
      </c>
      <c r="I21" s="54" t="n">
        <f aca="false">V21</f>
        <v>40.1112</v>
      </c>
      <c r="J21" s="54" t="n">
        <f aca="false">T21</f>
        <v>1215.476</v>
      </c>
      <c r="K21" s="54" t="n">
        <f aca="false">W21</f>
        <v>41.2937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15.476</v>
      </c>
      <c r="U21" s="55" t="n">
        <v>37.1255</v>
      </c>
      <c r="V21" s="55" t="n">
        <v>40.1112</v>
      </c>
      <c r="W21" s="55" t="n">
        <v>41.2937</v>
      </c>
      <c r="X21" s="55" t="n">
        <v>18302.16</v>
      </c>
      <c r="Y21" s="55" t="n">
        <v>30.22</v>
      </c>
      <c r="Z21" s="57" t="n">
        <f aca="false">X21/3600</f>
        <v>5.08393333333333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3022</v>
      </c>
      <c r="AH21" s="42" t="n">
        <f aca="false">Z21/100</f>
        <v>0.0508393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6.8344</v>
      </c>
      <c r="I22" s="62" t="n">
        <f aca="false">V22</f>
        <v>38.6818</v>
      </c>
      <c r="J22" s="62" t="n">
        <f aca="false">T22</f>
        <v>576.8344</v>
      </c>
      <c r="K22" s="62" t="n">
        <f aca="false">W22</f>
        <v>40.1243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6.8344</v>
      </c>
      <c r="U22" s="63" t="n">
        <v>34.51</v>
      </c>
      <c r="V22" s="63" t="n">
        <v>38.6818</v>
      </c>
      <c r="W22" s="63" t="n">
        <v>40.1243</v>
      </c>
      <c r="X22" s="63" t="n">
        <v>17721.2</v>
      </c>
      <c r="Y22" s="63" t="n">
        <v>33.15</v>
      </c>
      <c r="Z22" s="64" t="n">
        <f aca="false">X22/3600</f>
        <v>4.92255555555556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3315</v>
      </c>
      <c r="AH22" s="42" t="n">
        <f aca="false">Z22/100</f>
        <v>0.0492255555555556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46.2792</v>
      </c>
      <c r="I23" s="66" t="n">
        <f aca="false">V23</f>
        <v>41.9621</v>
      </c>
      <c r="J23" s="66" t="n">
        <f aca="false">T23</f>
        <v>8446.2792</v>
      </c>
      <c r="K23" s="66" t="n">
        <f aca="false">W23</f>
        <v>43.0427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446.2792</v>
      </c>
      <c r="U23" s="65" t="n">
        <v>39.8533</v>
      </c>
      <c r="V23" s="65" t="n">
        <v>41.9621</v>
      </c>
      <c r="W23" s="65" t="n">
        <v>43.0427</v>
      </c>
      <c r="X23" s="65" t="n">
        <v>20698.42</v>
      </c>
      <c r="Y23" s="65" t="n">
        <v>39.69</v>
      </c>
      <c r="Z23" s="67" t="n">
        <f aca="false">X23/3600</f>
        <v>5.7495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3969</v>
      </c>
      <c r="AH23" s="42" t="n">
        <f aca="false">Z23/100</f>
        <v>0.05749561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35.94</v>
      </c>
      <c r="I24" s="54" t="n">
        <f aca="false">V24</f>
        <v>39.7864</v>
      </c>
      <c r="J24" s="54" t="n">
        <f aca="false">T24</f>
        <v>3435.94</v>
      </c>
      <c r="K24" s="54" t="n">
        <f aca="false">W24</f>
        <v>40.7368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35.94</v>
      </c>
      <c r="U24" s="55" t="n">
        <v>36.9032</v>
      </c>
      <c r="V24" s="55" t="n">
        <v>39.7864</v>
      </c>
      <c r="W24" s="55" t="n">
        <v>40.7368</v>
      </c>
      <c r="X24" s="55" t="n">
        <v>18923.21</v>
      </c>
      <c r="Y24" s="55" t="n">
        <v>34.58</v>
      </c>
      <c r="Z24" s="57" t="n">
        <f aca="false">X24/3600</f>
        <v>5.25644722222222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3458</v>
      </c>
      <c r="AH24" s="42" t="n">
        <f aca="false">Z24/100</f>
        <v>0.05256447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56.3312</v>
      </c>
      <c r="I25" s="54" t="n">
        <f aca="false">V25</f>
        <v>37.8648</v>
      </c>
      <c r="J25" s="54" t="n">
        <f aca="false">T25</f>
        <v>1456.3312</v>
      </c>
      <c r="K25" s="54" t="n">
        <f aca="false">W25</f>
        <v>39.1248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56.3312</v>
      </c>
      <c r="U25" s="55" t="n">
        <v>34.0939</v>
      </c>
      <c r="V25" s="55" t="n">
        <v>37.8648</v>
      </c>
      <c r="W25" s="55" t="n">
        <v>39.1248</v>
      </c>
      <c r="X25" s="55" t="n">
        <v>17255.85</v>
      </c>
      <c r="Y25" s="55" t="n">
        <v>33.66</v>
      </c>
      <c r="Z25" s="57" t="n">
        <f aca="false">X25/3600</f>
        <v>4.79329166666667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3366</v>
      </c>
      <c r="AH25" s="42" t="n">
        <f aca="false">Z25/100</f>
        <v>0.04793291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2.1144</v>
      </c>
      <c r="I26" s="62" t="n">
        <f aca="false">V26</f>
        <v>36.139</v>
      </c>
      <c r="J26" s="62" t="n">
        <f aca="false">T26</f>
        <v>612.1144</v>
      </c>
      <c r="K26" s="62" t="n">
        <f aca="false">W26</f>
        <v>37.9426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2.1144</v>
      </c>
      <c r="U26" s="63" t="n">
        <v>31.5058</v>
      </c>
      <c r="V26" s="63" t="n">
        <v>36.139</v>
      </c>
      <c r="W26" s="63" t="n">
        <v>37.9426</v>
      </c>
      <c r="X26" s="63" t="n">
        <v>16818.54</v>
      </c>
      <c r="Y26" s="63" t="n">
        <v>32.6</v>
      </c>
      <c r="Z26" s="64" t="n">
        <f aca="false">X26/3600</f>
        <v>4.67181666666667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26</v>
      </c>
      <c r="AH26" s="42" t="n">
        <f aca="false">Z26/100</f>
        <v>0.0467181666666667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470.8744</v>
      </c>
      <c r="I27" s="66" t="n">
        <f aca="false">V27</f>
        <v>40.0866</v>
      </c>
      <c r="J27" s="66" t="n">
        <f aca="false">T27</f>
        <v>20470.8744</v>
      </c>
      <c r="K27" s="66" t="n">
        <f aca="false">W27</f>
        <v>43.1641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470.8744</v>
      </c>
      <c r="U27" s="65" t="n">
        <v>38.6683</v>
      </c>
      <c r="V27" s="65" t="n">
        <v>40.0866</v>
      </c>
      <c r="W27" s="65" t="n">
        <v>43.1641</v>
      </c>
      <c r="X27" s="65" t="n">
        <v>42422.82</v>
      </c>
      <c r="Y27" s="65" t="n">
        <v>73.81</v>
      </c>
      <c r="Z27" s="67" t="n">
        <f aca="false">X27/3600</f>
        <v>11.7841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0.7381</v>
      </c>
      <c r="AH27" s="42" t="n">
        <f aca="false">Z27/100</f>
        <v>0.117841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15.3888</v>
      </c>
      <c r="I28" s="54" t="n">
        <f aca="false">V28</f>
        <v>38.7912</v>
      </c>
      <c r="J28" s="54" t="n">
        <f aca="false">T28</f>
        <v>6315.3888</v>
      </c>
      <c r="K28" s="54" t="n">
        <f aca="false">W28</f>
        <v>41.2237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15.3888</v>
      </c>
      <c r="U28" s="55" t="n">
        <v>36.5947</v>
      </c>
      <c r="V28" s="55" t="n">
        <v>38.7912</v>
      </c>
      <c r="W28" s="55" t="n">
        <v>41.2237</v>
      </c>
      <c r="X28" s="55" t="n">
        <v>35168.02</v>
      </c>
      <c r="Y28" s="55" t="n">
        <v>55.57</v>
      </c>
      <c r="Z28" s="57" t="n">
        <f aca="false">X28/3600</f>
        <v>9.76889444444444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5557</v>
      </c>
      <c r="AH28" s="42" t="n">
        <f aca="false">Z28/100</f>
        <v>0.0976889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08.9168</v>
      </c>
      <c r="I29" s="54" t="n">
        <f aca="false">V29</f>
        <v>37.6639</v>
      </c>
      <c r="J29" s="54" t="n">
        <f aca="false">T29</f>
        <v>2808.9168</v>
      </c>
      <c r="K29" s="54" t="n">
        <f aca="false">W29</f>
        <v>39.3027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08.9168</v>
      </c>
      <c r="U29" s="55" t="n">
        <v>34.3934</v>
      </c>
      <c r="V29" s="55" t="n">
        <v>37.6639</v>
      </c>
      <c r="W29" s="55" t="n">
        <v>39.3027</v>
      </c>
      <c r="X29" s="55" t="n">
        <v>32095.51</v>
      </c>
      <c r="Y29" s="55" t="n">
        <v>49.34</v>
      </c>
      <c r="Z29" s="57" t="n">
        <f aca="false">X29/3600</f>
        <v>8.91541944444444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4934</v>
      </c>
      <c r="AH29" s="42" t="n">
        <f aca="false">Z29/100</f>
        <v>0.089154194444444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7.8664</v>
      </c>
      <c r="I30" s="62" t="n">
        <f aca="false">V30</f>
        <v>36.3984</v>
      </c>
      <c r="J30" s="62" t="n">
        <f aca="false">T30</f>
        <v>1327.8664</v>
      </c>
      <c r="K30" s="62" t="n">
        <f aca="false">W30</f>
        <v>37.31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27.8664</v>
      </c>
      <c r="U30" s="63" t="n">
        <v>32.0682</v>
      </c>
      <c r="V30" s="63" t="n">
        <v>36.3984</v>
      </c>
      <c r="W30" s="63" t="n">
        <v>37.31</v>
      </c>
      <c r="X30" s="63" t="n">
        <v>30601.33</v>
      </c>
      <c r="Y30" s="63" t="n">
        <v>46.62</v>
      </c>
      <c r="Z30" s="64" t="n">
        <f aca="false">X30/3600</f>
        <v>8.50036944444445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4662</v>
      </c>
      <c r="AH30" s="42" t="n">
        <f aca="false">Z30/100</f>
        <v>0.0850036944444444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745.6648</v>
      </c>
      <c r="I31" s="69" t="n">
        <f aca="false">V31</f>
        <v>43.6362</v>
      </c>
      <c r="J31" s="69" t="n">
        <f aca="false">T31</f>
        <v>20745.6648</v>
      </c>
      <c r="K31" s="69" t="n">
        <f aca="false">W31</f>
        <v>44.8331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745.6648</v>
      </c>
      <c r="U31" s="65" t="n">
        <v>39.4331</v>
      </c>
      <c r="V31" s="65" t="n">
        <v>43.6362</v>
      </c>
      <c r="W31" s="65" t="n">
        <v>44.8331</v>
      </c>
      <c r="X31" s="65" t="n">
        <v>45910.43</v>
      </c>
      <c r="Y31" s="65" t="n">
        <v>80.71</v>
      </c>
      <c r="Z31" s="67" t="n">
        <f aca="false">X31/3600</f>
        <v>12.75289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0.8071</v>
      </c>
      <c r="AH31" s="42" t="n">
        <f aca="false">Z31/100</f>
        <v>0.12752897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207.2496</v>
      </c>
      <c r="I32" s="70" t="n">
        <f aca="false">V32</f>
        <v>42.124</v>
      </c>
      <c r="J32" s="70" t="n">
        <f aca="false">T32</f>
        <v>7207.2496</v>
      </c>
      <c r="K32" s="70" t="n">
        <f aca="false">W32</f>
        <v>42.5463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207.2496</v>
      </c>
      <c r="U32" s="55" t="n">
        <v>37.4676</v>
      </c>
      <c r="V32" s="55" t="n">
        <v>42.124</v>
      </c>
      <c r="W32" s="55" t="n">
        <v>42.5463</v>
      </c>
      <c r="X32" s="55" t="n">
        <v>39236.83</v>
      </c>
      <c r="Y32" s="55" t="n">
        <v>64.95</v>
      </c>
      <c r="Z32" s="57" t="n">
        <f aca="false">X32/3600</f>
        <v>10.8991194444444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0.6495</v>
      </c>
      <c r="AH32" s="42" t="n">
        <f aca="false">Z32/100</f>
        <v>0.10899119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310.5224</v>
      </c>
      <c r="I33" s="70" t="n">
        <f aca="false">V33</f>
        <v>40.4629</v>
      </c>
      <c r="J33" s="70" t="n">
        <f aca="false">T33</f>
        <v>3310.5224</v>
      </c>
      <c r="K33" s="70" t="n">
        <f aca="false">W33</f>
        <v>40.1891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310.5224</v>
      </c>
      <c r="U33" s="55" t="n">
        <v>35.4748</v>
      </c>
      <c r="V33" s="55" t="n">
        <v>40.4629</v>
      </c>
      <c r="W33" s="55" t="n">
        <v>40.1891</v>
      </c>
      <c r="X33" s="55" t="n">
        <v>35481.94</v>
      </c>
      <c r="Y33" s="55" t="n">
        <v>56.45</v>
      </c>
      <c r="Z33" s="57" t="n">
        <f aca="false">X33/3600</f>
        <v>9.85609444444444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0.5645</v>
      </c>
      <c r="AH33" s="42" t="n">
        <f aca="false">Z33/100</f>
        <v>0.0985609444444445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23.9088</v>
      </c>
      <c r="I34" s="71" t="n">
        <f aca="false">V34</f>
        <v>38.6648</v>
      </c>
      <c r="J34" s="71" t="n">
        <f aca="false">T34</f>
        <v>1623.9088</v>
      </c>
      <c r="K34" s="71" t="n">
        <f aca="false">W34</f>
        <v>37.8641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23.9088</v>
      </c>
      <c r="U34" s="63" t="n">
        <v>33.2979</v>
      </c>
      <c r="V34" s="63" t="n">
        <v>38.6648</v>
      </c>
      <c r="W34" s="63" t="n">
        <v>37.8641</v>
      </c>
      <c r="X34" s="63" t="n">
        <v>33817.5</v>
      </c>
      <c r="Y34" s="63" t="n">
        <v>53.63</v>
      </c>
      <c r="Z34" s="64" t="n">
        <f aca="false">X34/3600</f>
        <v>9.39375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0.5363</v>
      </c>
      <c r="AH34" s="42" t="n">
        <f aca="false">Z34/100</f>
        <v>0.0939375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2640.06</v>
      </c>
      <c r="I35" s="69" t="n">
        <f aca="false">V35</f>
        <v>41.8174</v>
      </c>
      <c r="J35" s="69" t="n">
        <f aca="false">T35</f>
        <v>52640.06</v>
      </c>
      <c r="K35" s="69" t="n">
        <f aca="false">W35</f>
        <v>43.9209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2640.06</v>
      </c>
      <c r="U35" s="65" t="n">
        <v>38.206</v>
      </c>
      <c r="V35" s="65" t="n">
        <v>41.8174</v>
      </c>
      <c r="W35" s="65" t="n">
        <v>43.9209</v>
      </c>
      <c r="X35" s="65" t="n">
        <v>59742.25</v>
      </c>
      <c r="Y35" s="65" t="n">
        <v>121.75</v>
      </c>
      <c r="Z35" s="67" t="n">
        <f aca="false">X35/3600</f>
        <v>16.595069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1.2175</v>
      </c>
      <c r="AH35" s="42" t="n">
        <f aca="false">Z35/100</f>
        <v>0.165950694444444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278.9856</v>
      </c>
      <c r="I36" s="70" t="n">
        <f aca="false">V36</f>
        <v>40.3829</v>
      </c>
      <c r="J36" s="70" t="n">
        <f aca="false">T36</f>
        <v>8278.9856</v>
      </c>
      <c r="K36" s="70" t="n">
        <f aca="false">W36</f>
        <v>42.7417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278.9856</v>
      </c>
      <c r="U36" s="55" t="n">
        <v>35.2888</v>
      </c>
      <c r="V36" s="55" t="n">
        <v>40.3829</v>
      </c>
      <c r="W36" s="55" t="n">
        <v>42.7417</v>
      </c>
      <c r="X36" s="55" t="n">
        <v>51739.49</v>
      </c>
      <c r="Y36" s="55" t="n">
        <v>81.41</v>
      </c>
      <c r="Z36" s="57" t="n">
        <f aca="false">X36/3600</f>
        <v>14.3720805555556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0.8141</v>
      </c>
      <c r="AH36" s="42" t="n">
        <f aca="false">Z36/100</f>
        <v>0.14372080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285.4736</v>
      </c>
      <c r="I37" s="70" t="n">
        <f aca="false">V37</f>
        <v>38.9176</v>
      </c>
      <c r="J37" s="70" t="n">
        <f aca="false">T37</f>
        <v>2285.4736</v>
      </c>
      <c r="K37" s="70" t="n">
        <f aca="false">W37</f>
        <v>41.5347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285.4736</v>
      </c>
      <c r="U37" s="55" t="n">
        <v>33.3726</v>
      </c>
      <c r="V37" s="55" t="n">
        <v>38.9176</v>
      </c>
      <c r="W37" s="55" t="n">
        <v>41.5347</v>
      </c>
      <c r="X37" s="55" t="n">
        <v>38353.19</v>
      </c>
      <c r="Y37" s="55" t="n">
        <v>87.32</v>
      </c>
      <c r="Z37" s="57" t="n">
        <f aca="false">X37/3600</f>
        <v>10.6536638888889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0.8732</v>
      </c>
      <c r="AH37" s="42" t="n">
        <f aca="false">Z37/100</f>
        <v>0.10653663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47.4872</v>
      </c>
      <c r="I38" s="71" t="n">
        <f aca="false">V38</f>
        <v>37.4469</v>
      </c>
      <c r="J38" s="71" t="n">
        <f aca="false">T38</f>
        <v>847.4872</v>
      </c>
      <c r="K38" s="71" t="n">
        <f aca="false">W38</f>
        <v>40.2169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47.4872</v>
      </c>
      <c r="U38" s="63" t="n">
        <v>31.0882</v>
      </c>
      <c r="V38" s="63" t="n">
        <v>37.4469</v>
      </c>
      <c r="W38" s="63" t="n">
        <v>40.2169</v>
      </c>
      <c r="X38" s="63" t="n">
        <v>37265.16</v>
      </c>
      <c r="Y38" s="63" t="n">
        <v>82.03</v>
      </c>
      <c r="Z38" s="64" t="n">
        <f aca="false">X38/3600</f>
        <v>10.3514333333333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0.8203</v>
      </c>
      <c r="AH38" s="42" t="n">
        <f aca="false">Z38/100</f>
        <v>0.103514333333333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55.1576</v>
      </c>
      <c r="I39" s="69" t="n">
        <f aca="false">V39</f>
        <v>42.3782</v>
      </c>
      <c r="J39" s="69" t="n">
        <f aca="false">T39</f>
        <v>4055.1576</v>
      </c>
      <c r="K39" s="69" t="n">
        <f aca="false">W39</f>
        <v>42.8112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55.1576</v>
      </c>
      <c r="U39" s="65" t="n">
        <v>39.9927</v>
      </c>
      <c r="V39" s="65" t="n">
        <v>42.3782</v>
      </c>
      <c r="W39" s="65" t="n">
        <v>42.8112</v>
      </c>
      <c r="X39" s="65" t="n">
        <v>7889.25</v>
      </c>
      <c r="Y39" s="65" t="n">
        <v>22.14</v>
      </c>
      <c r="Z39" s="67" t="n">
        <f aca="false">X39/3600</f>
        <v>2.191458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214</v>
      </c>
      <c r="AH39" s="42" t="n">
        <f aca="false">Z39/100</f>
        <v>0.0219145833333333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7.3112</v>
      </c>
      <c r="I40" s="70" t="n">
        <f aca="false">V40</f>
        <v>39.6482</v>
      </c>
      <c r="J40" s="70" t="n">
        <f aca="false">T40</f>
        <v>1907.3112</v>
      </c>
      <c r="K40" s="70" t="n">
        <f aca="false">W40</f>
        <v>39.7209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7.3112</v>
      </c>
      <c r="U40" s="55" t="n">
        <v>36.7097</v>
      </c>
      <c r="V40" s="55" t="n">
        <v>39.6482</v>
      </c>
      <c r="W40" s="55" t="n">
        <v>39.7209</v>
      </c>
      <c r="X40" s="55" t="n">
        <v>7588.43</v>
      </c>
      <c r="Y40" s="55" t="n">
        <v>12.91</v>
      </c>
      <c r="Z40" s="57" t="n">
        <f aca="false">X40/3600</f>
        <v>2.10789722222222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1291</v>
      </c>
      <c r="AH40" s="42" t="n">
        <f aca="false">Z40/100</f>
        <v>0.02107897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896.7936</v>
      </c>
      <c r="I41" s="70" t="n">
        <f aca="false">V41</f>
        <v>37.1973</v>
      </c>
      <c r="J41" s="70" t="n">
        <f aca="false">T41</f>
        <v>896.7936</v>
      </c>
      <c r="K41" s="70" t="n">
        <f aca="false">W41</f>
        <v>37.0203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896.7936</v>
      </c>
      <c r="U41" s="55" t="n">
        <v>33.7703</v>
      </c>
      <c r="V41" s="55" t="n">
        <v>37.1973</v>
      </c>
      <c r="W41" s="55" t="n">
        <v>37.0203</v>
      </c>
      <c r="X41" s="55" t="n">
        <v>6152.03</v>
      </c>
      <c r="Y41" s="55" t="n">
        <v>10.83</v>
      </c>
      <c r="Z41" s="57" t="n">
        <f aca="false">X41/3600</f>
        <v>1.70889722222222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083</v>
      </c>
      <c r="AH41" s="42" t="n">
        <f aca="false">Z41/100</f>
        <v>0.01708897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3.5968</v>
      </c>
      <c r="I42" s="71" t="n">
        <f aca="false">V42</f>
        <v>34.9998</v>
      </c>
      <c r="J42" s="71" t="n">
        <f aca="false">T42</f>
        <v>433.5968</v>
      </c>
      <c r="K42" s="71" t="n">
        <f aca="false">W42</f>
        <v>34.559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33.5968</v>
      </c>
      <c r="U42" s="63" t="n">
        <v>31.1338</v>
      </c>
      <c r="V42" s="63" t="n">
        <v>34.9998</v>
      </c>
      <c r="W42" s="63" t="n">
        <v>34.559</v>
      </c>
      <c r="X42" s="63" t="n">
        <v>5578.45</v>
      </c>
      <c r="Y42" s="63" t="n">
        <v>8.86</v>
      </c>
      <c r="Z42" s="64" t="n">
        <f aca="false">X42/3600</f>
        <v>1.54956944444444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0886</v>
      </c>
      <c r="AH42" s="42" t="n">
        <f aca="false">Z42/100</f>
        <v>0.0154956944444444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89.4976</v>
      </c>
      <c r="I43" s="69" t="n">
        <f aca="false">V43</f>
        <v>42.988</v>
      </c>
      <c r="J43" s="69" t="n">
        <f aca="false">T43</f>
        <v>4389.4976</v>
      </c>
      <c r="K43" s="69" t="n">
        <f aca="false">W43</f>
        <v>44.3393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89.4976</v>
      </c>
      <c r="U43" s="65" t="n">
        <v>40.0508</v>
      </c>
      <c r="V43" s="65" t="n">
        <v>42.988</v>
      </c>
      <c r="W43" s="65" t="n">
        <v>44.3393</v>
      </c>
      <c r="X43" s="65" t="n">
        <v>9800.16</v>
      </c>
      <c r="Y43" s="65" t="n">
        <v>18.4</v>
      </c>
      <c r="Z43" s="67" t="n">
        <f aca="false">X43/3600</f>
        <v>2.7222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184</v>
      </c>
      <c r="AH43" s="42" t="n">
        <f aca="false">Z43/100</f>
        <v>0.02722266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9.6104</v>
      </c>
      <c r="I44" s="70" t="n">
        <f aca="false">V44</f>
        <v>40.8245</v>
      </c>
      <c r="J44" s="70" t="n">
        <f aca="false">T44</f>
        <v>1979.6104</v>
      </c>
      <c r="K44" s="70" t="n">
        <f aca="false">W44</f>
        <v>41.8328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9.6104</v>
      </c>
      <c r="U44" s="55" t="n">
        <v>37.1095</v>
      </c>
      <c r="V44" s="55" t="n">
        <v>40.8245</v>
      </c>
      <c r="W44" s="55" t="n">
        <v>41.8328</v>
      </c>
      <c r="X44" s="55" t="n">
        <v>8618.82</v>
      </c>
      <c r="Y44" s="55" t="n">
        <v>15.3</v>
      </c>
      <c r="Z44" s="57" t="n">
        <f aca="false">X44/3600</f>
        <v>2.39411666666667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153</v>
      </c>
      <c r="AH44" s="42" t="n">
        <f aca="false">Z44/100</f>
        <v>0.0239411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7.9024</v>
      </c>
      <c r="I45" s="70" t="n">
        <f aca="false">V45</f>
        <v>38.6892</v>
      </c>
      <c r="J45" s="70" t="n">
        <f aca="false">T45</f>
        <v>957.9024</v>
      </c>
      <c r="K45" s="70" t="n">
        <f aca="false">W45</f>
        <v>39.4797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7.9024</v>
      </c>
      <c r="U45" s="55" t="n">
        <v>34.118</v>
      </c>
      <c r="V45" s="55" t="n">
        <v>38.6892</v>
      </c>
      <c r="W45" s="55" t="n">
        <v>39.4797</v>
      </c>
      <c r="X45" s="55" t="n">
        <v>8132.27</v>
      </c>
      <c r="Y45" s="55" t="n">
        <v>13.56</v>
      </c>
      <c r="Z45" s="57" t="n">
        <f aca="false">X45/3600</f>
        <v>2.25896388888889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356</v>
      </c>
      <c r="AH45" s="42" t="n">
        <f aca="false">Z45/100</f>
        <v>0.02258963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3.5632</v>
      </c>
      <c r="I46" s="71" t="n">
        <f aca="false">V46</f>
        <v>36.3715</v>
      </c>
      <c r="J46" s="71" t="n">
        <f aca="false">T46</f>
        <v>473.5632</v>
      </c>
      <c r="K46" s="71" t="n">
        <f aca="false">W46</f>
        <v>36.9601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3.5632</v>
      </c>
      <c r="U46" s="63" t="n">
        <v>31.1682</v>
      </c>
      <c r="V46" s="63" t="n">
        <v>36.3715</v>
      </c>
      <c r="W46" s="63" t="n">
        <v>36.9601</v>
      </c>
      <c r="X46" s="63" t="n">
        <v>7555.74</v>
      </c>
      <c r="Y46" s="63" t="n">
        <v>12.21</v>
      </c>
      <c r="Z46" s="64" t="n">
        <f aca="false">X46/3600</f>
        <v>2.09881666666667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221</v>
      </c>
      <c r="AH46" s="42" t="n">
        <f aca="false">Z46/100</f>
        <v>0.0209881666666667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648.5032</v>
      </c>
      <c r="I47" s="69" t="n">
        <f aca="false">V47</f>
        <v>40.8214</v>
      </c>
      <c r="J47" s="69" t="n">
        <f aca="false">T47</f>
        <v>8648.5032</v>
      </c>
      <c r="K47" s="69" t="n">
        <f aca="false">W47</f>
        <v>41.7006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648.5032</v>
      </c>
      <c r="U47" s="65" t="n">
        <v>38.2245</v>
      </c>
      <c r="V47" s="65" t="n">
        <v>40.8214</v>
      </c>
      <c r="W47" s="65" t="n">
        <v>41.7006</v>
      </c>
      <c r="X47" s="65" t="n">
        <v>10339.94</v>
      </c>
      <c r="Y47" s="65" t="n">
        <v>21.66</v>
      </c>
      <c r="Z47" s="67" t="n">
        <f aca="false">X47/3600</f>
        <v>2.87220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2166</v>
      </c>
      <c r="AH47" s="42" t="n">
        <f aca="false">Z47/100</f>
        <v>0.02872205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36.2608</v>
      </c>
      <c r="I48" s="70" t="n">
        <f aca="false">V48</f>
        <v>38.0831</v>
      </c>
      <c r="J48" s="70" t="n">
        <f aca="false">T48</f>
        <v>3736.2608</v>
      </c>
      <c r="K48" s="70" t="n">
        <f aca="false">W48</f>
        <v>38.8639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36.2608</v>
      </c>
      <c r="U48" s="55" t="n">
        <v>34.282</v>
      </c>
      <c r="V48" s="55" t="n">
        <v>38.0831</v>
      </c>
      <c r="W48" s="55" t="n">
        <v>38.8639</v>
      </c>
      <c r="X48" s="55" t="n">
        <v>8527.87</v>
      </c>
      <c r="Y48" s="55" t="n">
        <v>17.26</v>
      </c>
      <c r="Z48" s="57" t="n">
        <f aca="false">X48/3600</f>
        <v>2.36885277777778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1726</v>
      </c>
      <c r="AH48" s="42" t="n">
        <f aca="false">Z48/100</f>
        <v>0.02368852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33.7328</v>
      </c>
      <c r="I49" s="70" t="n">
        <f aca="false">V49</f>
        <v>35.7724</v>
      </c>
      <c r="J49" s="70" t="n">
        <f aca="false">T49</f>
        <v>1633.7328</v>
      </c>
      <c r="K49" s="70" t="n">
        <f aca="false">W49</f>
        <v>36.5256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33.7328</v>
      </c>
      <c r="U49" s="55" t="n">
        <v>30.8112</v>
      </c>
      <c r="V49" s="55" t="n">
        <v>35.7724</v>
      </c>
      <c r="W49" s="55" t="n">
        <v>36.5256</v>
      </c>
      <c r="X49" s="55" t="n">
        <v>6324.35</v>
      </c>
      <c r="Y49" s="55" t="n">
        <v>11.66</v>
      </c>
      <c r="Z49" s="57" t="n">
        <f aca="false">X49/3600</f>
        <v>1.75676388888889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166</v>
      </c>
      <c r="AH49" s="42" t="n">
        <f aca="false">Z49/100</f>
        <v>0.01756763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5.4264</v>
      </c>
      <c r="I50" s="71" t="n">
        <f aca="false">V50</f>
        <v>33.7125</v>
      </c>
      <c r="J50" s="71" t="n">
        <f aca="false">T50</f>
        <v>675.4264</v>
      </c>
      <c r="K50" s="71" t="n">
        <f aca="false">W50</f>
        <v>34.4146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5.4264</v>
      </c>
      <c r="U50" s="63" t="n">
        <v>27.5428</v>
      </c>
      <c r="V50" s="63" t="n">
        <v>33.7125</v>
      </c>
      <c r="W50" s="63" t="n">
        <v>34.4146</v>
      </c>
      <c r="X50" s="63" t="n">
        <v>5856.5</v>
      </c>
      <c r="Y50" s="63" t="n">
        <v>10.33</v>
      </c>
      <c r="Z50" s="64" t="n">
        <f aca="false">X50/3600</f>
        <v>1.62680555555556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033</v>
      </c>
      <c r="AH50" s="42" t="n">
        <f aca="false">Z50/100</f>
        <v>0.0162680555555556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38.2904</v>
      </c>
      <c r="I51" s="69" t="n">
        <f aca="false">V51</f>
        <v>41.367</v>
      </c>
      <c r="J51" s="69" t="n">
        <f aca="false">T51</f>
        <v>5938.2904</v>
      </c>
      <c r="K51" s="69" t="n">
        <f aca="false">W51</f>
        <v>42.6828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38.2904</v>
      </c>
      <c r="U51" s="65" t="n">
        <v>39.8409</v>
      </c>
      <c r="V51" s="65" t="n">
        <v>41.367</v>
      </c>
      <c r="W51" s="65" t="n">
        <v>42.6828</v>
      </c>
      <c r="X51" s="65" t="n">
        <v>6615.26</v>
      </c>
      <c r="Y51" s="65" t="n">
        <v>13.08</v>
      </c>
      <c r="Z51" s="67" t="n">
        <f aca="false">X51/3600</f>
        <v>1.83757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308</v>
      </c>
      <c r="AH51" s="42" t="n">
        <f aca="false">Z51/100</f>
        <v>0.0183757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5.6576</v>
      </c>
      <c r="I52" s="70" t="n">
        <f aca="false">V52</f>
        <v>38.62</v>
      </c>
      <c r="J52" s="70" t="n">
        <f aca="false">T52</f>
        <v>2405.6576</v>
      </c>
      <c r="K52" s="70" t="n">
        <f aca="false">W52</f>
        <v>40.1643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5.6576</v>
      </c>
      <c r="U52" s="55" t="n">
        <v>36.0914</v>
      </c>
      <c r="V52" s="55" t="n">
        <v>38.62</v>
      </c>
      <c r="W52" s="55" t="n">
        <v>40.1643</v>
      </c>
      <c r="X52" s="55" t="n">
        <v>4959.39</v>
      </c>
      <c r="Y52" s="55" t="n">
        <v>9.13</v>
      </c>
      <c r="Z52" s="57" t="n">
        <f aca="false">X52/3600</f>
        <v>1.37760833333333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0913</v>
      </c>
      <c r="AH52" s="42" t="n">
        <f aca="false">Z52/100</f>
        <v>0.01377608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68.5984</v>
      </c>
      <c r="I53" s="70" t="n">
        <f aca="false">V53</f>
        <v>36.3162</v>
      </c>
      <c r="J53" s="70" t="n">
        <f aca="false">T53</f>
        <v>1068.5984</v>
      </c>
      <c r="K53" s="70" t="n">
        <f aca="false">W53</f>
        <v>37.8974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68.5984</v>
      </c>
      <c r="U53" s="55" t="n">
        <v>32.8897</v>
      </c>
      <c r="V53" s="55" t="n">
        <v>36.3162</v>
      </c>
      <c r="W53" s="55" t="n">
        <v>37.8974</v>
      </c>
      <c r="X53" s="55" t="n">
        <v>4677.91</v>
      </c>
      <c r="Y53" s="55" t="n">
        <v>8.01</v>
      </c>
      <c r="Z53" s="57" t="n">
        <f aca="false">X53/3600</f>
        <v>1.29941944444444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0801</v>
      </c>
      <c r="AH53" s="42" t="n">
        <f aca="false">Z53/100</f>
        <v>0.0129941944444444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3.3296</v>
      </c>
      <c r="I54" s="71" t="n">
        <f aca="false">V54</f>
        <v>34.3364</v>
      </c>
      <c r="J54" s="71" t="n">
        <f aca="false">T54</f>
        <v>473.3296</v>
      </c>
      <c r="K54" s="71" t="n">
        <f aca="false">W54</f>
        <v>35.7771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3.3296</v>
      </c>
      <c r="U54" s="63" t="n">
        <v>30.0197</v>
      </c>
      <c r="V54" s="63" t="n">
        <v>34.3364</v>
      </c>
      <c r="W54" s="63" t="n">
        <v>35.7771</v>
      </c>
      <c r="X54" s="63" t="n">
        <v>4323.37</v>
      </c>
      <c r="Y54" s="63" t="n">
        <v>7.23</v>
      </c>
      <c r="Z54" s="64" t="n">
        <f aca="false">X54/3600</f>
        <v>1.20093611111111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0723</v>
      </c>
      <c r="AH54" s="42" t="n">
        <f aca="false">Z54/100</f>
        <v>0.0120093611111111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6.2328</v>
      </c>
      <c r="I55" s="69" t="n">
        <f aca="false">V55</f>
        <v>43.3451</v>
      </c>
      <c r="J55" s="69" t="n">
        <f aca="false">T55</f>
        <v>1826.2328</v>
      </c>
      <c r="K55" s="69" t="n">
        <f aca="false">W55</f>
        <v>42.7707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6.2328</v>
      </c>
      <c r="U55" s="65" t="n">
        <v>40.7847</v>
      </c>
      <c r="V55" s="65" t="n">
        <v>43.3451</v>
      </c>
      <c r="W55" s="65" t="n">
        <v>42.7707</v>
      </c>
      <c r="X55" s="65" t="n">
        <v>2305.18</v>
      </c>
      <c r="Y55" s="65" t="n">
        <v>4.78</v>
      </c>
      <c r="Z55" s="67" t="n">
        <f aca="false">X55/3600</f>
        <v>0.6403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478</v>
      </c>
      <c r="AH55" s="42" t="n">
        <f aca="false">Z55/100</f>
        <v>0.00640327777777778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1.4248</v>
      </c>
      <c r="I56" s="70" t="n">
        <f aca="false">V56</f>
        <v>40.5316</v>
      </c>
      <c r="J56" s="70" t="n">
        <f aca="false">T56</f>
        <v>911.4248</v>
      </c>
      <c r="K56" s="70" t="n">
        <f aca="false">W56</f>
        <v>39.4478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1.4248</v>
      </c>
      <c r="U56" s="55" t="n">
        <v>36.8317</v>
      </c>
      <c r="V56" s="55" t="n">
        <v>40.5316</v>
      </c>
      <c r="W56" s="55" t="n">
        <v>39.4478</v>
      </c>
      <c r="X56" s="55" t="n">
        <v>1946.87</v>
      </c>
      <c r="Y56" s="55" t="n">
        <v>3.65</v>
      </c>
      <c r="Z56" s="57" t="n">
        <f aca="false">X56/3600</f>
        <v>0.540797222222222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365</v>
      </c>
      <c r="AH56" s="42" t="n">
        <f aca="false">Z56/100</f>
        <v>0.0054079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39.4944</v>
      </c>
      <c r="I57" s="70" t="n">
        <f aca="false">V57</f>
        <v>38.0133</v>
      </c>
      <c r="J57" s="70" t="n">
        <f aca="false">T57</f>
        <v>439.4944</v>
      </c>
      <c r="K57" s="70" t="n">
        <f aca="false">W57</f>
        <v>36.574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39.4944</v>
      </c>
      <c r="U57" s="55" t="n">
        <v>33.3209</v>
      </c>
      <c r="V57" s="55" t="n">
        <v>38.0133</v>
      </c>
      <c r="W57" s="55" t="n">
        <v>36.574</v>
      </c>
      <c r="X57" s="55" t="n">
        <v>1762.75</v>
      </c>
      <c r="Y57" s="55" t="n">
        <v>3.4</v>
      </c>
      <c r="Z57" s="57" t="n">
        <f aca="false">X57/3600</f>
        <v>0.489652777777778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34</v>
      </c>
      <c r="AH57" s="42" t="n">
        <f aca="false">Z57/100</f>
        <v>0.00489652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2.9888</v>
      </c>
      <c r="I58" s="71" t="n">
        <f aca="false">V58</f>
        <v>35.5991</v>
      </c>
      <c r="J58" s="71" t="n">
        <f aca="false">T58</f>
        <v>212.9888</v>
      </c>
      <c r="K58" s="71" t="n">
        <f aca="false">W58</f>
        <v>33.9392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2.9888</v>
      </c>
      <c r="U58" s="63" t="n">
        <v>30.3661</v>
      </c>
      <c r="V58" s="63" t="n">
        <v>35.5991</v>
      </c>
      <c r="W58" s="63" t="n">
        <v>33.9392</v>
      </c>
      <c r="X58" s="63" t="n">
        <v>1658.57</v>
      </c>
      <c r="Y58" s="63" t="n">
        <v>3.08</v>
      </c>
      <c r="Z58" s="64" t="n">
        <f aca="false">X58/3600</f>
        <v>0.460713888888889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08</v>
      </c>
      <c r="AH58" s="42" t="n">
        <f aca="false">Z58/100</f>
        <v>0.00460713888888889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338.3792</v>
      </c>
      <c r="I59" s="66" t="n">
        <f aca="false">V59</f>
        <v>42.3987</v>
      </c>
      <c r="J59" s="66" t="n">
        <f aca="false">T59</f>
        <v>2338.3792</v>
      </c>
      <c r="K59" s="66" t="n">
        <f aca="false">W59</f>
        <v>43.3226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338.3792</v>
      </c>
      <c r="U59" s="65" t="n">
        <v>38.084</v>
      </c>
      <c r="V59" s="65" t="n">
        <v>42.3987</v>
      </c>
      <c r="W59" s="65" t="n">
        <v>43.3226</v>
      </c>
      <c r="X59" s="65" t="n">
        <v>2881.57</v>
      </c>
      <c r="Y59" s="65" t="n">
        <v>6.54</v>
      </c>
      <c r="Z59" s="67" t="n">
        <f aca="false">X59/3600</f>
        <v>0.800436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654</v>
      </c>
      <c r="AH59" s="42" t="n">
        <f aca="false">Z59/100</f>
        <v>0.00800436111111111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37.0072</v>
      </c>
      <c r="I60" s="54" t="n">
        <f aca="false">V60</f>
        <v>40.523</v>
      </c>
      <c r="J60" s="54" t="n">
        <f aca="false">T60</f>
        <v>837.0072</v>
      </c>
      <c r="K60" s="54" t="n">
        <f aca="false">W60</f>
        <v>41.315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37.0072</v>
      </c>
      <c r="U60" s="55" t="n">
        <v>34.0474</v>
      </c>
      <c r="V60" s="55" t="n">
        <v>40.523</v>
      </c>
      <c r="W60" s="55" t="n">
        <v>41.315</v>
      </c>
      <c r="X60" s="55" t="n">
        <v>2290.65</v>
      </c>
      <c r="Y60" s="55" t="n">
        <v>4.69</v>
      </c>
      <c r="Z60" s="57" t="n">
        <f aca="false">X60/3600</f>
        <v>0.636291666666667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469</v>
      </c>
      <c r="AH60" s="42" t="n">
        <f aca="false">Z60/100</f>
        <v>0.00636291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5.6024</v>
      </c>
      <c r="I61" s="54" t="n">
        <f aca="false">V61</f>
        <v>38.878</v>
      </c>
      <c r="J61" s="54" t="n">
        <f aca="false">T61</f>
        <v>335.6024</v>
      </c>
      <c r="K61" s="54" t="n">
        <f aca="false">W61</f>
        <v>39.6246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5.6024</v>
      </c>
      <c r="U61" s="55" t="n">
        <v>30.8975</v>
      </c>
      <c r="V61" s="55" t="n">
        <v>38.878</v>
      </c>
      <c r="W61" s="55" t="n">
        <v>39.6246</v>
      </c>
      <c r="X61" s="55" t="n">
        <v>1911.33</v>
      </c>
      <c r="Y61" s="55" t="n">
        <v>3.71</v>
      </c>
      <c r="Z61" s="57" t="n">
        <f aca="false">X61/3600</f>
        <v>0.530925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371</v>
      </c>
      <c r="AH61" s="42" t="n">
        <f aca="false">Z61/100</f>
        <v>0.0053092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6.6184</v>
      </c>
      <c r="I62" s="62" t="n">
        <f aca="false">V62</f>
        <v>37.1821</v>
      </c>
      <c r="J62" s="62" t="n">
        <f aca="false">T62</f>
        <v>136.6184</v>
      </c>
      <c r="K62" s="62" t="n">
        <f aca="false">W62</f>
        <v>37.6524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6.6184</v>
      </c>
      <c r="U62" s="63" t="n">
        <v>27.7318</v>
      </c>
      <c r="V62" s="63" t="n">
        <v>37.1821</v>
      </c>
      <c r="W62" s="63" t="n">
        <v>37.6524</v>
      </c>
      <c r="X62" s="63" t="n">
        <v>1771.31</v>
      </c>
      <c r="Y62" s="63" t="n">
        <v>3.27</v>
      </c>
      <c r="Z62" s="64" t="n">
        <f aca="false">X62/3600</f>
        <v>0.492030555555556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27</v>
      </c>
      <c r="AH62" s="42" t="n">
        <f aca="false">Z62/100</f>
        <v>0.00492030555555556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6.7784</v>
      </c>
      <c r="I63" s="69" t="n">
        <f aca="false">V63</f>
        <v>40.5559</v>
      </c>
      <c r="J63" s="69" t="n">
        <f aca="false">T63</f>
        <v>2026.7784</v>
      </c>
      <c r="K63" s="69" t="n">
        <f aca="false">W63</f>
        <v>41.2738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6.7784</v>
      </c>
      <c r="U63" s="65" t="n">
        <v>37.9478</v>
      </c>
      <c r="V63" s="65" t="n">
        <v>40.5559</v>
      </c>
      <c r="W63" s="65" t="n">
        <v>41.2738</v>
      </c>
      <c r="X63" s="65" t="n">
        <v>2384.79</v>
      </c>
      <c r="Y63" s="65" t="n">
        <v>5.44</v>
      </c>
      <c r="Z63" s="67" t="n">
        <f aca="false">X63/3600</f>
        <v>0.6624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544</v>
      </c>
      <c r="AH63" s="42" t="n">
        <f aca="false">Z63/100</f>
        <v>0.0066244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7.1896</v>
      </c>
      <c r="I64" s="70" t="n">
        <f aca="false">V64</f>
        <v>37.7258</v>
      </c>
      <c r="J64" s="70" t="n">
        <f aca="false">T64</f>
        <v>877.1896</v>
      </c>
      <c r="K64" s="70" t="n">
        <f aca="false">W64</f>
        <v>38.3443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7.1896</v>
      </c>
      <c r="U64" s="55" t="n">
        <v>34.1578</v>
      </c>
      <c r="V64" s="55" t="n">
        <v>37.7258</v>
      </c>
      <c r="W64" s="55" t="n">
        <v>38.3443</v>
      </c>
      <c r="X64" s="55" t="n">
        <v>1913.15</v>
      </c>
      <c r="Y64" s="55" t="n">
        <v>4.17</v>
      </c>
      <c r="Z64" s="57" t="n">
        <f aca="false">X64/3600</f>
        <v>0.531430555555556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417</v>
      </c>
      <c r="AH64" s="42" t="n">
        <f aca="false">Z64/100</f>
        <v>0.00531430555555556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4.9072</v>
      </c>
      <c r="I65" s="70" t="n">
        <f aca="false">V65</f>
        <v>35.2673</v>
      </c>
      <c r="J65" s="70" t="n">
        <f aca="false">T65</f>
        <v>374.9072</v>
      </c>
      <c r="K65" s="70" t="n">
        <f aca="false">W65</f>
        <v>35.8492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4.9072</v>
      </c>
      <c r="U65" s="55" t="n">
        <v>30.6672</v>
      </c>
      <c r="V65" s="55" t="n">
        <v>35.2673</v>
      </c>
      <c r="W65" s="55" t="n">
        <v>35.8492</v>
      </c>
      <c r="X65" s="55" t="n">
        <v>1653.27</v>
      </c>
      <c r="Y65" s="55" t="n">
        <v>3.2</v>
      </c>
      <c r="Z65" s="57" t="n">
        <f aca="false">X65/3600</f>
        <v>0.459241666666667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32</v>
      </c>
      <c r="AH65" s="42" t="n">
        <f aca="false">Z65/100</f>
        <v>0.00459241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4.4848</v>
      </c>
      <c r="I66" s="71" t="n">
        <f aca="false">V66</f>
        <v>32.955</v>
      </c>
      <c r="J66" s="71" t="n">
        <f aca="false">T66</f>
        <v>154.4848</v>
      </c>
      <c r="K66" s="71" t="n">
        <f aca="false">W66</f>
        <v>33.5003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4.4848</v>
      </c>
      <c r="U66" s="63" t="n">
        <v>27.5784</v>
      </c>
      <c r="V66" s="63" t="n">
        <v>32.955</v>
      </c>
      <c r="W66" s="63" t="n">
        <v>33.5003</v>
      </c>
      <c r="X66" s="63" t="n">
        <v>1514.62</v>
      </c>
      <c r="Y66" s="63" t="n">
        <v>2.68</v>
      </c>
      <c r="Z66" s="64" t="n">
        <f aca="false">X66/3600</f>
        <v>0.420727777777778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68</v>
      </c>
      <c r="AH66" s="42" t="n">
        <f aca="false">Z66/100</f>
        <v>0.00420727777777778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05.7888</v>
      </c>
      <c r="I67" s="66" t="n">
        <f aca="false">V67</f>
        <v>41.1382</v>
      </c>
      <c r="J67" s="66" t="n">
        <f aca="false">T67</f>
        <v>1405.7888</v>
      </c>
      <c r="K67" s="66" t="n">
        <f aca="false">W67</f>
        <v>42.1845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05.7888</v>
      </c>
      <c r="U67" s="65" t="n">
        <v>39.7587</v>
      </c>
      <c r="V67" s="65" t="n">
        <v>41.1382</v>
      </c>
      <c r="W67" s="65" t="n">
        <v>42.1845</v>
      </c>
      <c r="X67" s="65" t="n">
        <v>1660</v>
      </c>
      <c r="Y67" s="65" t="n">
        <v>3.52</v>
      </c>
      <c r="Z67" s="67" t="n">
        <f aca="false">X67/3600</f>
        <v>0.4611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352</v>
      </c>
      <c r="AH67" s="42" t="n">
        <f aca="false">Z67/100</f>
        <v>0.00461111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77.3616</v>
      </c>
      <c r="I68" s="54" t="n">
        <f aca="false">V68</f>
        <v>38.1792</v>
      </c>
      <c r="J68" s="54" t="n">
        <f aca="false">T68</f>
        <v>677.3616</v>
      </c>
      <c r="K68" s="54" t="n">
        <f aca="false">W68</f>
        <v>39.2596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77.3616</v>
      </c>
      <c r="U68" s="55" t="n">
        <v>35.6502</v>
      </c>
      <c r="V68" s="55" t="n">
        <v>38.1792</v>
      </c>
      <c r="W68" s="55" t="n">
        <v>39.2596</v>
      </c>
      <c r="X68" s="55" t="n">
        <v>1331.33</v>
      </c>
      <c r="Y68" s="55" t="n">
        <v>2.79</v>
      </c>
      <c r="Z68" s="57" t="n">
        <f aca="false">X68/3600</f>
        <v>0.369813888888889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279</v>
      </c>
      <c r="AH68" s="42" t="n">
        <f aca="false">Z68/100</f>
        <v>0.00369813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18.9704</v>
      </c>
      <c r="I69" s="54" t="n">
        <f aca="false">V69</f>
        <v>35.6896</v>
      </c>
      <c r="J69" s="54" t="n">
        <f aca="false">T69</f>
        <v>318.9704</v>
      </c>
      <c r="K69" s="54" t="n">
        <f aca="false">W69</f>
        <v>36.7547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18.9704</v>
      </c>
      <c r="U69" s="55" t="n">
        <v>32.0531</v>
      </c>
      <c r="V69" s="55" t="n">
        <v>35.6896</v>
      </c>
      <c r="W69" s="55" t="n">
        <v>36.7547</v>
      </c>
      <c r="X69" s="55" t="n">
        <v>1151.6</v>
      </c>
      <c r="Y69" s="55" t="n">
        <v>2.16</v>
      </c>
      <c r="Z69" s="57" t="n">
        <f aca="false">X69/3600</f>
        <v>0.319888888888889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216</v>
      </c>
      <c r="AH69" s="42" t="n">
        <f aca="false">Z69/100</f>
        <v>0.00319888888888889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7.088</v>
      </c>
      <c r="I70" s="72" t="n">
        <f aca="false">V70</f>
        <v>33.3307</v>
      </c>
      <c r="J70" s="72" t="n">
        <f aca="false">T70</f>
        <v>147.088</v>
      </c>
      <c r="K70" s="72" t="n">
        <f aca="false">W70</f>
        <v>34.2456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7.088</v>
      </c>
      <c r="U70" s="63" t="n">
        <v>29.1663</v>
      </c>
      <c r="V70" s="63" t="n">
        <v>33.3307</v>
      </c>
      <c r="W70" s="63" t="n">
        <v>34.2456</v>
      </c>
      <c r="X70" s="63" t="n">
        <v>1015.65</v>
      </c>
      <c r="Y70" s="63" t="n">
        <v>1.87</v>
      </c>
      <c r="Z70" s="64" t="n">
        <f aca="false">X70/3600</f>
        <v>0.282125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187</v>
      </c>
      <c r="AH70" s="42" t="n">
        <f aca="false">Z70/100</f>
        <v>0.00282125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8.956</v>
      </c>
      <c r="I71" s="69" t="n">
        <f aca="false">V71</f>
        <v>46.8103</v>
      </c>
      <c r="J71" s="69" t="n">
        <f aca="false">T71</f>
        <v>2078.956</v>
      </c>
      <c r="K71" s="69" t="n">
        <f aca="false">W71</f>
        <v>47.7824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78.956</v>
      </c>
      <c r="U71" s="65" t="n">
        <v>43.4277</v>
      </c>
      <c r="V71" s="65" t="n">
        <v>46.8103</v>
      </c>
      <c r="W71" s="65" t="n">
        <v>47.7824</v>
      </c>
      <c r="X71" s="65" t="n">
        <v>17319.52</v>
      </c>
      <c r="Y71" s="65" t="n">
        <v>27.67</v>
      </c>
      <c r="Z71" s="67" t="n">
        <f aca="false">X71/3600</f>
        <v>4.8109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2767</v>
      </c>
      <c r="AH71" s="42" t="n">
        <f aca="false">Z71/100</f>
        <v>0.0481097777777778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6.7984</v>
      </c>
      <c r="I72" s="70" t="n">
        <f aca="false">V72</f>
        <v>45.5356</v>
      </c>
      <c r="J72" s="70" t="n">
        <f aca="false">T72</f>
        <v>776.7984</v>
      </c>
      <c r="K72" s="70" t="n">
        <f aca="false">W72</f>
        <v>46.1025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6.7984</v>
      </c>
      <c r="U72" s="55" t="n">
        <v>41.0603</v>
      </c>
      <c r="V72" s="55" t="n">
        <v>45.5356</v>
      </c>
      <c r="W72" s="55" t="n">
        <v>46.1025</v>
      </c>
      <c r="X72" s="55" t="n">
        <v>16286.66</v>
      </c>
      <c r="Y72" s="55" t="n">
        <v>24.58</v>
      </c>
      <c r="Z72" s="57" t="n">
        <f aca="false">X72/3600</f>
        <v>4.52407222222222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2458</v>
      </c>
      <c r="AH72" s="42" t="n">
        <f aca="false">Z72/100</f>
        <v>0.0452407222222222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3.796</v>
      </c>
      <c r="I73" s="70" t="n">
        <f aca="false">V73</f>
        <v>43.8801</v>
      </c>
      <c r="J73" s="70" t="n">
        <f aca="false">T73</f>
        <v>373.796</v>
      </c>
      <c r="K73" s="70" t="n">
        <f aca="false">W73</f>
        <v>44.1892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3.796</v>
      </c>
      <c r="U73" s="55" t="n">
        <v>38.4476</v>
      </c>
      <c r="V73" s="55" t="n">
        <v>43.8801</v>
      </c>
      <c r="W73" s="55" t="n">
        <v>44.1892</v>
      </c>
      <c r="X73" s="55" t="n">
        <v>15197.82</v>
      </c>
      <c r="Y73" s="55" t="n">
        <v>22</v>
      </c>
      <c r="Z73" s="57" t="n">
        <f aca="false">X73/3600</f>
        <v>4.22161666666667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2</v>
      </c>
      <c r="AH73" s="42" t="n">
        <f aca="false">Z73/100</f>
        <v>0.04221616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5.5528</v>
      </c>
      <c r="I74" s="71" t="n">
        <f aca="false">V74</f>
        <v>42.1223</v>
      </c>
      <c r="J74" s="71" t="n">
        <f aca="false">T74</f>
        <v>195.5528</v>
      </c>
      <c r="K74" s="71" t="n">
        <f aca="false">W74</f>
        <v>42.0842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5.5528</v>
      </c>
      <c r="U74" s="63" t="n">
        <v>35.6438</v>
      </c>
      <c r="V74" s="63" t="n">
        <v>42.1223</v>
      </c>
      <c r="W74" s="63" t="n">
        <v>42.0842</v>
      </c>
      <c r="X74" s="63" t="n">
        <v>15498.12</v>
      </c>
      <c r="Y74" s="63" t="n">
        <v>22.82</v>
      </c>
      <c r="Z74" s="64" t="n">
        <f aca="false">X74/3600</f>
        <v>4.30503333333333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282</v>
      </c>
      <c r="AH74" s="42" t="n">
        <f aca="false">Z74/100</f>
        <v>0.0430503333333333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88.3304</v>
      </c>
      <c r="I75" s="66" t="n">
        <f aca="false">V75</f>
        <v>48.3736</v>
      </c>
      <c r="J75" s="66" t="n">
        <f aca="false">T75</f>
        <v>2788.3304</v>
      </c>
      <c r="K75" s="66" t="n">
        <f aca="false">W75</f>
        <v>47.7763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88.3304</v>
      </c>
      <c r="U75" s="65" t="n">
        <v>43.1847</v>
      </c>
      <c r="V75" s="65" t="n">
        <v>48.3736</v>
      </c>
      <c r="W75" s="65" t="n">
        <v>47.7763</v>
      </c>
      <c r="X75" s="65" t="n">
        <v>17571.69</v>
      </c>
      <c r="Y75" s="65" t="n">
        <v>28.11</v>
      </c>
      <c r="Z75" s="67" t="n">
        <f aca="false">X75/3600</f>
        <v>4.88102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2811</v>
      </c>
      <c r="AH75" s="42" t="n">
        <f aca="false">Z75/100</f>
        <v>0.04881025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52.4368</v>
      </c>
      <c r="I76" s="54" t="n">
        <f aca="false">V76</f>
        <v>46.8618</v>
      </c>
      <c r="J76" s="54" t="n">
        <f aca="false">T76</f>
        <v>952.4368</v>
      </c>
      <c r="K76" s="54" t="n">
        <f aca="false">W76</f>
        <v>45.756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52.4368</v>
      </c>
      <c r="U76" s="55" t="n">
        <v>40.6362</v>
      </c>
      <c r="V76" s="55" t="n">
        <v>46.8618</v>
      </c>
      <c r="W76" s="55" t="n">
        <v>45.756</v>
      </c>
      <c r="X76" s="55" t="n">
        <v>16283.73</v>
      </c>
      <c r="Y76" s="55" t="n">
        <v>24.47</v>
      </c>
      <c r="Z76" s="57" t="n">
        <f aca="false">X76/3600</f>
        <v>4.52325833333333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2447</v>
      </c>
      <c r="AH76" s="42" t="n">
        <f aca="false">Z76/100</f>
        <v>0.04523258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9.1976</v>
      </c>
      <c r="I77" s="54" t="n">
        <f aca="false">V77</f>
        <v>45.3265</v>
      </c>
      <c r="J77" s="54" t="n">
        <f aca="false">T77</f>
        <v>449.1976</v>
      </c>
      <c r="K77" s="54" t="n">
        <f aca="false">W77</f>
        <v>43.8294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9.1976</v>
      </c>
      <c r="U77" s="55" t="n">
        <v>37.8781</v>
      </c>
      <c r="V77" s="55" t="n">
        <v>45.3265</v>
      </c>
      <c r="W77" s="55" t="n">
        <v>43.8294</v>
      </c>
      <c r="X77" s="55" t="n">
        <v>15608.74</v>
      </c>
      <c r="Y77" s="55" t="n">
        <v>21.63</v>
      </c>
      <c r="Z77" s="57" t="n">
        <f aca="false">X77/3600</f>
        <v>4.33576111111111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163</v>
      </c>
      <c r="AH77" s="42" t="n">
        <f aca="false">Z77/100</f>
        <v>0.04335761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4.2688</v>
      </c>
      <c r="I78" s="62" t="n">
        <f aca="false">V78</f>
        <v>43.7958</v>
      </c>
      <c r="J78" s="62" t="n">
        <f aca="false">T78</f>
        <v>234.2688</v>
      </c>
      <c r="K78" s="62" t="n">
        <f aca="false">W78</f>
        <v>42.0509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4.2688</v>
      </c>
      <c r="U78" s="63" t="n">
        <v>34.8505</v>
      </c>
      <c r="V78" s="63" t="n">
        <v>43.7958</v>
      </c>
      <c r="W78" s="63" t="n">
        <v>42.0509</v>
      </c>
      <c r="X78" s="63" t="n">
        <v>15427.24</v>
      </c>
      <c r="Y78" s="63" t="n">
        <v>21.63</v>
      </c>
      <c r="Z78" s="64" t="n">
        <f aca="false">X78/3600</f>
        <v>4.28534444444444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163</v>
      </c>
      <c r="AH78" s="42" t="n">
        <f aca="false">Z78/100</f>
        <v>0.0428534444444444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314.1376</v>
      </c>
      <c r="I79" s="66" t="n">
        <f aca="false">V79</f>
        <v>48.0109</v>
      </c>
      <c r="J79" s="66" t="n">
        <f aca="false">T79</f>
        <v>2314.1376</v>
      </c>
      <c r="K79" s="66" t="n">
        <f aca="false">W79</f>
        <v>48.2222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314.1376</v>
      </c>
      <c r="U79" s="65" t="n">
        <v>43.1676</v>
      </c>
      <c r="V79" s="65" t="n">
        <v>48.0109</v>
      </c>
      <c r="W79" s="65" t="n">
        <v>48.2222</v>
      </c>
      <c r="X79" s="65" t="n">
        <v>17157.14</v>
      </c>
      <c r="Y79" s="65" t="n">
        <v>26.59</v>
      </c>
      <c r="Z79" s="67" t="n">
        <f aca="false">X79/3600</f>
        <v>4.76587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2659</v>
      </c>
      <c r="AH79" s="42" t="n">
        <f aca="false">Z79/100</f>
        <v>0.04765872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78.648</v>
      </c>
      <c r="I80" s="54" t="n">
        <f aca="false">V80</f>
        <v>46.1748</v>
      </c>
      <c r="J80" s="54" t="n">
        <f aca="false">T80</f>
        <v>778.648</v>
      </c>
      <c r="K80" s="54" t="n">
        <f aca="false">W80</f>
        <v>46.2402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78.648</v>
      </c>
      <c r="U80" s="55" t="n">
        <v>40.6923</v>
      </c>
      <c r="V80" s="55" t="n">
        <v>46.1748</v>
      </c>
      <c r="W80" s="55" t="n">
        <v>46.2402</v>
      </c>
      <c r="X80" s="55" t="n">
        <v>16027.61</v>
      </c>
      <c r="Y80" s="55" t="n">
        <v>23.6</v>
      </c>
      <c r="Z80" s="57" t="n">
        <f aca="false">X80/3600</f>
        <v>4.45211388888889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236</v>
      </c>
      <c r="AH80" s="42" t="n">
        <f aca="false">Z80/100</f>
        <v>0.0445211388888889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5.5464</v>
      </c>
      <c r="I81" s="54" t="n">
        <f aca="false">V81</f>
        <v>44.2372</v>
      </c>
      <c r="J81" s="54" t="n">
        <f aca="false">T81</f>
        <v>345.5464</v>
      </c>
      <c r="K81" s="54" t="n">
        <f aca="false">W81</f>
        <v>44.0656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5.5464</v>
      </c>
      <c r="U81" s="55" t="n">
        <v>38.0562</v>
      </c>
      <c r="V81" s="55" t="n">
        <v>44.2372</v>
      </c>
      <c r="W81" s="55" t="n">
        <v>44.0656</v>
      </c>
      <c r="X81" s="55" t="n">
        <v>15307.4</v>
      </c>
      <c r="Y81" s="55" t="n">
        <v>22.22</v>
      </c>
      <c r="Z81" s="57" t="n">
        <f aca="false">X81/3600</f>
        <v>4.25205555555556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2222</v>
      </c>
      <c r="AH81" s="42" t="n">
        <f aca="false">Z81/100</f>
        <v>0.0425205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3.6008</v>
      </c>
      <c r="I82" s="72" t="n">
        <f aca="false">V82</f>
        <v>42.2209</v>
      </c>
      <c r="J82" s="72" t="n">
        <f aca="false">T82</f>
        <v>173.6008</v>
      </c>
      <c r="K82" s="72" t="n">
        <f aca="false">W82</f>
        <v>41.776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3.6008</v>
      </c>
      <c r="U82" s="63" t="n">
        <v>35.336</v>
      </c>
      <c r="V82" s="63" t="n">
        <v>42.2209</v>
      </c>
      <c r="W82" s="63" t="n">
        <v>41.776</v>
      </c>
      <c r="X82" s="63" t="n">
        <v>14941.25</v>
      </c>
      <c r="Y82" s="63" t="n">
        <v>21.19</v>
      </c>
      <c r="Z82" s="64" t="n">
        <f aca="false">X82/3600</f>
        <v>4.15034722222222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119</v>
      </c>
      <c r="AH82" s="42" t="n">
        <f aca="false">Z82/100</f>
        <v>0.0415034722222222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16.1063034175175</v>
      </c>
      <c r="Z89" s="77" t="n">
        <f aca="false">GEOMEAN(AH19:AH82)*100</f>
        <v>2.50224189245758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734445969425811</v>
      </c>
      <c r="Z90" s="87" t="n">
        <f aca="false">Z89/R89</f>
        <v>0.93721012593201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471333333333333</v>
      </c>
      <c r="Z91" s="76" t="n">
        <f aca="false">SUM(Z19:Z82)</f>
        <v>268.702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7"/>
      <c r="U3" s="57"/>
      <c r="V3" s="57"/>
      <c r="W3" s="57"/>
      <c r="X3" s="57"/>
      <c r="Y3" s="57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7"/>
      <c r="U4" s="57"/>
      <c r="V4" s="57"/>
      <c r="W4" s="57"/>
      <c r="X4" s="57"/>
      <c r="Y4" s="57"/>
      <c r="Z4" s="57" t="n">
        <f aca="false">X4/3600</f>
        <v>0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7"/>
      <c r="U5" s="57"/>
      <c r="V5" s="57"/>
      <c r="W5" s="57"/>
      <c r="X5" s="57"/>
      <c r="Y5" s="57"/>
      <c r="Z5" s="57" t="n">
        <f aca="false">X5/3600</f>
        <v>0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7"/>
      <c r="U7" s="67"/>
      <c r="V7" s="67"/>
      <c r="W7" s="67"/>
      <c r="X7" s="57"/>
      <c r="Y7" s="57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7"/>
      <c r="U8" s="57"/>
      <c r="V8" s="57"/>
      <c r="W8" s="57"/>
      <c r="X8" s="57"/>
      <c r="Y8" s="57"/>
      <c r="Z8" s="57" t="n">
        <f aca="false">X8/3600</f>
        <v>0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7"/>
      <c r="U9" s="57"/>
      <c r="V9" s="57"/>
      <c r="W9" s="57"/>
      <c r="X9" s="57"/>
      <c r="Y9" s="57"/>
      <c r="Z9" s="57" t="n">
        <f aca="false">X9/3600</f>
        <v>0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7"/>
      <c r="U11" s="57"/>
      <c r="V11" s="57"/>
      <c r="W11" s="57"/>
      <c r="X11" s="57"/>
      <c r="Y11" s="57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7"/>
      <c r="U12" s="57"/>
      <c r="V12" s="57"/>
      <c r="W12" s="57"/>
      <c r="X12" s="57"/>
      <c r="Y12" s="57"/>
      <c r="Z12" s="57" t="n">
        <f aca="false">X12/3600</f>
        <v>0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7"/>
      <c r="U13" s="57"/>
      <c r="V13" s="57"/>
      <c r="W13" s="57"/>
      <c r="X13" s="57"/>
      <c r="Y13" s="57"/>
      <c r="Z13" s="57" t="n">
        <f aca="false">X13/3600</f>
        <v>0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7"/>
      <c r="U15" s="67"/>
      <c r="V15" s="67"/>
      <c r="W15" s="67"/>
      <c r="X15" s="57"/>
      <c r="Y15" s="57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7"/>
      <c r="U16" s="57"/>
      <c r="V16" s="57"/>
      <c r="W16" s="57"/>
      <c r="X16" s="57"/>
      <c r="Y16" s="57"/>
      <c r="Z16" s="57" t="n">
        <f aca="false">X16/3600</f>
        <v>0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7"/>
      <c r="U17" s="57"/>
      <c r="V17" s="57"/>
      <c r="W17" s="57"/>
      <c r="X17" s="57"/>
      <c r="Y17" s="57"/>
      <c r="Z17" s="57" t="n">
        <f aca="false">X17/3600</f>
        <v>0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7"/>
      <c r="U19" s="57"/>
      <c r="V19" s="57"/>
      <c r="W19" s="57"/>
      <c r="X19" s="57"/>
      <c r="Y19" s="57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7"/>
      <c r="U20" s="57"/>
      <c r="V20" s="57"/>
      <c r="W20" s="57"/>
      <c r="X20" s="57"/>
      <c r="Y20" s="57"/>
      <c r="Z20" s="57" t="n">
        <f aca="false">X20/3600</f>
        <v>0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7"/>
      <c r="U21" s="57"/>
      <c r="V21" s="57"/>
      <c r="W21" s="57"/>
      <c r="X21" s="57"/>
      <c r="Y21" s="57"/>
      <c r="Z21" s="57" t="n">
        <f aca="false">X21/3600</f>
        <v>0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7"/>
      <c r="U23" s="67"/>
      <c r="V23" s="67"/>
      <c r="W23" s="67"/>
      <c r="X23" s="67"/>
      <c r="Y23" s="67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7"/>
      <c r="U24" s="57"/>
      <c r="V24" s="57"/>
      <c r="W24" s="57"/>
      <c r="X24" s="57"/>
      <c r="Y24" s="57"/>
      <c r="Z24" s="57" t="n">
        <f aca="false">X24/3600</f>
        <v>0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7"/>
      <c r="U25" s="57"/>
      <c r="V25" s="57"/>
      <c r="W25" s="57"/>
      <c r="X25" s="57"/>
      <c r="Y25" s="57"/>
      <c r="Z25" s="57" t="n">
        <f aca="false">X25/3600</f>
        <v>0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7"/>
      <c r="U27" s="67"/>
      <c r="V27" s="67"/>
      <c r="W27" s="67"/>
      <c r="X27" s="67"/>
      <c r="Y27" s="67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7"/>
      <c r="U28" s="57"/>
      <c r="V28" s="57"/>
      <c r="W28" s="57"/>
      <c r="X28" s="57"/>
      <c r="Y28" s="57"/>
      <c r="Z28" s="57" t="n">
        <f aca="false">X28/3600</f>
        <v>0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7"/>
      <c r="U29" s="57"/>
      <c r="V29" s="57"/>
      <c r="W29" s="57"/>
      <c r="X29" s="57"/>
      <c r="Y29" s="57"/>
      <c r="Z29" s="57" t="n">
        <f aca="false">X29/3600</f>
        <v>0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7"/>
      <c r="U31" s="67"/>
      <c r="V31" s="67"/>
      <c r="W31" s="67"/>
      <c r="X31" s="67"/>
      <c r="Y31" s="67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7"/>
      <c r="U32" s="57"/>
      <c r="V32" s="57"/>
      <c r="W32" s="57"/>
      <c r="X32" s="57"/>
      <c r="Y32" s="57"/>
      <c r="Z32" s="57" t="n">
        <f aca="false">X32/3600</f>
        <v>0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7"/>
      <c r="U33" s="57"/>
      <c r="V33" s="57"/>
      <c r="W33" s="57"/>
      <c r="X33" s="57"/>
      <c r="Y33" s="57"/>
      <c r="Z33" s="57" t="n">
        <f aca="false">X33/3600</f>
        <v>0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7"/>
      <c r="U35" s="67"/>
      <c r="V35" s="67"/>
      <c r="W35" s="67"/>
      <c r="X35" s="67"/>
      <c r="Y35" s="67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7"/>
      <c r="U36" s="57"/>
      <c r="V36" s="57"/>
      <c r="W36" s="57"/>
      <c r="X36" s="57"/>
      <c r="Y36" s="57"/>
      <c r="Z36" s="57" t="n">
        <f aca="false">X36/3600</f>
        <v>0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7"/>
      <c r="U37" s="57"/>
      <c r="V37" s="57"/>
      <c r="W37" s="57"/>
      <c r="X37" s="57"/>
      <c r="Y37" s="57"/>
      <c r="Z37" s="57" t="n">
        <f aca="false">X37/3600</f>
        <v>0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7"/>
      <c r="U39" s="67"/>
      <c r="V39" s="67"/>
      <c r="W39" s="67"/>
      <c r="X39" s="67"/>
      <c r="Y39" s="67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7"/>
      <c r="U40" s="57"/>
      <c r="V40" s="57"/>
      <c r="W40" s="57"/>
      <c r="X40" s="57"/>
      <c r="Y40" s="57"/>
      <c r="Z40" s="57" t="n">
        <f aca="false">X40/3600</f>
        <v>0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7"/>
      <c r="U41" s="57"/>
      <c r="V41" s="57"/>
      <c r="W41" s="57"/>
      <c r="X41" s="57"/>
      <c r="Y41" s="57"/>
      <c r="Z41" s="57" t="n">
        <f aca="false">X41/3600</f>
        <v>0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7"/>
      <c r="U43" s="67"/>
      <c r="V43" s="67"/>
      <c r="W43" s="67"/>
      <c r="X43" s="67"/>
      <c r="Y43" s="67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7"/>
      <c r="U44" s="57"/>
      <c r="V44" s="57"/>
      <c r="W44" s="57"/>
      <c r="X44" s="57"/>
      <c r="Y44" s="57"/>
      <c r="Z44" s="57" t="n">
        <f aca="false">X44/3600</f>
        <v>0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7"/>
      <c r="U45" s="57"/>
      <c r="V45" s="57"/>
      <c r="W45" s="57"/>
      <c r="X45" s="57"/>
      <c r="Y45" s="57"/>
      <c r="Z45" s="57" t="n">
        <f aca="false">X45/3600</f>
        <v>0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7"/>
      <c r="U47" s="67"/>
      <c r="V47" s="67"/>
      <c r="W47" s="67"/>
      <c r="X47" s="67"/>
      <c r="Y47" s="67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7"/>
      <c r="U48" s="57"/>
      <c r="V48" s="57"/>
      <c r="W48" s="57"/>
      <c r="X48" s="57"/>
      <c r="Y48" s="57"/>
      <c r="Z48" s="57" t="n">
        <f aca="false">X48/3600</f>
        <v>0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7"/>
      <c r="U49" s="57"/>
      <c r="V49" s="57"/>
      <c r="W49" s="57"/>
      <c r="X49" s="57"/>
      <c r="Y49" s="57"/>
      <c r="Z49" s="57" t="n">
        <f aca="false">X49/3600</f>
        <v>0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7"/>
      <c r="U51" s="67"/>
      <c r="V51" s="67"/>
      <c r="W51" s="67"/>
      <c r="X51" s="67"/>
      <c r="Y51" s="67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7"/>
      <c r="U52" s="57"/>
      <c r="V52" s="57"/>
      <c r="W52" s="57"/>
      <c r="X52" s="57"/>
      <c r="Y52" s="57"/>
      <c r="Z52" s="57" t="n">
        <f aca="false">X52/3600</f>
        <v>0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7"/>
      <c r="U53" s="57"/>
      <c r="V53" s="57"/>
      <c r="W53" s="57"/>
      <c r="X53" s="57"/>
      <c r="Y53" s="57"/>
      <c r="Z53" s="57" t="n">
        <f aca="false">X53/3600</f>
        <v>0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7"/>
      <c r="U55" s="67"/>
      <c r="V55" s="67"/>
      <c r="W55" s="67"/>
      <c r="X55" s="67"/>
      <c r="Y55" s="67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7"/>
      <c r="U56" s="57"/>
      <c r="V56" s="57"/>
      <c r="W56" s="57"/>
      <c r="X56" s="57"/>
      <c r="Y56" s="57"/>
      <c r="Z56" s="57" t="n">
        <f aca="false">X56/3600</f>
        <v>0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7"/>
      <c r="U57" s="57"/>
      <c r="V57" s="57"/>
      <c r="W57" s="57"/>
      <c r="X57" s="57"/>
      <c r="Y57" s="57"/>
      <c r="Z57" s="57" t="n">
        <f aca="false">X57/3600</f>
        <v>0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7"/>
      <c r="U59" s="67"/>
      <c r="V59" s="67"/>
      <c r="W59" s="67"/>
      <c r="X59" s="67"/>
      <c r="Y59" s="67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7"/>
      <c r="U60" s="57"/>
      <c r="V60" s="57"/>
      <c r="W60" s="57"/>
      <c r="X60" s="57"/>
      <c r="Y60" s="57"/>
      <c r="Z60" s="57" t="n">
        <f aca="false">X60/3600</f>
        <v>0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7"/>
      <c r="U61" s="57"/>
      <c r="V61" s="57"/>
      <c r="W61" s="57"/>
      <c r="X61" s="57"/>
      <c r="Y61" s="57"/>
      <c r="Z61" s="57" t="n">
        <f aca="false">X61/3600</f>
        <v>0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7"/>
      <c r="U63" s="67"/>
      <c r="V63" s="67"/>
      <c r="W63" s="67"/>
      <c r="X63" s="67"/>
      <c r="Y63" s="67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7"/>
      <c r="U64" s="57"/>
      <c r="V64" s="57"/>
      <c r="W64" s="57"/>
      <c r="X64" s="57"/>
      <c r="Y64" s="57"/>
      <c r="Z64" s="57" t="n">
        <f aca="false">X64/3600</f>
        <v>0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7"/>
      <c r="U65" s="57"/>
      <c r="V65" s="57"/>
      <c r="W65" s="57"/>
      <c r="X65" s="57"/>
      <c r="Y65" s="57"/>
      <c r="Z65" s="57" t="n">
        <f aca="false">X65/3600</f>
        <v>0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7"/>
      <c r="U67" s="67"/>
      <c r="V67" s="67"/>
      <c r="W67" s="67"/>
      <c r="X67" s="67"/>
      <c r="Y67" s="67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7"/>
      <c r="U68" s="57"/>
      <c r="V68" s="57"/>
      <c r="W68" s="57"/>
      <c r="X68" s="57"/>
      <c r="Y68" s="57"/>
      <c r="Z68" s="57" t="n">
        <f aca="false">X68/3600</f>
        <v>0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7"/>
      <c r="U69" s="57"/>
      <c r="V69" s="57"/>
      <c r="W69" s="57"/>
      <c r="X69" s="57"/>
      <c r="Y69" s="57"/>
      <c r="Z69" s="57" t="n">
        <f aca="false">X69/3600</f>
        <v>0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7"/>
      <c r="U71" s="67"/>
      <c r="V71" s="67"/>
      <c r="W71" s="67"/>
      <c r="X71" s="67"/>
      <c r="Y71" s="67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7"/>
      <c r="U72" s="57"/>
      <c r="V72" s="57"/>
      <c r="W72" s="57"/>
      <c r="X72" s="57"/>
      <c r="Y72" s="57"/>
      <c r="Z72" s="57" t="n">
        <f aca="false">X72/3600</f>
        <v>0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7"/>
      <c r="U73" s="57"/>
      <c r="V73" s="57"/>
      <c r="W73" s="57"/>
      <c r="X73" s="57"/>
      <c r="Y73" s="57"/>
      <c r="Z73" s="57" t="n">
        <f aca="false">X73/3600</f>
        <v>0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7"/>
      <c r="U75" s="67"/>
      <c r="V75" s="67"/>
      <c r="W75" s="67"/>
      <c r="X75" s="67"/>
      <c r="Y75" s="67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7"/>
      <c r="U76" s="57"/>
      <c r="V76" s="57"/>
      <c r="W76" s="57"/>
      <c r="X76" s="57"/>
      <c r="Y76" s="57"/>
      <c r="Z76" s="57" t="n">
        <f aca="false">X76/3600</f>
        <v>0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7"/>
      <c r="U77" s="57"/>
      <c r="V77" s="57"/>
      <c r="W77" s="57"/>
      <c r="X77" s="57"/>
      <c r="Y77" s="57"/>
      <c r="Z77" s="57" t="n">
        <f aca="false">X77/3600</f>
        <v>0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7"/>
      <c r="U79" s="67"/>
      <c r="V79" s="67"/>
      <c r="W79" s="67"/>
      <c r="X79" s="67"/>
      <c r="Y79" s="67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7"/>
      <c r="U80" s="57"/>
      <c r="V80" s="57"/>
      <c r="W80" s="57"/>
      <c r="X80" s="57"/>
      <c r="Y80" s="57"/>
      <c r="Z80" s="57" t="n">
        <f aca="false">X80/3600</f>
        <v>0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7"/>
      <c r="U81" s="57"/>
      <c r="V81" s="57"/>
      <c r="W81" s="57"/>
      <c r="X81" s="57"/>
      <c r="Y81" s="57"/>
      <c r="Z81" s="57" t="n">
        <f aca="false">X81/3600</f>
        <v>0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7"/>
      <c r="U3" s="67"/>
      <c r="V3" s="67"/>
      <c r="W3" s="67"/>
      <c r="X3" s="57"/>
      <c r="Y3" s="112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7"/>
      <c r="U4" s="57"/>
      <c r="V4" s="57"/>
      <c r="W4" s="57"/>
      <c r="X4" s="57"/>
      <c r="Y4" s="112"/>
      <c r="Z4" s="57" t="n">
        <f aca="false">X4/3600</f>
        <v>0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7"/>
      <c r="U5" s="57"/>
      <c r="V5" s="57"/>
      <c r="W5" s="57"/>
      <c r="X5" s="57"/>
      <c r="Y5" s="112"/>
      <c r="Z5" s="57" t="n">
        <f aca="false">X5/3600</f>
        <v>0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7"/>
      <c r="U7" s="57"/>
      <c r="V7" s="57"/>
      <c r="W7" s="57"/>
      <c r="X7" s="57"/>
      <c r="Y7" s="112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7"/>
      <c r="U8" s="57"/>
      <c r="V8" s="57"/>
      <c r="W8" s="57"/>
      <c r="X8" s="57"/>
      <c r="Y8" s="112"/>
      <c r="Z8" s="57" t="n">
        <f aca="false">X8/3600</f>
        <v>0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7"/>
      <c r="U9" s="57"/>
      <c r="V9" s="57"/>
      <c r="W9" s="57"/>
      <c r="X9" s="57"/>
      <c r="Y9" s="112"/>
      <c r="Z9" s="57" t="n">
        <f aca="false">X9/3600</f>
        <v>0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7"/>
      <c r="U11" s="67"/>
      <c r="V11" s="67"/>
      <c r="W11" s="67"/>
      <c r="X11" s="57"/>
      <c r="Y11" s="112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7"/>
      <c r="U12" s="57"/>
      <c r="V12" s="57"/>
      <c r="W12" s="57"/>
      <c r="X12" s="57"/>
      <c r="Y12" s="112"/>
      <c r="Z12" s="57" t="n">
        <f aca="false">X12/3600</f>
        <v>0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7"/>
      <c r="U13" s="57"/>
      <c r="V13" s="57"/>
      <c r="W13" s="57"/>
      <c r="X13" s="57"/>
      <c r="Y13" s="112"/>
      <c r="Z13" s="57" t="n">
        <f aca="false">X13/3600</f>
        <v>0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7"/>
      <c r="U15" s="57"/>
      <c r="V15" s="57"/>
      <c r="W15" s="57"/>
      <c r="X15" s="57"/>
      <c r="Y15" s="112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7"/>
      <c r="U16" s="57"/>
      <c r="V16" s="57"/>
      <c r="W16" s="57"/>
      <c r="X16" s="57"/>
      <c r="Y16" s="112"/>
      <c r="Z16" s="57" t="n">
        <f aca="false">X16/3600</f>
        <v>0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7"/>
      <c r="U17" s="57"/>
      <c r="V17" s="57"/>
      <c r="W17" s="57"/>
      <c r="X17" s="57"/>
      <c r="Y17" s="112"/>
      <c r="Z17" s="57" t="n">
        <f aca="false">X17/3600</f>
        <v>0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7"/>
      <c r="U71" s="67"/>
      <c r="V71" s="67"/>
      <c r="W71" s="67"/>
      <c r="X71" s="67"/>
      <c r="Y71" s="112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7"/>
      <c r="U72" s="57"/>
      <c r="V72" s="57"/>
      <c r="W72" s="57"/>
      <c r="X72" s="57"/>
      <c r="Y72" s="112"/>
      <c r="Z72" s="57" t="n">
        <f aca="false">X72/3600</f>
        <v>0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7"/>
      <c r="U73" s="57"/>
      <c r="V73" s="57"/>
      <c r="W73" s="57"/>
      <c r="X73" s="57"/>
      <c r="Y73" s="112"/>
      <c r="Z73" s="57" t="n">
        <f aca="false">X73/3600</f>
        <v>0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7"/>
      <c r="U75" s="67"/>
      <c r="V75" s="67"/>
      <c r="W75" s="67"/>
      <c r="X75" s="67"/>
      <c r="Y75" s="112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7"/>
      <c r="U76" s="57"/>
      <c r="V76" s="57"/>
      <c r="W76" s="57"/>
      <c r="X76" s="57"/>
      <c r="Y76" s="112"/>
      <c r="Z76" s="57" t="n">
        <f aca="false">X76/3600</f>
        <v>0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7"/>
      <c r="U77" s="57"/>
      <c r="V77" s="57"/>
      <c r="W77" s="57"/>
      <c r="X77" s="57"/>
      <c r="Y77" s="112"/>
      <c r="Z77" s="57" t="n">
        <f aca="false">X77/3600</f>
        <v>0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7"/>
      <c r="U79" s="67"/>
      <c r="V79" s="67"/>
      <c r="W79" s="67"/>
      <c r="X79" s="67"/>
      <c r="Y79" s="112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7"/>
      <c r="U80" s="57"/>
      <c r="V80" s="57"/>
      <c r="W80" s="57"/>
      <c r="X80" s="57"/>
      <c r="Y80" s="112"/>
      <c r="Z80" s="57" t="n">
        <f aca="false">X80/3600</f>
        <v>0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7"/>
      <c r="U81" s="57"/>
      <c r="V81" s="57"/>
      <c r="W81" s="57"/>
      <c r="X81" s="57"/>
      <c r="Y81" s="112"/>
      <c r="Z81" s="57" t="n">
        <f aca="false">X81/3600</f>
        <v>0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9T21:59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